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sheetId="6" state="visible" r:id="rId7"/>
    <sheet name="Tab 1.1" sheetId="7" state="visible" r:id="rId8"/>
    <sheet name="Tab 1.2" sheetId="8" state="visible" r:id="rId9"/>
    <sheet name="Tab 1.3 Grafik$" sheetId="9" state="visible" r:id="rId10"/>
    <sheet name="Grafik Ldr" sheetId="10" state="visible" r:id="rId11"/>
    <sheet name="Tab 2.1.1" sheetId="11" state="visible" r:id="rId12"/>
    <sheet name="Tab 2.1.2" sheetId="12" state="visible" r:id="rId13"/>
    <sheet name="Tab 2.2" sheetId="13" state="visible" r:id="rId14"/>
    <sheet name="Tab 2.3" sheetId="14" state="visible" r:id="rId15"/>
    <sheet name="Grafik GP" sheetId="15" state="visible" r:id="rId16"/>
    <sheet name="Tab 3.1.1" sheetId="16" state="visible" r:id="rId17"/>
    <sheet name="Tab 3.1.2" sheetId="17" state="visible" r:id="rId18"/>
    <sheet name="Tab 4.1.1" sheetId="18" state="visible" r:id="rId19"/>
    <sheet name="Tab 4.1.2" sheetId="19" state="visible" r:id="rId20"/>
    <sheet name="Tab 4.2.1" sheetId="20" state="visible" r:id="rId21"/>
    <sheet name="Tab 4.2.2" sheetId="21" state="visible" r:id="rId22"/>
    <sheet name="Tab 5.1" sheetId="22" state="visible" r:id="rId23"/>
    <sheet name="Tab 5.2" sheetId="23" state="visible" r:id="rId24"/>
    <sheet name="Grafik BL" sheetId="24" state="visible" r:id="rId25"/>
    <sheet name="Grafik BL1" sheetId="25" state="visible" r:id="rId26"/>
    <sheet name="Tab 6.1.1" sheetId="26" state="visible" r:id="rId27"/>
    <sheet name="Tab 6.1.2" sheetId="27" state="visible" r:id="rId28"/>
    <sheet name="Tab 6.2" sheetId="28" state="visible" r:id="rId29"/>
    <sheet name="Tab 7.1" sheetId="29" state="visible" r:id="rId30"/>
    <sheet name="Tab 7.2.1" sheetId="30" state="visible" r:id="rId31"/>
    <sheet name="Tab 7.2.2" sheetId="31" state="visible" r:id="rId32"/>
    <sheet name="Tab 7.3.1.1" sheetId="32" state="visible" r:id="rId33"/>
    <sheet name="Tab 7.3.1.2" sheetId="33" state="visible" r:id="rId34"/>
    <sheet name="Tab 7.3.1.3" sheetId="34" state="visible" r:id="rId35"/>
    <sheet name="Tab 7.3.2.1" sheetId="35" state="visible" r:id="rId36"/>
    <sheet name="Tab 7.3.2.2" sheetId="36" state="visible" r:id="rId37"/>
    <sheet name="Tab 7.3.2.3" sheetId="37" state="visible" r:id="rId38"/>
    <sheet name="Tab 7.4.1.1" sheetId="38" state="visible" r:id="rId39"/>
    <sheet name="Tab 7.4.1.2" sheetId="39" state="visible" r:id="rId40"/>
    <sheet name="Tab 7.4.1.3" sheetId="40" state="visible" r:id="rId41"/>
    <sheet name="Tab 7.4.2.1" sheetId="41" state="visible" r:id="rId42"/>
    <sheet name="Tab 7.4.2.2" sheetId="42" state="visible" r:id="rId43"/>
    <sheet name="Tab 7.4.2.3" sheetId="43" state="visible" r:id="rId44"/>
    <sheet name="Grafik Konj" sheetId="44" state="visible" r:id="rId45"/>
    <sheet name="Tab 8" sheetId="45" state="visible" r:id="rId46"/>
  </sheets>
  <externalReferences>
    <externalReference r:id="rId47"/>
    <externalReference r:id="rId48"/>
    <externalReference r:id="rId49"/>
    <externalReference r:id="rId50"/>
    <externalReference r:id="rId51"/>
  </externalReferences>
  <definedNames>
    <definedName function="false" hidden="false" localSheetId="4" name="_xlnm.Print_Titles" vbProcedure="false">AH_Daten!$23:$26</definedName>
    <definedName function="false" hidden="false" localSheetId="6" name="_xlnm.Print_Titles" vbProcedure="false">'Tab 1.1'!$1:$9</definedName>
    <definedName function="false" hidden="false" localSheetId="7" name="_xlnm.Print_Area" vbProcedure="false">'Tab 1.2'!$A$1:$R$65</definedName>
    <definedName function="false" hidden="false" localSheetId="7" name="_xlnm.Print_Titles" vbProcedure="false">'Tab 1.2'!$1:$12</definedName>
    <definedName function="false" hidden="false" localSheetId="10" name="_xlnm.Print_Titles" vbProcedure="false">'Tab 2.1.1'!$1:$8</definedName>
    <definedName function="false" hidden="false" localSheetId="11" name="_xlnm.Print_Titles" vbProcedure="false">'Tab 2.1.2'!$1:$8</definedName>
    <definedName function="false" hidden="false" localSheetId="12" name="_xlnm.Print_Titles" vbProcedure="false">'Tab 2.2'!$1:$8</definedName>
    <definedName function="false" hidden="false" localSheetId="13" name="_xlnm.Print_Titles" vbProcedure="false">'Tab 2.3'!$2:$9</definedName>
    <definedName function="false" hidden="false" localSheetId="15" name="_xlnm.Print_Titles" vbProcedure="false">'Tab 3.1.1'!$1:$10</definedName>
    <definedName function="false" hidden="false" localSheetId="16" name="_xlnm.Print_Titles" vbProcedure="false">'Tab 3.1.2'!$1:$10</definedName>
    <definedName function="false" hidden="false" localSheetId="17" name="_xlnm.Print_Titles" vbProcedure="false">'Tab 4.1.1'!$1:$10</definedName>
    <definedName function="false" hidden="false" localSheetId="18" name="_xlnm.Print_Titles" vbProcedure="false">'Tab 4.1.2'!$1:$10</definedName>
    <definedName function="false" hidden="false" localSheetId="19" name="_xlnm.Print_Titles" vbProcedure="false">'Tab 4.2.1'!$1:$9</definedName>
    <definedName function="false" hidden="false" localSheetId="20" name="_xlnm.Print_Titles" vbProcedure="false">'Tab 4.2.2'!$1:$9</definedName>
    <definedName function="false" hidden="false" localSheetId="21" name="_xlnm.Print_Area" vbProcedure="false">'Tab 5.1'!$A$1:$F$89</definedName>
    <definedName function="false" hidden="false" localSheetId="21" name="_xlnm.Print_Titles" vbProcedure="false">'Tab 5.1'!$1:$10</definedName>
    <definedName function="false" hidden="false" localSheetId="22" name="_xlnm.Print_Area" vbProcedure="false">'Tab 5.2'!$A$1:$F$90</definedName>
    <definedName function="false" hidden="false" localSheetId="22" name="_xlnm.Print_Titles" vbProcedure="false">'Tab 5.2'!$1:$10</definedName>
    <definedName function="false" hidden="false" localSheetId="25" name="_xlnm.Print_Titles" vbProcedure="false">'Tab 6.1.1'!$2:$7</definedName>
    <definedName function="false" hidden="false" localSheetId="26" name="_xlnm.Print_Titles" vbProcedure="false">'Tab 6.1.2'!$2:$7</definedName>
    <definedName function="false" hidden="false" localSheetId="27" name="_xlnm.Print_Titles" vbProcedure="false">'Tab 6.2'!$2:$7</definedName>
    <definedName function="false" hidden="false" localSheetId="28" name="_xlnm.Print_Titles" vbProcedure="false">'Tab 7.1'!$1:$8</definedName>
    <definedName function="false" hidden="false" localSheetId="29" name="_xlnm.Print_Titles" vbProcedure="false">'Tab 7.2.1'!$1:$11</definedName>
    <definedName function="false" hidden="false" localSheetId="30" name="_xlnm.Print_Titles" vbProcedure="false">'Tab 7.2.2'!$1:$11</definedName>
    <definedName function="false" hidden="false" localSheetId="31" name="_xlnm.Print_Titles" vbProcedure="false">'Tab 7.3.1.1'!$1:$11</definedName>
    <definedName function="false" hidden="false" localSheetId="32" name="_xlnm.Print_Titles" vbProcedure="false">'Tab 7.3.1.2'!$1:$11</definedName>
    <definedName function="false" hidden="false" localSheetId="33" name="_xlnm.Print_Titles" vbProcedure="false">'Tab 7.3.1.3'!$1:$11</definedName>
    <definedName function="false" hidden="false" localSheetId="34" name="_xlnm.Print_Titles" vbProcedure="false">'Tab 7.3.2.1'!$1:$11</definedName>
    <definedName function="false" hidden="false" localSheetId="35" name="_xlnm.Print_Titles" vbProcedure="false">'Tab 7.3.2.2'!$1:$11</definedName>
    <definedName function="false" hidden="false" localSheetId="36" name="_xlnm.Print_Titles" vbProcedure="false">'Tab 7.3.2.3'!$1:$11</definedName>
    <definedName function="false" hidden="false" localSheetId="37" name="_xlnm.Print_Area" vbProcedure="false">'Tab 7.4.1.1'!$A$1:$L$82</definedName>
    <definedName function="false" hidden="false" localSheetId="37" name="_xlnm.Print_Titles" vbProcedure="false">'Tab 7.4.1.1'!$1:$15</definedName>
    <definedName function="false" hidden="false" localSheetId="38" name="_xlnm.Print_Titles" vbProcedure="false">'Tab 7.4.1.2'!$1:$15</definedName>
    <definedName function="false" hidden="false" localSheetId="39" name="_xlnm.Print_Titles" vbProcedure="false">'Tab 7.4.1.3'!$1:$15</definedName>
    <definedName function="false" hidden="false" localSheetId="40" name="_xlnm.Print_Area" vbProcedure="false">'Tab 7.4.2.1'!$A$1:$L$82</definedName>
    <definedName function="false" hidden="false" localSheetId="40" name="_xlnm.Print_Titles" vbProcedure="false">'Tab 7.4.2.1'!$1:$15</definedName>
    <definedName function="false" hidden="false" localSheetId="41" name="_xlnm.Print_Area" vbProcedure="false">'Tab 7.4.2.2'!$A$1:$L$83</definedName>
    <definedName function="false" hidden="false" localSheetId="41" name="_xlnm.Print_Titles" vbProcedure="false">'Tab 7.4.2.2'!$1:$15</definedName>
    <definedName function="false" hidden="false" localSheetId="42" name="_xlnm.Print_Titles" vbProcedure="false">'Tab 7.4.2.3'!$1:$15</definedName>
    <definedName function="false" hidden="false" localSheetId="44" name="_xlnm.Print_Titles" vbProcedure="false">'Tab 8'!$2:$13</definedName>
    <definedName function="false" hidden="false" name="AFebruar" vbProcedure="false">'[3]Eintrag Gesamtentwicklung'!$C$6:$C$7</definedName>
    <definedName function="false" hidden="false" name="AJanuar" vbProcedure="false">'[3]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3" name="AugBMtAHA1" vbProcedure="false">'[2]1'!$B$31</definedName>
    <definedName function="false" hidden="false" localSheetId="3" name="AugBMtAHE1" vbProcedure="false">'[2]1'!$C$31</definedName>
    <definedName function="false" hidden="false" localSheetId="3" name="FebBJtAHA3" vbProcedure="false">'[2]3'!$B$28</definedName>
    <definedName function="false" hidden="false" localSheetId="3" name="FebBJtAHA6" vbProcedure="false">'[2]6'!$B$33</definedName>
    <definedName function="false" hidden="false" localSheetId="3" name="FebBJtAHE3" vbProcedure="false">'[2]3'!$C$28</definedName>
    <definedName function="false" hidden="false" localSheetId="3" name="FebBJtAHE6" vbProcedure="false">'[2]6'!$C$33</definedName>
    <definedName function="false" hidden="false" localSheetId="3" name="FebBJtEXA3" vbProcedure="false">'[2]3'!$E$28</definedName>
    <definedName function="false" hidden="false" localSheetId="3" name="FebBJtEXA6" vbProcedure="false">'[2]6'!$D$33</definedName>
    <definedName function="false" hidden="false" localSheetId="3" name="FebBJtEXE3" vbProcedure="false">'[2]3'!$F$28</definedName>
    <definedName function="false" hidden="false" localSheetId="3" name="FebBJtEXE6" vbProcedure="false">'[2]6'!$E$33</definedName>
    <definedName function="false" hidden="false" localSheetId="3" name="FebBJtEZA8" vbProcedure="false">'[2]8'!$E$28</definedName>
    <definedName function="false" hidden="false" localSheetId="3" name="FebBJtEZE8" vbProcedure="false">'[2]8'!$F$28</definedName>
    <definedName function="false" hidden="false" localSheetId="3" name="FebBJtINA6" vbProcedure="false">'[2]6'!$F$33</definedName>
    <definedName function="false" hidden="false" localSheetId="3" name="FebBJTINA8" vbProcedure="false">'[2]8'!$B$28</definedName>
    <definedName function="false" hidden="false" localSheetId="3" name="FebBJtINE6" vbProcedure="false">'[2]6'!$G$33</definedName>
    <definedName function="false" hidden="false" localSheetId="3" name="FebBJTINE8" vbProcedure="false">'[2]8'!$C$28</definedName>
    <definedName function="false" hidden="false" localSheetId="3" name="FebBJtNEA8" vbProcedure="false">'[2]8'!$H$28</definedName>
    <definedName function="false" hidden="false" localSheetId="3" name="FebBJtNEE8" vbProcedure="false">'[2]8'!$I$28</definedName>
    <definedName function="false" hidden="false" localSheetId="3" name="FebBMtAHA1" vbProcedure="false">'[2]1'!$B$25</definedName>
    <definedName function="false" hidden="false" localSheetId="3" name="FebBMtAHA5" vbProcedure="false">'[2]5'!$B$29</definedName>
    <definedName function="false" hidden="false" localSheetId="3" name="FebBMtAHE1" vbProcedure="false">'[2]1'!$C$25</definedName>
    <definedName function="false" hidden="false" localSheetId="3" name="FebBMtAHE5" vbProcedure="false">'[2]5'!$C$29</definedName>
    <definedName function="false" hidden="false" localSheetId="3" name="FebBMtEXA1" vbProcedure="false">'[2]1'!$D$25</definedName>
    <definedName function="false" hidden="false" localSheetId="3" name="FebBMtEXA5" vbProcedure="false">'[2]5'!$D$29</definedName>
    <definedName function="false" hidden="false" localSheetId="3" name="FebBMtEXE1" vbProcedure="false">'[2]1'!$G$25</definedName>
    <definedName function="false" hidden="false" localSheetId="3" name="FebBMtEXE5" vbProcedure="false">'[2]5'!$E$29</definedName>
    <definedName function="false" hidden="false" localSheetId="3" name="FebBMtEZA10" vbProcedure="false">'[2]10'!$D$29</definedName>
    <definedName function="false" hidden="false" localSheetId="3" name="FebBMtEZA11" vbProcedure="false">'[2]11'!$J$25</definedName>
    <definedName function="false" hidden="false" localSheetId="3" name="FebBMtEZE10" vbProcedure="false">'[2]10'!$E$29</definedName>
    <definedName function="false" hidden="false" localSheetId="3" name="FebBMtEZE11" vbProcedure="false">'[2]11'!$N$25</definedName>
    <definedName function="false" hidden="false" localSheetId="3" name="FebBMtINA11" vbProcedure="false">'[2]11'!$B$25</definedName>
    <definedName function="false" hidden="false" localSheetId="3" name="FebBMtINA5" vbProcedure="false">'[2]5'!$F$29</definedName>
    <definedName function="false" hidden="false" localSheetId="3" name="FebBMtINE11" vbProcedure="false">'[2]11'!$F$25</definedName>
    <definedName function="false" hidden="false" localSheetId="3" name="FebBMtINE5" vbProcedure="false">'[2]5'!$G$29</definedName>
    <definedName function="false" hidden="false" localSheetId="3" name="FebBMtNEA10" vbProcedure="false">'[2]10'!$F$29</definedName>
    <definedName function="false" hidden="false" localSheetId="3" name="FebBMtNEA7" vbProcedure="false">'[2]7'!$H$24</definedName>
    <definedName function="false" hidden="false" localSheetId="3" name="FebBMtNEE10" vbProcedure="false">'[2]10'!$G$29</definedName>
    <definedName function="false" hidden="false" localSheetId="3" name="FebBMtNEE7" vbProcedure="false">'[2]7'!$I$24</definedName>
    <definedName function="false" hidden="false" localSheetId="3" name="FebVJtAHA3" vbProcedure="false">'[2]3'!$B$11</definedName>
    <definedName function="false" hidden="false" localSheetId="3" name="FebVJtAHE3" vbProcedure="false">'[2]3'!$C$11</definedName>
    <definedName function="false" hidden="false" localSheetId="3" name="FebVJtEZA8" vbProcedure="false">'[2]8'!$E$11</definedName>
    <definedName function="false" hidden="false" localSheetId="3" name="FebVJtEZE8" vbProcedure="false">'[2]8'!$F$11</definedName>
    <definedName function="false" hidden="false" localSheetId="3" name="FebVJtNEA8" vbProcedure="false">'[2]8'!$H$11</definedName>
    <definedName function="false" hidden="false" localSheetId="3" name="FebVJtNEE8" vbProcedure="false">'[2]8'!$I$11</definedName>
    <definedName function="false" hidden="false" localSheetId="3" name="FebVMtAHA1" vbProcedure="false">'[2]1'!$B$12</definedName>
    <definedName function="false" hidden="false" localSheetId="3" name="FebVMtAHE1" vbProcedure="false">'[2]1'!$C$12</definedName>
    <definedName function="false" hidden="false" localSheetId="3" name="JanBMtAHA1" vbProcedure="false">'[2]1'!$B$24</definedName>
    <definedName function="false" hidden="false" localSheetId="3" name="JanBMtAHE1" vbProcedure="false">'[2]1'!$C$24</definedName>
    <definedName function="false" hidden="false" localSheetId="3" name="LöscheAusfuhrTatsWERT" vbProcedure="false">'[1]02-12 Eintrag 1000 EUR'!$B$42:$E$45,'[1]02-12 Eintrag 1000 EUR'!$B$49:$E$50,'[1]02-12 Eintrag 1000 EUR'!$B$52:$E$53,'[1]02-12 Eintrag 1000 EUR'!$B$55:$E$55,'[1]02-12 Eintrag 1000 EUR'!$B$58:$E$58</definedName>
    <definedName function="false" hidden="false" localSheetId="3" name="LöscheAusfuhrVolumen" vbProcedure="false">'[1]02-12 Eintrag 1000 EUR'!$B$93:$E$93,'[1]02-12 Eintrag 1000 EUR'!$B$97:$E$98,'[1]02-12 Eintrag 1000 EUR'!$B$100:$E$101,'[1]02-12 Eintrag 1000 EUR'!$B$103:$E$103,'[1]02-12 Eintrag 1000 EUR'!$B$106:$E$106</definedName>
    <definedName function="false" hidden="false" localSheetId="3" name="LöscheEinfuhrTatsWERT" vbProcedure="false">'[1]02-12 Eintrag 1000 EUR'!$B$16:$E$19,'[1]02-12 Eintrag 1000 EUR'!$B$23:$E$24,'[1]02-12 Eintrag 1000 EUR'!$B$26:$E$27,'[1]02-12 Eintrag 1000 EUR'!$B$29:$E$29,'[1]02-12 Eintrag 1000 EUR'!$B$32:$E$32</definedName>
    <definedName function="false" hidden="false" localSheetId="3" name="LöscheEinfuhrVolumen" vbProcedure="false">'[1]02-12 Eintrag 1000 EUR'!$B$69:$E$72,'[1]02-12 Eintrag 1000 EUR'!$B$76:$E$77,'[1]02-12 Eintrag 1000 EUR'!$B$79:$E$80,'[1]02-12 Eintrag 1000 EUR'!$B$82:$E$82,'[1]02-12 Eintrag 1000 EUR'!$B$85:$E$85</definedName>
    <definedName function="false" hidden="false" localSheetId="3" name="NovBMtAHA1" vbProcedure="false">'[2]1'!$B$34</definedName>
    <definedName function="false" hidden="false" localSheetId="3" name="OktBJtAHA3" vbProcedure="false">'[2]3'!$B$36</definedName>
    <definedName function="false" hidden="false" localSheetId="3" name="OktBJtAHE3" vbProcedure="false">'[2]3'!$C$36</definedName>
    <definedName function="false" hidden="false" localSheetId="3" name="OktBMtAHA1" vbProcedure="false">'[2]1'!$B$33</definedName>
    <definedName function="false" hidden="false" localSheetId="3" name="OktBMtAHE1" vbProcedure="false">'[2]1'!$C$33</definedName>
    <definedName function="false" hidden="false" localSheetId="3" name="OktVJtAHA3" vbProcedure="false">'[2]3'!$B$19</definedName>
    <definedName function="false" hidden="false" localSheetId="3" name="OktVJtAHE3" vbProcedure="false">'[2]3'!$C$19</definedName>
    <definedName function="false" hidden="false" localSheetId="3" name="OktVMtAHA1" vbProcedure="false">'[2]1'!$B$20</definedName>
    <definedName function="false" hidden="false" localSheetId="3" name="OktVMtAHE1" vbProcedure="false">'[2]1'!$C$20</definedName>
    <definedName function="false" hidden="false" localSheetId="3" name="SepBJtAHA3" vbProcedure="false">'[2]3'!$B$35</definedName>
    <definedName function="false" hidden="false" localSheetId="3" name="SepBJtAHA6" vbProcedure="false">'[2]6'!$B$40</definedName>
    <definedName function="false" hidden="false" localSheetId="3" name="SepBJtAHE3" vbProcedure="false">'[2]3'!$C$35</definedName>
    <definedName function="false" hidden="false" localSheetId="3" name="SepBJtAHE6" vbProcedure="false">'[2]6'!$C$40</definedName>
    <definedName function="false" hidden="false" localSheetId="3" name="SepBJtEXA3" vbProcedure="false">'[2]3'!$E$35</definedName>
    <definedName function="false" hidden="false" localSheetId="3" name="SepBJtEXA6" vbProcedure="false">'[2]6'!$D$40</definedName>
    <definedName function="false" hidden="false" localSheetId="3" name="SepBJtEXE3" vbProcedure="false">'[2]3'!$F$35</definedName>
    <definedName function="false" hidden="false" localSheetId="3" name="SepBJtEXE6" vbProcedure="false">'[2]6'!$E$40</definedName>
    <definedName function="false" hidden="false" localSheetId="3" name="SepBJtEZA8" vbProcedure="false">'[2]8'!$E$35</definedName>
    <definedName function="false" hidden="false" localSheetId="3" name="SepBJtEZE8" vbProcedure="false">'[2]8'!$F$35</definedName>
    <definedName function="false" hidden="false" localSheetId="3" name="SepBJtINA6" vbProcedure="false">'[2]6'!$F$40</definedName>
    <definedName function="false" hidden="false" localSheetId="3" name="SepBJTINA8" vbProcedure="false">'[2]8'!$B$35</definedName>
    <definedName function="false" hidden="false" localSheetId="3" name="SepBJtINE6" vbProcedure="false">'[2]6'!$G$40</definedName>
    <definedName function="false" hidden="false" localSheetId="3" name="SepBJTINE8" vbProcedure="false">'[2]8'!$C$35</definedName>
    <definedName function="false" hidden="false" localSheetId="3" name="SepBJtNEA8" vbProcedure="false">'[2]8'!$H$35</definedName>
    <definedName function="false" hidden="false" localSheetId="3" name="SepBJtNEE8" vbProcedure="false">'[2]8'!$I$35</definedName>
    <definedName function="false" hidden="false" localSheetId="3" name="SepBMtAHA1" vbProcedure="false">'[2]1'!$B$32</definedName>
    <definedName function="false" hidden="false" localSheetId="3" name="SepBMtAHA5" vbProcedure="false">'[2]5'!$B$36</definedName>
    <definedName function="false" hidden="false" localSheetId="3" name="SepBMtAHE1" vbProcedure="false">'[2]1'!$C$32</definedName>
    <definedName function="false" hidden="false" localSheetId="3" name="SepBMtAHE5" vbProcedure="false">'[2]5'!$C$36</definedName>
    <definedName function="false" hidden="false" localSheetId="3" name="SepBMtEXA1" vbProcedure="false">'[2]1'!$D$32</definedName>
    <definedName function="false" hidden="false" localSheetId="3" name="SepBMtEXA5" vbProcedure="false">'[2]5'!$D$36</definedName>
    <definedName function="false" hidden="false" localSheetId="3" name="SepBMtEXE1" vbProcedure="false">'[2]1'!$G$32</definedName>
    <definedName function="false" hidden="false" localSheetId="3" name="SepBMtEXE5" vbProcedure="false">'[2]5'!$E$36</definedName>
    <definedName function="false" hidden="false" localSheetId="3" name="SepBMtEZA10" vbProcedure="false">'[2]10'!$D$36</definedName>
    <definedName function="false" hidden="false" localSheetId="3" name="SepBMtEZA11" vbProcedure="false">'[2]11'!$J$32</definedName>
    <definedName function="false" hidden="false" localSheetId="3" name="SepBMtEZE10" vbProcedure="false">'[2]10'!$E$36</definedName>
    <definedName function="false" hidden="false" localSheetId="3" name="SepBMtEZE11" vbProcedure="false">'[2]11'!$N$32</definedName>
    <definedName function="false" hidden="false" localSheetId="3" name="SepBMtINA11" vbProcedure="false">'[2]11'!$B$32</definedName>
    <definedName function="false" hidden="false" localSheetId="3" name="SepBMtINA5" vbProcedure="false">'[2]5'!$F$36</definedName>
    <definedName function="false" hidden="false" localSheetId="3" name="SepBMtINE11" vbProcedure="false">'[2]11'!$F$32</definedName>
    <definedName function="false" hidden="false" localSheetId="3" name="SepBMtINE5" vbProcedure="false">'[2]5'!$G$36</definedName>
    <definedName function="false" hidden="false" localSheetId="3" name="SepBMtNEA10" vbProcedure="false">'[2]10'!$F$36</definedName>
    <definedName function="false" hidden="false" localSheetId="3" name="SepBMtNEA7" vbProcedure="false">'[2]7'!$H$31</definedName>
    <definedName function="false" hidden="false" localSheetId="3" name="SepBMtNEE10" vbProcedure="false">'[2]10'!$G$36</definedName>
    <definedName function="false" hidden="false" localSheetId="3" name="SepBMtNEE7" vbProcedure="false">'[2]7'!$I$31</definedName>
    <definedName function="false" hidden="false" localSheetId="3" name="SepVJtAHA3" vbProcedure="false">'[2]3'!$B$18</definedName>
    <definedName function="false" hidden="false" localSheetId="3" name="SepVJtAHE3" vbProcedure="false">'[2]3'!$C$18</definedName>
    <definedName function="false" hidden="false" localSheetId="3" name="SepVJtEZA8" vbProcedure="false">'[2]8'!$E$18</definedName>
    <definedName function="false" hidden="false" localSheetId="3" name="SepVJtEZE8" vbProcedure="false">'[2]8'!$F$18</definedName>
    <definedName function="false" hidden="false" localSheetId="3" name="SepVJtNEA8" vbProcedure="false">'[2]8'!$H$18</definedName>
    <definedName function="false" hidden="false" localSheetId="3" name="SepVJtNEE8" vbProcedure="false">'[2]8'!$I$18</definedName>
    <definedName function="false" hidden="false" localSheetId="3" name="SepVMtAHA1" vbProcedure="false">'[2]1'!$B$19</definedName>
    <definedName function="false" hidden="false" localSheetId="3" name="SepVMtAHE1" vbProcedure="false">'[2]1'!$C$19</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7" name="Excel_BuiltIn__FilterDatabase" vbProcedure="false">'Tab 1.2'!$A$15:$R$58</definedName>
    <definedName function="false" hidden="false" localSheetId="13" name="TABLE" vbProcedure="false">'Tab 2.3'!$B$3:$B$8</definedName>
    <definedName function="false" hidden="false" localSheetId="20" name="Z_CA5D6921_45F9_11D6_939C_0050044387E4__wvu_PrintTitles" vbProcedure="false">'Tab 4.2.2'!$1:$8</definedName>
    <definedName function="false" hidden="false" localSheetId="20" name="Z_CA5D6921_45F9_11D6_939C_0050044387E4__wvu_Rows" vbProcedure="false">#REF!</definedName>
    <definedName function="false" hidden="false" localSheetId="28" name="LöscheAusfuhrTatsWERT" vbProcedure="false">'[4]02-12 Eintrag 1000 EUR'!$B$42:$E$45,'[4]02-12 Eintrag 1000 EUR'!$B$49:$E$50,'[4]02-12 Eintrag 1000 EUR'!$B$52:$E$53,'[4]02-12 Eintrag 1000 EUR'!$B$55:$E$55,'[4]02-12 Eintrag 1000 EUR'!$B$58:$E$58</definedName>
    <definedName function="false" hidden="false" localSheetId="28" name="LöscheAusfuhrVolumen" vbProcedure="false">'[4]02-12 Eintrag 1000 EUR'!$B$93:$E$93,'[4]02-12 Eintrag 1000 EUR'!$B$97:$E$98,'[4]02-12 Eintrag 1000 EUR'!$B$100:$E$101,'[4]02-12 Eintrag 1000 EUR'!$B$103:$E$103,'[4]02-12 Eintrag 1000 EUR'!$B$106:$E$106</definedName>
    <definedName function="false" hidden="false" localSheetId="28" name="LöscheEinfuhrTatsWERT" vbProcedure="false">'[4]02-12 Eintrag 1000 EUR'!$B$16:$E$19,'[4]02-12 Eintrag 1000 EUR'!$B$23:$E$24,'[4]02-12 Eintrag 1000 EUR'!$B$26:$E$27,'[4]02-12 Eintrag 1000 EUR'!$B$29:$E$29,'[4]02-12 Eintrag 1000 EUR'!$B$32:$E$32</definedName>
    <definedName function="false" hidden="false" localSheetId="28" name="LöscheEinfuhrVolumen" vbProcedure="false">'[4]02-12 Eintrag 1000 EUR'!$B$69:$E$72,'[4]02-12 Eintrag 1000 EUR'!$B$76:$E$77,'[4]02-12 Eintrag 1000 EUR'!$B$79:$E$80,'[4]02-12 Eintrag 1000 EUR'!$B$82:$E$82,'[4]02-12 Eintrag 1000 EUR'!$B$85:$E$85</definedName>
    <definedName function="false" hidden="false" localSheetId="43" name="AugBMtAHA1" vbProcedure="false">'[5]1'!$B$31</definedName>
    <definedName function="false" hidden="false" localSheetId="43" name="AugBMtAHE1" vbProcedure="false">'[5]1'!$C$31</definedName>
    <definedName function="false" hidden="false" localSheetId="43" name="FebBJtAHA3" vbProcedure="false">'[5]3'!$B$28</definedName>
    <definedName function="false" hidden="false" localSheetId="43" name="FebBJtAHA6" vbProcedure="false">'[5]6'!$B$33</definedName>
    <definedName function="false" hidden="false" localSheetId="43" name="FebBJtAHE3" vbProcedure="false">'[5]3'!$C$28</definedName>
    <definedName function="false" hidden="false" localSheetId="43" name="FebBJtAHE6" vbProcedure="false">'[5]6'!$C$33</definedName>
    <definedName function="false" hidden="false" localSheetId="43" name="FebBJtEXA3" vbProcedure="false">'[5]3'!$E$28</definedName>
    <definedName function="false" hidden="false" localSheetId="43" name="FebBJtEXA6" vbProcedure="false">'[5]6'!$D$33</definedName>
    <definedName function="false" hidden="false" localSheetId="43" name="FebBJtEXE3" vbProcedure="false">'[5]3'!$F$28</definedName>
    <definedName function="false" hidden="false" localSheetId="43" name="FebBJtEXE6" vbProcedure="false">'[5]6'!$E$33</definedName>
    <definedName function="false" hidden="false" localSheetId="43" name="FebBJtEZA8" vbProcedure="false">'[5]8'!$E$28</definedName>
    <definedName function="false" hidden="false" localSheetId="43" name="FebBJtEZE8" vbProcedure="false">'[5]8'!$F$28</definedName>
    <definedName function="false" hidden="false" localSheetId="43" name="FebBJtINA6" vbProcedure="false">'[5]6'!$F$33</definedName>
    <definedName function="false" hidden="false" localSheetId="43" name="FebBJTINA8" vbProcedure="false">'[5]8'!$B$28</definedName>
    <definedName function="false" hidden="false" localSheetId="43" name="FebBJtINE6" vbProcedure="false">'[5]6'!$G$33</definedName>
    <definedName function="false" hidden="false" localSheetId="43" name="FebBJTINE8" vbProcedure="false">'[5]8'!$C$28</definedName>
    <definedName function="false" hidden="false" localSheetId="43" name="FebBJtNEA8" vbProcedure="false">'[5]8'!$H$28</definedName>
    <definedName function="false" hidden="false" localSheetId="43" name="FebBJtNEE8" vbProcedure="false">'[5]8'!$I$28</definedName>
    <definedName function="false" hidden="false" localSheetId="43" name="FebBMtAHA1" vbProcedure="false">'[5]1'!$B$25</definedName>
    <definedName function="false" hidden="false" localSheetId="43" name="FebBMtAHA5" vbProcedure="false">'[5]5'!$B$29</definedName>
    <definedName function="false" hidden="false" localSheetId="43" name="FebBMtAHE1" vbProcedure="false">'[5]1'!$C$25</definedName>
    <definedName function="false" hidden="false" localSheetId="43" name="FebBMtAHE5" vbProcedure="false">'[5]5'!$C$29</definedName>
    <definedName function="false" hidden="false" localSheetId="43" name="FebBMtEXA1" vbProcedure="false">'[5]1'!$D$25</definedName>
    <definedName function="false" hidden="false" localSheetId="43" name="FebBMtEXA5" vbProcedure="false">'[5]5'!$D$29</definedName>
    <definedName function="false" hidden="false" localSheetId="43" name="FebBMtEXE1" vbProcedure="false">'[5]1'!$G$25</definedName>
    <definedName function="false" hidden="false" localSheetId="43" name="FebBMtEXE5" vbProcedure="false">'[5]5'!$E$29</definedName>
    <definedName function="false" hidden="false" localSheetId="43" name="FebBMtEZA10" vbProcedure="false">'[5]10'!$D$29</definedName>
    <definedName function="false" hidden="false" localSheetId="43" name="FebBMtEZA11" vbProcedure="false">'[5]11'!$J$25</definedName>
    <definedName function="false" hidden="false" localSheetId="43" name="FebBMtEZE10" vbProcedure="false">'[5]10'!$E$29</definedName>
    <definedName function="false" hidden="false" localSheetId="43" name="FebBMtEZE11" vbProcedure="false">'[5]11'!$N$25</definedName>
    <definedName function="false" hidden="false" localSheetId="43" name="FebBMtINA11" vbProcedure="false">'[5]11'!$B$25</definedName>
    <definedName function="false" hidden="false" localSheetId="43" name="FebBMtINA5" vbProcedure="false">'[5]5'!$F$29</definedName>
    <definedName function="false" hidden="false" localSheetId="43" name="FebBMtINE11" vbProcedure="false">'[5]11'!$F$25</definedName>
    <definedName function="false" hidden="false" localSheetId="43" name="FebBMtINE5" vbProcedure="false">'[5]5'!$G$29</definedName>
    <definedName function="false" hidden="false" localSheetId="43" name="FebBMtNEA10" vbProcedure="false">'[5]10'!$F$29</definedName>
    <definedName function="false" hidden="false" localSheetId="43" name="FebBMtNEA7" vbProcedure="false">'[5]7'!$H$24</definedName>
    <definedName function="false" hidden="false" localSheetId="43" name="FebBMtNEE10" vbProcedure="false">'[5]10'!$G$29</definedName>
    <definedName function="false" hidden="false" localSheetId="43" name="FebBMtNEE7" vbProcedure="false">'[5]7'!$I$24</definedName>
    <definedName function="false" hidden="false" localSheetId="43" name="FebVJtAHA3" vbProcedure="false">'[5]3'!$B$11</definedName>
    <definedName function="false" hidden="false" localSheetId="43" name="FebVJtAHE3" vbProcedure="false">'[5]3'!$C$11</definedName>
    <definedName function="false" hidden="false" localSheetId="43" name="FebVJtEZA8" vbProcedure="false">'[5]8'!$E$11</definedName>
    <definedName function="false" hidden="false" localSheetId="43" name="FebVJtEZE8" vbProcedure="false">'[5]8'!$F$11</definedName>
    <definedName function="false" hidden="false" localSheetId="43" name="FebVJtNEA8" vbProcedure="false">'[5]8'!$H$11</definedName>
    <definedName function="false" hidden="false" localSheetId="43" name="FebVJtNEE8" vbProcedure="false">'[5]8'!$I$11</definedName>
    <definedName function="false" hidden="false" localSheetId="43" name="FebVMtAHA1" vbProcedure="false">'[5]1'!$B$12</definedName>
    <definedName function="false" hidden="false" localSheetId="43" name="FebVMtAHE1" vbProcedure="false">'[5]1'!$C$12</definedName>
    <definedName function="false" hidden="false" localSheetId="43" name="JanBMtAHA1" vbProcedure="false">'[5]1'!$B$24</definedName>
    <definedName function="false" hidden="false" localSheetId="43" name="JanBMtAHE1" vbProcedure="false">'[5]1'!$C$24</definedName>
    <definedName function="false" hidden="false" localSheetId="43" name="NovBMtAHA1" vbProcedure="false">'[5]1'!$B$34</definedName>
    <definedName function="false" hidden="false" localSheetId="43" name="OktBJtAHA3" vbProcedure="false">'[5]3'!$B$36</definedName>
    <definedName function="false" hidden="false" localSheetId="43" name="OktBJtAHE3" vbProcedure="false">'[5]3'!$C$36</definedName>
    <definedName function="false" hidden="false" localSheetId="43" name="OktBMtAHA1" vbProcedure="false">'[5]1'!$B$33</definedName>
    <definedName function="false" hidden="false" localSheetId="43" name="OktBMtAHE1" vbProcedure="false">'[5]1'!$C$33</definedName>
    <definedName function="false" hidden="false" localSheetId="43" name="OktVJtAHA3" vbProcedure="false">'[5]3'!$B$19</definedName>
    <definedName function="false" hidden="false" localSheetId="43" name="OktVJtAHE3" vbProcedure="false">'[5]3'!$C$19</definedName>
    <definedName function="false" hidden="false" localSheetId="43" name="OktVMtAHA1" vbProcedure="false">'[5]1'!$B$20</definedName>
    <definedName function="false" hidden="false" localSheetId="43" name="OktVMtAHE1" vbProcedure="false">'[5]1'!$C$20</definedName>
    <definedName function="false" hidden="false" localSheetId="43" name="SepBJtAHA3" vbProcedure="false">'[5]3'!$B$35</definedName>
    <definedName function="false" hidden="false" localSheetId="43" name="SepBJtAHA6" vbProcedure="false">'[5]6'!$B$40</definedName>
    <definedName function="false" hidden="false" localSheetId="43" name="SepBJtAHE3" vbProcedure="false">'[5]3'!$C$35</definedName>
    <definedName function="false" hidden="false" localSheetId="43" name="SepBJtAHE6" vbProcedure="false">'[5]6'!$C$40</definedName>
    <definedName function="false" hidden="false" localSheetId="43" name="SepBJtEXA3" vbProcedure="false">'[5]3'!$E$35</definedName>
    <definedName function="false" hidden="false" localSheetId="43" name="SepBJtEXA6" vbProcedure="false">'[5]6'!$D$40</definedName>
    <definedName function="false" hidden="false" localSheetId="43" name="SepBJtEXE3" vbProcedure="false">'[5]3'!$F$35</definedName>
    <definedName function="false" hidden="false" localSheetId="43" name="SepBJtEXE6" vbProcedure="false">'[5]6'!$E$40</definedName>
    <definedName function="false" hidden="false" localSheetId="43" name="SepBJtEZA8" vbProcedure="false">'[5]8'!$E$35</definedName>
    <definedName function="false" hidden="false" localSheetId="43" name="SepBJtEZE8" vbProcedure="false">'[5]8'!$F$35</definedName>
    <definedName function="false" hidden="false" localSheetId="43" name="SepBJtINA6" vbProcedure="false">'[5]6'!$F$40</definedName>
    <definedName function="false" hidden="false" localSheetId="43" name="SepBJTINA8" vbProcedure="false">'[5]8'!$B$35</definedName>
    <definedName function="false" hidden="false" localSheetId="43" name="SepBJtINE6" vbProcedure="false">'[5]6'!$G$40</definedName>
    <definedName function="false" hidden="false" localSheetId="43" name="SepBJTINE8" vbProcedure="false">'[5]8'!$C$35</definedName>
    <definedName function="false" hidden="false" localSheetId="43" name="SepBJtNEA8" vbProcedure="false">'[5]8'!$H$35</definedName>
    <definedName function="false" hidden="false" localSheetId="43" name="SepBJtNEE8" vbProcedure="false">'[5]8'!$I$35</definedName>
    <definedName function="false" hidden="false" localSheetId="43" name="SepBMtAHA1" vbProcedure="false">'[5]1'!$B$32</definedName>
    <definedName function="false" hidden="false" localSheetId="43" name="SepBMtAHA5" vbProcedure="false">'[5]5'!$B$36</definedName>
    <definedName function="false" hidden="false" localSheetId="43" name="SepBMtAHE1" vbProcedure="false">'[5]1'!$C$32</definedName>
    <definedName function="false" hidden="false" localSheetId="43" name="SepBMtAHE5" vbProcedure="false">'[5]5'!$C$36</definedName>
    <definedName function="false" hidden="false" localSheetId="43" name="SepBMtEXA1" vbProcedure="false">'[5]1'!$D$32</definedName>
    <definedName function="false" hidden="false" localSheetId="43" name="SepBMtEXA5" vbProcedure="false">'[5]5'!$D$36</definedName>
    <definedName function="false" hidden="false" localSheetId="43" name="SepBMtEXE1" vbProcedure="false">'[5]1'!$G$32</definedName>
    <definedName function="false" hidden="false" localSheetId="43" name="SepBMtEXE5" vbProcedure="false">'[5]5'!$E$36</definedName>
    <definedName function="false" hidden="false" localSheetId="43" name="SepBMtEZA10" vbProcedure="false">'[5]10'!$D$36</definedName>
    <definedName function="false" hidden="false" localSheetId="43" name="SepBMtEZA11" vbProcedure="false">'[5]11'!$J$32</definedName>
    <definedName function="false" hidden="false" localSheetId="43" name="SepBMtEZE10" vbProcedure="false">'[5]10'!$E$36</definedName>
    <definedName function="false" hidden="false" localSheetId="43" name="SepBMtEZE11" vbProcedure="false">'[5]11'!$N$32</definedName>
    <definedName function="false" hidden="false" localSheetId="43" name="SepBMtINA11" vbProcedure="false">'[5]11'!$B$32</definedName>
    <definedName function="false" hidden="false" localSheetId="43" name="SepBMtINA5" vbProcedure="false">'[5]5'!$F$36</definedName>
    <definedName function="false" hidden="false" localSheetId="43" name="SepBMtINE11" vbProcedure="false">'[5]11'!$F$32</definedName>
    <definedName function="false" hidden="false" localSheetId="43" name="SepBMtINE5" vbProcedure="false">'[5]5'!$G$36</definedName>
    <definedName function="false" hidden="false" localSheetId="43" name="SepBMtNEA10" vbProcedure="false">'[5]10'!$F$36</definedName>
    <definedName function="false" hidden="false" localSheetId="43" name="SepBMtNEA7" vbProcedure="false">'[5]7'!$H$31</definedName>
    <definedName function="false" hidden="false" localSheetId="43" name="SepBMtNEE10" vbProcedure="false">'[5]10'!$G$36</definedName>
    <definedName function="false" hidden="false" localSheetId="43" name="SepBMtNEE7" vbProcedure="false">'[5]7'!$I$31</definedName>
    <definedName function="false" hidden="false" localSheetId="43" name="SepVJtAHA3" vbProcedure="false">'[5]3'!$B$18</definedName>
    <definedName function="false" hidden="false" localSheetId="43" name="SepVJtAHE3" vbProcedure="false">'[5]3'!$C$18</definedName>
    <definedName function="false" hidden="false" localSheetId="43" name="SepVJtEZA8" vbProcedure="false">'[5]8'!$E$18</definedName>
    <definedName function="false" hidden="false" localSheetId="43" name="SepVJtEZE8" vbProcedure="false">'[5]8'!$F$18</definedName>
    <definedName function="false" hidden="false" localSheetId="43" name="SepVJtNEA8" vbProcedure="false">'[5]8'!$H$18</definedName>
    <definedName function="false" hidden="false" localSheetId="43" name="SepVJtNEE8" vbProcedure="false">'[5]8'!$I$18</definedName>
    <definedName function="false" hidden="false" localSheetId="43" name="SepVMtAHA1" vbProcedure="false">'[5]1'!$B$19</definedName>
    <definedName function="false" hidden="false" localSheetId="43" name="SepVMtAHE1" vbProcedure="false">'[5]1'!$C$19</definedName>
    <definedName function="false" hidden="false" localSheetId="44" name="AugBMtAHA1" vbProcedure="false">'[5]1'!$B$31</definedName>
    <definedName function="false" hidden="false" localSheetId="44" name="AugBMtAHE1" vbProcedure="false">'[5]1'!$C$31</definedName>
    <definedName function="false" hidden="false" localSheetId="44" name="FebBJtAHA3" vbProcedure="false">'[5]3'!$B$28</definedName>
    <definedName function="false" hidden="false" localSheetId="44" name="FebBJtAHA6" vbProcedure="false">'[5]6'!$B$33</definedName>
    <definedName function="false" hidden="false" localSheetId="44" name="FebBJtAHE3" vbProcedure="false">'[5]3'!$C$28</definedName>
    <definedName function="false" hidden="false" localSheetId="44" name="FebBJtAHE6" vbProcedure="false">'[5]6'!$C$33</definedName>
    <definedName function="false" hidden="false" localSheetId="44" name="FebBJtEXA3" vbProcedure="false">'[5]3'!$E$28</definedName>
    <definedName function="false" hidden="false" localSheetId="44" name="FebBJtEXA6" vbProcedure="false">'[5]6'!$D$33</definedName>
    <definedName function="false" hidden="false" localSheetId="44" name="FebBJtEXE3" vbProcedure="false">'[5]3'!$F$28</definedName>
    <definedName function="false" hidden="false" localSheetId="44" name="FebBJtEXE6" vbProcedure="false">'[5]6'!$E$33</definedName>
    <definedName function="false" hidden="false" localSheetId="44" name="FebBJtEZA8" vbProcedure="false">'[5]8'!$E$28</definedName>
    <definedName function="false" hidden="false" localSheetId="44" name="FebBJtEZE8" vbProcedure="false">'[5]8'!$F$28</definedName>
    <definedName function="false" hidden="false" localSheetId="44" name="FebBJtINA6" vbProcedure="false">'[5]6'!$F$33</definedName>
    <definedName function="false" hidden="false" localSheetId="44" name="FebBJTINA8" vbProcedure="false">'[5]8'!$B$28</definedName>
    <definedName function="false" hidden="false" localSheetId="44" name="FebBJtINE6" vbProcedure="false">'[5]6'!$G$33</definedName>
    <definedName function="false" hidden="false" localSheetId="44" name="FebBJTINE8" vbProcedure="false">'[5]8'!$C$28</definedName>
    <definedName function="false" hidden="false" localSheetId="44" name="FebBJtNEA8" vbProcedure="false">'[5]8'!$H$28</definedName>
    <definedName function="false" hidden="false" localSheetId="44" name="FebBJtNEE8" vbProcedure="false">'[5]8'!$I$28</definedName>
    <definedName function="false" hidden="false" localSheetId="44" name="FebBMtAHA1" vbProcedure="false">'[5]1'!$B$25</definedName>
    <definedName function="false" hidden="false" localSheetId="44" name="FebBMtAHA5" vbProcedure="false">'[5]5'!$B$29</definedName>
    <definedName function="false" hidden="false" localSheetId="44" name="FebBMtAHE1" vbProcedure="false">'[5]1'!$C$25</definedName>
    <definedName function="false" hidden="false" localSheetId="44" name="FebBMtAHE5" vbProcedure="false">'[5]5'!$C$29</definedName>
    <definedName function="false" hidden="false" localSheetId="44" name="FebBMtEXA1" vbProcedure="false">'[5]1'!$D$25</definedName>
    <definedName function="false" hidden="false" localSheetId="44" name="FebBMtEXA5" vbProcedure="false">'[5]5'!$D$29</definedName>
    <definedName function="false" hidden="false" localSheetId="44" name="FebBMtEXE1" vbProcedure="false">'[5]1'!$G$25</definedName>
    <definedName function="false" hidden="false" localSheetId="44" name="FebBMtEXE5" vbProcedure="false">'[5]5'!$E$29</definedName>
    <definedName function="false" hidden="false" localSheetId="44" name="FebBMtEZA10" vbProcedure="false">'[5]10'!$D$29</definedName>
    <definedName function="false" hidden="false" localSheetId="44" name="FebBMtEZA11" vbProcedure="false">'[5]11'!$J$25</definedName>
    <definedName function="false" hidden="false" localSheetId="44" name="FebBMtEZE10" vbProcedure="false">'[5]10'!$E$29</definedName>
    <definedName function="false" hidden="false" localSheetId="44" name="FebBMtEZE11" vbProcedure="false">'[5]11'!$N$25</definedName>
    <definedName function="false" hidden="false" localSheetId="44" name="FebBMtINA11" vbProcedure="false">'[5]11'!$B$25</definedName>
    <definedName function="false" hidden="false" localSheetId="44" name="FebBMtINA5" vbProcedure="false">'[5]5'!$F$29</definedName>
    <definedName function="false" hidden="false" localSheetId="44" name="FebBMtINE11" vbProcedure="false">'[5]11'!$F$25</definedName>
    <definedName function="false" hidden="false" localSheetId="44" name="FebBMtINE5" vbProcedure="false">'[5]5'!$G$29</definedName>
    <definedName function="false" hidden="false" localSheetId="44" name="FebBMtNEA10" vbProcedure="false">'[5]10'!$F$29</definedName>
    <definedName function="false" hidden="false" localSheetId="44" name="FebBMtNEA7" vbProcedure="false">'[5]7'!$H$24</definedName>
    <definedName function="false" hidden="false" localSheetId="44" name="FebBMtNEE10" vbProcedure="false">'[5]10'!$G$29</definedName>
    <definedName function="false" hidden="false" localSheetId="44" name="FebBMtNEE7" vbProcedure="false">'[5]7'!$I$24</definedName>
    <definedName function="false" hidden="false" localSheetId="44" name="FebVJtAHA3" vbProcedure="false">'[5]3'!$B$11</definedName>
    <definedName function="false" hidden="false" localSheetId="44" name="FebVJtAHE3" vbProcedure="false">'[5]3'!$C$11</definedName>
    <definedName function="false" hidden="false" localSheetId="44" name="FebVJtEZA8" vbProcedure="false">'[5]8'!$E$11</definedName>
    <definedName function="false" hidden="false" localSheetId="44" name="FebVJtEZE8" vbProcedure="false">'[5]8'!$F$11</definedName>
    <definedName function="false" hidden="false" localSheetId="44" name="FebVJtNEA8" vbProcedure="false">'[5]8'!$H$11</definedName>
    <definedName function="false" hidden="false" localSheetId="44" name="FebVJtNEE8" vbProcedure="false">'[5]8'!$I$11</definedName>
    <definedName function="false" hidden="false" localSheetId="44" name="FebVMtAHA1" vbProcedure="false">'[5]1'!$B$12</definedName>
    <definedName function="false" hidden="false" localSheetId="44" name="FebVMtAHE1" vbProcedure="false">'[5]1'!$C$12</definedName>
    <definedName function="false" hidden="false" localSheetId="44" name="JanBMtAHA1" vbProcedure="false">'[5]1'!$B$24</definedName>
    <definedName function="false" hidden="false" localSheetId="44" name="JanBMtAHE1" vbProcedure="false">'[5]1'!$C$24</definedName>
    <definedName function="false" hidden="false" localSheetId="44" name="NovBMtAHA1" vbProcedure="false">'[5]1'!$B$34</definedName>
    <definedName function="false" hidden="false" localSheetId="44" name="OktBJtAHA3" vbProcedure="false">'[5]3'!$B$36</definedName>
    <definedName function="false" hidden="false" localSheetId="44" name="OktBJtAHE3" vbProcedure="false">'[5]3'!$C$36</definedName>
    <definedName function="false" hidden="false" localSheetId="44" name="OktBMtAHA1" vbProcedure="false">'[5]1'!$B$33</definedName>
    <definedName function="false" hidden="false" localSheetId="44" name="OktBMtAHE1" vbProcedure="false">'[5]1'!$C$33</definedName>
    <definedName function="false" hidden="false" localSheetId="44" name="OktVJtAHA3" vbProcedure="false">'[5]3'!$B$19</definedName>
    <definedName function="false" hidden="false" localSheetId="44" name="OktVJtAHE3" vbProcedure="false">'[5]3'!$C$19</definedName>
    <definedName function="false" hidden="false" localSheetId="44" name="OktVMtAHA1" vbProcedure="false">'[5]1'!$B$20</definedName>
    <definedName function="false" hidden="false" localSheetId="44" name="OktVMtAHE1" vbProcedure="false">'[5]1'!$C$20</definedName>
    <definedName function="false" hidden="false" localSheetId="44" name="SepBJtAHA3" vbProcedure="false">'[5]3'!$B$35</definedName>
    <definedName function="false" hidden="false" localSheetId="44" name="SepBJtAHA6" vbProcedure="false">'[5]6'!$B$40</definedName>
    <definedName function="false" hidden="false" localSheetId="44" name="SepBJtAHE3" vbProcedure="false">'[5]3'!$C$35</definedName>
    <definedName function="false" hidden="false" localSheetId="44" name="SepBJtAHE6" vbProcedure="false">'[5]6'!$C$40</definedName>
    <definedName function="false" hidden="false" localSheetId="44" name="SepBJtEXA3" vbProcedure="false">'[5]3'!$E$35</definedName>
    <definedName function="false" hidden="false" localSheetId="44" name="SepBJtEXA6" vbProcedure="false">'[5]6'!$D$40</definedName>
    <definedName function="false" hidden="false" localSheetId="44" name="SepBJtEXE3" vbProcedure="false">'[5]3'!$F$35</definedName>
    <definedName function="false" hidden="false" localSheetId="44" name="SepBJtEXE6" vbProcedure="false">'[5]6'!$E$40</definedName>
    <definedName function="false" hidden="false" localSheetId="44" name="SepBJtEZA8" vbProcedure="false">'[5]8'!$E$35</definedName>
    <definedName function="false" hidden="false" localSheetId="44" name="SepBJtEZE8" vbProcedure="false">'[5]8'!$F$35</definedName>
    <definedName function="false" hidden="false" localSheetId="44" name="SepBJtINA6" vbProcedure="false">'[5]6'!$F$40</definedName>
    <definedName function="false" hidden="false" localSheetId="44" name="SepBJTINA8" vbProcedure="false">'[5]8'!$B$35</definedName>
    <definedName function="false" hidden="false" localSheetId="44" name="SepBJtINE6" vbProcedure="false">'[5]6'!$G$40</definedName>
    <definedName function="false" hidden="false" localSheetId="44" name="SepBJTINE8" vbProcedure="false">'[5]8'!$C$35</definedName>
    <definedName function="false" hidden="false" localSheetId="44" name="SepBJtNEA8" vbProcedure="false">'[5]8'!$H$35</definedName>
    <definedName function="false" hidden="false" localSheetId="44" name="SepBJtNEE8" vbProcedure="false">'[5]8'!$I$35</definedName>
    <definedName function="false" hidden="false" localSheetId="44" name="SepBMtAHA1" vbProcedure="false">'[5]1'!$B$32</definedName>
    <definedName function="false" hidden="false" localSheetId="44" name="SepBMtAHA5" vbProcedure="false">'[5]5'!$B$36</definedName>
    <definedName function="false" hidden="false" localSheetId="44" name="SepBMtAHE1" vbProcedure="false">'[5]1'!$C$32</definedName>
    <definedName function="false" hidden="false" localSheetId="44" name="SepBMtAHE5" vbProcedure="false">'[5]5'!$C$36</definedName>
    <definedName function="false" hidden="false" localSheetId="44" name="SepBMtEXA1" vbProcedure="false">'[5]1'!$D$32</definedName>
    <definedName function="false" hidden="false" localSheetId="44" name="SepBMtEXA5" vbProcedure="false">'[5]5'!$D$36</definedName>
    <definedName function="false" hidden="false" localSheetId="44" name="SepBMtEXE1" vbProcedure="false">'[5]1'!$G$32</definedName>
    <definedName function="false" hidden="false" localSheetId="44" name="SepBMtEXE5" vbProcedure="false">'[5]5'!$E$36</definedName>
    <definedName function="false" hidden="false" localSheetId="44" name="SepBMtEZA10" vbProcedure="false">'[5]10'!$D$36</definedName>
    <definedName function="false" hidden="false" localSheetId="44" name="SepBMtEZA11" vbProcedure="false">'[5]11'!$J$32</definedName>
    <definedName function="false" hidden="false" localSheetId="44" name="SepBMtEZE10" vbProcedure="false">'[5]10'!$E$36</definedName>
    <definedName function="false" hidden="false" localSheetId="44" name="SepBMtEZE11" vbProcedure="false">'[5]11'!$N$32</definedName>
    <definedName function="false" hidden="false" localSheetId="44" name="SepBMtINA11" vbProcedure="false">'[5]11'!$B$32</definedName>
    <definedName function="false" hidden="false" localSheetId="44" name="SepBMtINA5" vbProcedure="false">'[5]5'!$F$36</definedName>
    <definedName function="false" hidden="false" localSheetId="44" name="SepBMtINE11" vbProcedure="false">'[5]11'!$F$32</definedName>
    <definedName function="false" hidden="false" localSheetId="44" name="SepBMtINE5" vbProcedure="false">'[5]5'!$G$36</definedName>
    <definedName function="false" hidden="false" localSheetId="44" name="SepBMtNEA10" vbProcedure="false">'[5]10'!$F$36</definedName>
    <definedName function="false" hidden="false" localSheetId="44" name="SepBMtNEA7" vbProcedure="false">'[5]7'!$H$31</definedName>
    <definedName function="false" hidden="false" localSheetId="44" name="SepBMtNEE10" vbProcedure="false">'[5]10'!$G$36</definedName>
    <definedName function="false" hidden="false" localSheetId="44" name="SepBMtNEE7" vbProcedure="false">'[5]7'!$I$31</definedName>
    <definedName function="false" hidden="false" localSheetId="44" name="SepVJtAHA3" vbProcedure="false">'[5]3'!$B$18</definedName>
    <definedName function="false" hidden="false" localSheetId="44" name="SepVJtAHE3" vbProcedure="false">'[5]3'!$C$18</definedName>
    <definedName function="false" hidden="false" localSheetId="44" name="SepVJtEZA8" vbProcedure="false">'[5]8'!$E$18</definedName>
    <definedName function="false" hidden="false" localSheetId="44" name="SepVJtEZE8" vbProcedure="false">'[5]8'!$F$18</definedName>
    <definedName function="false" hidden="false" localSheetId="44" name="SepVJtNEA8" vbProcedure="false">'[5]8'!$H$18</definedName>
    <definedName function="false" hidden="false" localSheetId="44" name="SepVJtNEE8" vbProcedure="false">'[5]8'!$I$18</definedName>
    <definedName function="false" hidden="false" localSheetId="44" name="SepVMtAHA1" vbProcedure="false">'[5]1'!$B$19</definedName>
    <definedName function="false" hidden="false" localSheetId="44" name="SepVMtAHE1" vbProcedure="false">'[5]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7" uniqueCount="1420">
  <si>
    <t xml:space="preserve">Statistisches Bundesamt</t>
  </si>
  <si>
    <t xml:space="preserve">Fachserie 7   Reihe 1</t>
  </si>
  <si>
    <t xml:space="preserve">Außenhandel</t>
  </si>
  <si>
    <t xml:space="preserve">Zusammenfassende Übersichten</t>
  </si>
  <si>
    <t xml:space="preserve">für den Außenhandel</t>
  </si>
  <si>
    <t xml:space="preserve">Januar 2007</t>
  </si>
  <si>
    <t xml:space="preserve">Erscheinungsfolge: monatlich</t>
  </si>
  <si>
    <t xml:space="preserve">Erschienen am 27.4.2007</t>
  </si>
  <si>
    <t xml:space="preserve">Artikelnummer: 207010007101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Dezitonnen (= 1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6 und das Jahr 2007 stellen </t>
    </r>
    <r>
      <rPr>
        <b val="true"/>
        <sz val="11"/>
        <rFont val="MetaNormalLF-Roman"/>
        <family val="2"/>
      </rPr>
      <t xml:space="preserve">vorläufige Ergebnisse </t>
    </r>
    <r>
      <rPr>
        <sz val="11"/>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 im Bereich Außenhandel unter Online – Publikationen).</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Berichtszeitraum:</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Die Extrahandelsstatistik ermöglicht eine nahezu 100 prozentige Erfassungsquote; die Intrahandelsstatistik deckt wertmäßige 97% aller Ein- und Ausfuhren ab.</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11"/>
        <rFont val="MetaNormalLF-Roman"/>
        <family val="2"/>
      </rPr>
      <t xml:space="preserve">51000</t>
    </r>
    <r>
      <rPr>
        <b val="true"/>
        <sz val="11"/>
        <rFont val="MetaNormalLF-Roman"/>
        <family val="2"/>
      </rPr>
      <t xml:space="preserve">BM025</t>
    </r>
  </si>
  <si>
    <t xml:space="preserve">Ein- und Ausfuhr</t>
  </si>
  <si>
    <t xml:space="preserve">Monatlich
ab Januar 2000</t>
  </si>
  <si>
    <t xml:space="preserve">51000-0002</t>
  </si>
  <si>
    <r>
      <rPr>
        <sz val="11"/>
        <rFont val="MetaNormalLF-Roman"/>
        <family val="2"/>
      </rPr>
      <t xml:space="preserve">51000</t>
    </r>
    <r>
      <rPr>
        <b val="true"/>
        <sz val="11"/>
        <rFont val="MetaNormalLF-Roman"/>
        <family val="2"/>
      </rPr>
      <t xml:space="preserve">BM004</t>
    </r>
  </si>
  <si>
    <t xml:space="preserve">Ein- und Ausfuhr; Ursprungs-/Bestimmungsländer</t>
  </si>
  <si>
    <t xml:space="preserve">€</t>
  </si>
  <si>
    <t xml:space="preserve">51000-0003</t>
  </si>
  <si>
    <r>
      <rPr>
        <sz val="11"/>
        <rFont val="MetaNormalLF-Roman"/>
        <family val="2"/>
      </rPr>
      <t xml:space="preserve">51000</t>
    </r>
    <r>
      <rPr>
        <b val="true"/>
        <sz val="11"/>
        <rFont val="MetaNormalLF-Roman"/>
        <family val="2"/>
      </rPr>
      <t xml:space="preserve">BM021</t>
    </r>
  </si>
  <si>
    <t xml:space="preserve">Ein- und Ausfuhr; Güterverzeichnis
(GP-2-Steller)</t>
  </si>
  <si>
    <t xml:space="preserve">51000-0004</t>
  </si>
  <si>
    <r>
      <rPr>
        <sz val="11"/>
        <rFont val="MetaNormalLF-Roman"/>
        <family val="2"/>
      </rPr>
      <t xml:space="preserve">51000</t>
    </r>
    <r>
      <rPr>
        <b val="true"/>
        <sz val="11"/>
        <rFont val="MetaNormalLF-Roman"/>
        <family val="2"/>
      </rPr>
      <t xml:space="preserve">BM022</t>
    </r>
  </si>
  <si>
    <t xml:space="preserve">Ein- und Ausfuhr; Warengruppen
(EGW-3-Steller)</t>
  </si>
  <si>
    <t xml:space="preserve">51000-0005</t>
  </si>
  <si>
    <r>
      <rPr>
        <sz val="11"/>
        <rFont val="MetaNormalLF-Roman"/>
        <family val="2"/>
      </rPr>
      <t xml:space="preserve">51000</t>
    </r>
    <r>
      <rPr>
        <b val="true"/>
        <sz val="11"/>
        <rFont val="MetaNormalLF-Roman"/>
        <family val="2"/>
      </rPr>
      <t xml:space="preserve">BM005</t>
    </r>
  </si>
  <si>
    <t xml:space="preserve">Ein- und Ausfuhr; Ursprungs- / Bestimmungsländer, Güterverzeichnis (GP-4-Steller)</t>
  </si>
  <si>
    <r>
      <rPr>
        <sz val="11"/>
        <rFont val="MetaNormalLF-Roman"/>
        <family val="2"/>
      </rPr>
      <t xml:space="preserve">51000</t>
    </r>
    <r>
      <rPr>
        <b val="true"/>
        <sz val="11"/>
        <rFont val="MetaNormalLF-Roman"/>
        <family val="2"/>
      </rPr>
      <t xml:space="preserve">BM008</t>
    </r>
  </si>
  <si>
    <t xml:space="preserve">Ein- und Ausfuhr; Ursprungs- / Bestimmungsländer, Güterverzeichnis (GP-2-Steller)</t>
  </si>
  <si>
    <t xml:space="preserve">51000-0006</t>
  </si>
  <si>
    <r>
      <rPr>
        <sz val="11"/>
        <rFont val="MetaNormalLF-Roman"/>
        <family val="2"/>
      </rPr>
      <t xml:space="preserve">51000</t>
    </r>
    <r>
      <rPr>
        <b val="true"/>
        <sz val="11"/>
        <rFont val="MetaNormalLF-Roman"/>
        <family val="2"/>
      </rPr>
      <t xml:space="preserve">BM006</t>
    </r>
  </si>
  <si>
    <t xml:space="preserve">Ein- und Ausfuhr; Ursprungs- / Bestimmungsländer, Warengruppen (EGW-3-Steller)</t>
  </si>
  <si>
    <t xml:space="preserve">Monatlich
ab Januar 2001</t>
  </si>
  <si>
    <t xml:space="preserve">51000-0007</t>
  </si>
  <si>
    <r>
      <rPr>
        <sz val="11"/>
        <rFont val="MetaNormalLF-Roman"/>
        <family val="2"/>
      </rPr>
      <t xml:space="preserve">51000</t>
    </r>
    <r>
      <rPr>
        <b val="true"/>
        <sz val="11"/>
        <rFont val="MetaNormalLF-Roman"/>
        <family val="2"/>
      </rPr>
      <t xml:space="preserve">BM023</t>
    </r>
  </si>
  <si>
    <t xml:space="preserve">Ein- und Ausfuhr; Main Industrial Groupings (MIG)</t>
  </si>
  <si>
    <t xml:space="preserve">Monatlich
ab Januar 2003</t>
  </si>
  <si>
    <t xml:space="preserve">51000-0008</t>
  </si>
  <si>
    <r>
      <rPr>
        <sz val="11"/>
        <rFont val="MetaNormalLF-Roman"/>
        <family val="2"/>
      </rPr>
      <t xml:space="preserve">51000</t>
    </r>
    <r>
      <rPr>
        <b val="true"/>
        <sz val="11"/>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11"/>
        <rFont val="MetaNormalLF-Roman"/>
        <family val="2"/>
      </rPr>
      <t xml:space="preserve">51000</t>
    </r>
    <r>
      <rPr>
        <b val="true"/>
        <sz val="11"/>
        <rFont val="MetaNormalLF-Roman"/>
        <family val="2"/>
      </rPr>
      <t xml:space="preserve">BM003</t>
    </r>
  </si>
  <si>
    <t xml:space="preserve">Ein- und Ausfuhr; Warenverzeichnis Außenhandelsstatistik (8-Steller)</t>
  </si>
  <si>
    <t xml:space="preserve">Monatlich
ab Januar 2006</t>
  </si>
  <si>
    <t xml:space="preserve">51000-0010</t>
  </si>
  <si>
    <r>
      <rPr>
        <sz val="11"/>
        <rFont val="MetaNormalLF-Roman"/>
        <family val="2"/>
      </rPr>
      <t xml:space="preserve">51000</t>
    </r>
    <r>
      <rPr>
        <b val="true"/>
        <sz val="11"/>
        <rFont val="MetaNormalLF-Roman"/>
        <family val="2"/>
      </rPr>
      <t xml:space="preserve">BM001</t>
    </r>
  </si>
  <si>
    <t xml:space="preserve">51000-0011</t>
  </si>
  <si>
    <r>
      <rPr>
        <sz val="11"/>
        <rFont val="MetaNormalLF-Roman"/>
        <family val="2"/>
      </rPr>
      <t xml:space="preserve">51000</t>
    </r>
    <r>
      <rPr>
        <b val="true"/>
        <sz val="11"/>
        <rFont val="MetaNormalLF-Roman"/>
        <family val="2"/>
      </rPr>
      <t xml:space="preserve">BM001
(nur andere Sortierung)</t>
    </r>
  </si>
  <si>
    <t xml:space="preserve">Ein- und Ausfuhr; Warenverzeichnis Außenhandelsstatistik (8-Steller), Ursprungs- / Bestimmungsländer</t>
  </si>
  <si>
    <t xml:space="preserve">51000-0020</t>
  </si>
  <si>
    <r>
      <rPr>
        <sz val="11"/>
        <rFont val="MetaNormalLF-Roman"/>
        <family val="2"/>
      </rPr>
      <t xml:space="preserve">51000</t>
    </r>
    <r>
      <rPr>
        <b val="true"/>
        <sz val="11"/>
        <rFont val="MetaNormalLF-Roman"/>
        <family val="2"/>
      </rPr>
      <t xml:space="preserve">BJ009</t>
    </r>
  </si>
  <si>
    <t xml:space="preserve">Jährlich ab 1985</t>
  </si>
  <si>
    <t xml:space="preserve">51000-0030</t>
  </si>
  <si>
    <r>
      <rPr>
        <sz val="11"/>
        <rFont val="MetaNormalLF-Roman"/>
        <family val="2"/>
      </rPr>
      <t xml:space="preserve">51000</t>
    </r>
    <r>
      <rPr>
        <b val="true"/>
        <sz val="11"/>
        <rFont val="MetaNormalLF-Roman"/>
        <family val="2"/>
      </rPr>
      <t xml:space="preserve">LJ005</t>
    </r>
  </si>
  <si>
    <t xml:space="preserve">Ein- und Ausfuhr; Bundesländer, Ursprungs- / Bestimmungsländer, </t>
  </si>
  <si>
    <t xml:space="preserve">Jährlich ab 2002</t>
  </si>
  <si>
    <t xml:space="preserve">51000-0031</t>
  </si>
  <si>
    <r>
      <rPr>
        <sz val="11"/>
        <rFont val="MetaNormalLF-Roman"/>
        <family val="2"/>
      </rPr>
      <t xml:space="preserve">51000</t>
    </r>
    <r>
      <rPr>
        <b val="true"/>
        <sz val="11"/>
        <rFont val="MetaNormalLF-Roman"/>
        <family val="2"/>
      </rPr>
      <t xml:space="preserve">LM005</t>
    </r>
  </si>
  <si>
    <t xml:space="preserve">Volumen und Indizes;</t>
  </si>
  <si>
    <t xml:space="preserve">Basis 2000</t>
  </si>
  <si>
    <t xml:space="preserve">51000-0048</t>
  </si>
  <si>
    <r>
      <rPr>
        <sz val="11"/>
        <rFont val="MetaNormalLF-Roman"/>
        <family val="2"/>
      </rPr>
      <t xml:space="preserve">51000</t>
    </r>
    <r>
      <rPr>
        <b val="true"/>
        <sz val="11"/>
        <rFont val="MetaNormalLF-Roman"/>
        <family val="2"/>
      </rPr>
      <t xml:space="preserve">BM009</t>
    </r>
  </si>
  <si>
    <t xml:space="preserve">Ein- und Ausfuhr (Volumen, Indizes);
Ländergruppen, Warengruppen (EGW-1-Steller)</t>
  </si>
  <si>
    <t xml:space="preserve">51000-0049</t>
  </si>
  <si>
    <r>
      <rPr>
        <sz val="11"/>
        <rFont val="MetaNormalLF-Roman"/>
        <family val="2"/>
      </rPr>
      <t xml:space="preserve">51000</t>
    </r>
    <r>
      <rPr>
        <b val="true"/>
        <sz val="11"/>
        <rFont val="MetaNormalLF-Roman"/>
        <family val="2"/>
      </rPr>
      <t xml:space="preserve">BJ002</t>
    </r>
  </si>
  <si>
    <t xml:space="preserve">51000-0050</t>
  </si>
  <si>
    <r>
      <rPr>
        <sz val="11"/>
        <rFont val="MetaNormalLF-Roman"/>
        <family val="2"/>
      </rPr>
      <t xml:space="preserve">51000</t>
    </r>
    <r>
      <rPr>
        <b val="true"/>
        <sz val="11"/>
        <rFont val="MetaNormalLF-Roman"/>
        <family val="2"/>
      </rPr>
      <t xml:space="preserve">BJ003</t>
    </r>
  </si>
  <si>
    <t xml:space="preserve">Ein- und Ausfuhr (Volumen); Ländergruppen, Warengruppen (EGW-3-Steller)</t>
  </si>
  <si>
    <t xml:space="preserve">51000-0051</t>
  </si>
  <si>
    <r>
      <rPr>
        <sz val="11"/>
        <rFont val="MetaNormalLF-Roman"/>
        <family val="2"/>
      </rPr>
      <t xml:space="preserve">51000</t>
    </r>
    <r>
      <rPr>
        <b val="true"/>
        <sz val="11"/>
        <rFont val="MetaNormalLF-Roman"/>
        <family val="2"/>
      </rPr>
      <t xml:space="preserve">BM010</t>
    </r>
  </si>
  <si>
    <t xml:space="preserve">51000-0052</t>
  </si>
  <si>
    <r>
      <rPr>
        <sz val="11"/>
        <rFont val="MetaNormalLF-Roman"/>
        <family val="2"/>
      </rPr>
      <t xml:space="preserve">51000</t>
    </r>
    <r>
      <rPr>
        <b val="true"/>
        <sz val="11"/>
        <rFont val="MetaNormalLF-Roman"/>
        <family val="2"/>
      </rPr>
      <t xml:space="preserve">BJ004</t>
    </r>
  </si>
  <si>
    <t xml:space="preserve">Ein- und Ausfuhr (Volumen, Indizes); Ländergruppen, Güterverzeichnis (GP-2-Steller)</t>
  </si>
  <si>
    <t xml:space="preserve">51000-0053</t>
  </si>
  <si>
    <r>
      <rPr>
        <sz val="11"/>
        <rFont val="MetaNormalLF-Roman"/>
        <family val="2"/>
      </rPr>
      <t xml:space="preserve">51000</t>
    </r>
    <r>
      <rPr>
        <b val="true"/>
        <sz val="11"/>
        <rFont val="MetaNormalLF-Roman"/>
        <family val="2"/>
      </rPr>
      <t xml:space="preserve">BM011</t>
    </r>
  </si>
  <si>
    <t xml:space="preserve">51000-0054</t>
  </si>
  <si>
    <r>
      <rPr>
        <sz val="11"/>
        <rFont val="MetaNormalLF-Roman"/>
        <family val="2"/>
      </rPr>
      <t xml:space="preserve">51000</t>
    </r>
    <r>
      <rPr>
        <b val="true"/>
        <sz val="11"/>
        <rFont val="MetaNormalLF-Roman"/>
        <family val="2"/>
      </rPr>
      <t xml:space="preserve">BJ005</t>
    </r>
  </si>
  <si>
    <t xml:space="preserve">Ein- und Ausfuhr (Volumen, Indizes); Ländergruppen, Main Industrial Groupings (MIG)</t>
  </si>
  <si>
    <t xml:space="preserve">51000-0055</t>
  </si>
  <si>
    <r>
      <rPr>
        <sz val="11"/>
        <rFont val="MetaNormalLF-Roman"/>
        <family val="2"/>
      </rPr>
      <t xml:space="preserve">51000</t>
    </r>
    <r>
      <rPr>
        <b val="true"/>
        <sz val="11"/>
        <rFont val="MetaNormalLF-Roman"/>
        <family val="2"/>
      </rPr>
      <t xml:space="preserve">BM012</t>
    </r>
  </si>
  <si>
    <t xml:space="preserve">51000-0056</t>
  </si>
  <si>
    <r>
      <rPr>
        <sz val="11"/>
        <rFont val="MetaNormalLF-Roman"/>
        <family val="2"/>
      </rPr>
      <t xml:space="preserve">51000</t>
    </r>
    <r>
      <rPr>
        <b val="true"/>
        <sz val="11"/>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11"/>
        <rFont val="MetaNormalLF-Roman"/>
        <family val="2"/>
      </rPr>
      <t xml:space="preserve">51000</t>
    </r>
    <r>
      <rPr>
        <b val="true"/>
        <sz val="11"/>
        <rFont val="MetaNormalLF-Roman"/>
        <family val="2"/>
      </rPr>
      <t xml:space="preserve">BM028</t>
    </r>
  </si>
  <si>
    <t xml:space="preserve">Monatlich
ab Januar 2005</t>
  </si>
  <si>
    <t xml:space="preserve">51000-0058</t>
  </si>
  <si>
    <r>
      <rPr>
        <sz val="11"/>
        <rFont val="MetaNormalLF-Roman"/>
        <family val="2"/>
      </rPr>
      <t xml:space="preserve">51000</t>
    </r>
    <r>
      <rPr>
        <b val="true"/>
        <sz val="11"/>
        <rFont val="MetaNormalLF-Roman"/>
        <family val="2"/>
      </rPr>
      <t xml:space="preserve">BJ014</t>
    </r>
  </si>
  <si>
    <t xml:space="preserve">Jährlich ab 2005</t>
  </si>
  <si>
    <t xml:space="preserve">51000-0059</t>
  </si>
  <si>
    <r>
      <rPr>
        <sz val="11"/>
        <rFont val="MetaNormalLF-Roman"/>
        <family val="2"/>
      </rPr>
      <t xml:space="preserve">51000</t>
    </r>
    <r>
      <rPr>
        <b val="true"/>
        <sz val="11"/>
        <rFont val="MetaNormalLF-Roman"/>
        <family val="2"/>
      </rPr>
      <t xml:space="preserve">BM029</t>
    </r>
  </si>
  <si>
    <t xml:space="preserve">51000-0060</t>
  </si>
  <si>
    <r>
      <rPr>
        <sz val="11"/>
        <rFont val="MetaNormalLF-Roman"/>
        <family val="2"/>
      </rPr>
      <t xml:space="preserve">51000</t>
    </r>
    <r>
      <rPr>
        <b val="true"/>
        <sz val="11"/>
        <rFont val="MetaNormalLF-Roman"/>
        <family val="2"/>
      </rPr>
      <t xml:space="preserve">BJ015</t>
    </r>
  </si>
  <si>
    <t xml:space="preserve">51000-0061</t>
  </si>
  <si>
    <r>
      <rPr>
        <sz val="11"/>
        <rFont val="MetaNormalLF-Roman"/>
        <family val="2"/>
      </rPr>
      <t xml:space="preserve">51000</t>
    </r>
    <r>
      <rPr>
        <b val="true"/>
        <sz val="11"/>
        <rFont val="MetaNormalLF-Roman"/>
        <family val="2"/>
      </rPr>
      <t xml:space="preserve">BM030</t>
    </r>
  </si>
  <si>
    <t xml:space="preserve">51000-0062</t>
  </si>
  <si>
    <r>
      <rPr>
        <sz val="11"/>
        <rFont val="MetaNormalLF-Roman"/>
        <family val="2"/>
      </rPr>
      <t xml:space="preserve">51000</t>
    </r>
    <r>
      <rPr>
        <b val="true"/>
        <sz val="11"/>
        <rFont val="MetaNormalLF-Roman"/>
        <family val="2"/>
      </rPr>
      <t xml:space="preserve">BJ016</t>
    </r>
  </si>
  <si>
    <t xml:space="preserve">51000-0063</t>
  </si>
  <si>
    <r>
      <rPr>
        <sz val="11"/>
        <rFont val="MetaNormalLF-Roman"/>
        <family val="2"/>
      </rPr>
      <t xml:space="preserve">51000</t>
    </r>
    <r>
      <rPr>
        <b val="true"/>
        <sz val="11"/>
        <rFont val="MetaNormalLF-Roman"/>
        <family val="2"/>
      </rPr>
      <t xml:space="preserve">BM031</t>
    </r>
  </si>
  <si>
    <t xml:space="preserve">51000-0064</t>
  </si>
  <si>
    <r>
      <rPr>
        <sz val="11"/>
        <rFont val="MetaNormalLF-Roman"/>
        <family val="2"/>
      </rPr>
      <t xml:space="preserve">51000</t>
    </r>
    <r>
      <rPr>
        <b val="true"/>
        <sz val="11"/>
        <rFont val="MetaNormalLF-Roman"/>
        <family val="2"/>
      </rPr>
      <t xml:space="preserve">BJ017</t>
    </r>
  </si>
  <si>
    <t xml:space="preserve">51000-0065</t>
  </si>
  <si>
    <r>
      <rPr>
        <sz val="11"/>
        <rFont val="MetaNormalLF-Roman"/>
        <family val="2"/>
      </rPr>
      <t xml:space="preserve">51000</t>
    </r>
    <r>
      <rPr>
        <b val="true"/>
        <sz val="11"/>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2</t>
  </si>
  <si>
    <t xml:space="preserve">x</t>
  </si>
  <si>
    <t xml:space="preserve">2003</t>
  </si>
  <si>
    <t xml:space="preserve">2004</t>
  </si>
  <si>
    <t xml:space="preserve">2005</t>
  </si>
  <si>
    <t xml:space="preserve">2006</t>
  </si>
  <si>
    <t xml:space="preserve">r</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 2007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Dezember 2006</t>
  </si>
  <si>
    <t xml:space="preserve">Januar 2006</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Slowenien</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t>
  </si>
  <si>
    <t xml:space="preserve">Bosnien und Herzegowina</t>
  </si>
  <si>
    <t xml:space="preserve">Kosovo</t>
  </si>
  <si>
    <t xml:space="preserve">Ehem. Jugoslawische</t>
  </si>
  <si>
    <t xml:space="preserve">   Rep. Mazedonien</t>
  </si>
  <si>
    <t xml:space="preserve">Montenegro  ………………………</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Rang</t>
  </si>
  <si>
    <t xml:space="preserve">Land</t>
  </si>
  <si>
    <t xml:space="preserve">Mill. €</t>
  </si>
  <si>
    <t xml:space="preserve">Frankreich</t>
  </si>
  <si>
    <t xml:space="preserve">Niederlande</t>
  </si>
  <si>
    <t xml:space="preserve">Vereinigte Staaten von Amerika</t>
  </si>
  <si>
    <t xml:space="preserve">China, Volksrepublik</t>
  </si>
  <si>
    <t xml:space="preserve">Vereinigtes Königreich</t>
  </si>
  <si>
    <t xml:space="preserve">Italien</t>
  </si>
  <si>
    <t xml:space="preserve">Belgien</t>
  </si>
  <si>
    <t xml:space="preserve">Österreich</t>
  </si>
  <si>
    <t xml:space="preserve">Spanien</t>
  </si>
  <si>
    <t xml:space="preserve">Schweiz</t>
  </si>
  <si>
    <t xml:space="preserve">Japan</t>
  </si>
  <si>
    <t xml:space="preserve">Tschechische Republik</t>
  </si>
  <si>
    <t xml:space="preserve">Schweden</t>
  </si>
  <si>
    <t xml:space="preserve">Norwegen</t>
  </si>
  <si>
    <t xml:space="preserve">Irland</t>
  </si>
  <si>
    <t xml:space="preserve">Dänemark</t>
  </si>
  <si>
    <t xml:space="preserve">Türkei</t>
  </si>
  <si>
    <t xml:space="preserve">Finnland</t>
  </si>
  <si>
    <t xml:space="preserve">Republik Korea</t>
  </si>
  <si>
    <t xml:space="preserve">Portugal</t>
  </si>
  <si>
    <t xml:space="preserve">Griechenland</t>
  </si>
  <si>
    <t xml:space="preserve">Kanada</t>
  </si>
  <si>
    <t xml:space="preserve">Brasilien</t>
  </si>
  <si>
    <t xml:space="preserve">Taiwan</t>
  </si>
  <si>
    <t xml:space="preserve">Mexiko</t>
  </si>
  <si>
    <t xml:space="preserve">Singapur</t>
  </si>
  <si>
    <t xml:space="preserve">Indien</t>
  </si>
  <si>
    <t xml:space="preserve">Malaysia</t>
  </si>
  <si>
    <t xml:space="preserve">Südafrika</t>
  </si>
  <si>
    <t xml:space="preserve">Kasachstan</t>
  </si>
  <si>
    <t xml:space="preserve">Vereinigte Arabische Emirate</t>
  </si>
  <si>
    <t xml:space="preserve">Australien</t>
  </si>
  <si>
    <t xml:space="preserve">Libysch-Arabische Dschamahirija</t>
  </si>
  <si>
    <t xml:space="preserve">Saudi-Arabien</t>
  </si>
  <si>
    <t xml:space="preserve">Ukraine</t>
  </si>
  <si>
    <t xml:space="preserve">Chile</t>
  </si>
  <si>
    <t xml:space="preserve">Hongkong</t>
  </si>
  <si>
    <t xml:space="preserve">Luxemburg</t>
  </si>
  <si>
    <t xml:space="preserve">Indonesien</t>
  </si>
  <si>
    <t xml:space="preserve">Thailand</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gegenüber Januar 2006</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Nahrungs-, Genuss-, Futtermittel)</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5 Werte nach Teilen und Abschnitten des Internationalen Warenverzeichnisses</t>
  </si>
  <si>
    <t xml:space="preserve">für den Außenhandel (SITC-Rev. 3)</t>
  </si>
  <si>
    <t xml:space="preserve">5.1 Einfuhr</t>
  </si>
  <si>
    <t xml:space="preserve">Nr. der
Klassi-
fika-
tion</t>
  </si>
  <si>
    <t xml:space="preserve">Zu- (+) bzw. Abnahme (-)</t>
  </si>
  <si>
    <t xml:space="preserve">gegenüber Vorja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2001</t>
  </si>
  <si>
    <t xml:space="preserve">  Genußmittel</t>
  </si>
  <si>
    <t xml:space="preserve">Anteil an der Gesamtausfuhr in Prozent</t>
  </si>
  <si>
    <t xml:space="preserve">6.2 Einfuhr und Ausfuhr nach Bundesländern und ausgewählten Ländern</t>
  </si>
  <si>
    <t xml:space="preserve">Bundesland</t>
  </si>
  <si>
    <t xml:space="preserve">Januar  2007</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2007</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______________________</t>
  </si>
  <si>
    <t xml:space="preserve">1) Mengen bewertet mit Durchschnittswerten des Jahres 2005.</t>
  </si>
  <si>
    <t xml:space="preserve">7.2 Monatliche Entwicklung des Volumens *)</t>
  </si>
  <si>
    <t xml:space="preserve">7.2.1 Einfuhr</t>
  </si>
  <si>
    <t xml:space="preserve">2005 MD  </t>
  </si>
  <si>
    <t xml:space="preserve">2006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5</t>
  </si>
  <si>
    <t xml:space="preserve">1) Rückwaren und Ersatzlieferungen sind nicht in den einzelnen Warengruppen, sondern nur in der Gesamteinfuhr enthalten. </t>
  </si>
  <si>
    <t xml:space="preserve">2) Ländergruppen nach dem Stand 2005.</t>
  </si>
  <si>
    <t xml:space="preserve">7.2.2 Ausfuhr</t>
  </si>
  <si>
    <t xml:space="preserve">*) Mengen bewertet mit Durchschnittswerten des Jahres 2005.</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7.3.1.2 EU - Länder *)</t>
  </si>
  <si>
    <t xml:space="preserve">*) Ländergruppen Stand 2005.</t>
  </si>
  <si>
    <t xml:space="preserve">7.3.1.3 Drittländer *)</t>
  </si>
  <si>
    <t xml:space="preserve">2005 MD</t>
  </si>
  <si>
    <t xml:space="preserve">2006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7.4.1.2 EU - Länder *)</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7">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 ##0&quot;  &quot;"/>
    <numFmt numFmtId="177" formatCode="&quot;- &quot;#,##0.0&quot;  &quot;"/>
    <numFmt numFmtId="178" formatCode="&quot;+ &quot;#,##0.0&quot;  &quot;"/>
    <numFmt numFmtId="179" formatCode="@*."/>
    <numFmt numFmtId="180" formatCode="&quot;+ &quot;0.0;&quot; - &quot;0.0#"/>
    <numFmt numFmtId="181" formatCode="??0&quot;    &quot;"/>
    <numFmt numFmtId="182" formatCode="??0.0"/>
    <numFmt numFmtId="183" formatCode="&quot;+ &quot;0.0;&quot; - &quot;0.0"/>
    <numFmt numFmtId="184" formatCode="0.00"/>
    <numFmt numFmtId="185" formatCode="0.00&quot;      &quot;"/>
    <numFmt numFmtId="186" formatCode="&quot;- &quot;0.0"/>
    <numFmt numFmtId="187" formatCode="mmm\ yyyy"/>
    <numFmt numFmtId="188" formatCode="&quot;           &quot;@\ *."/>
    <numFmt numFmtId="189" formatCode="&quot;             &quot;@\ *."/>
    <numFmt numFmtId="190" formatCode="&quot;                       &quot;@\ *."/>
    <numFmt numFmtId="191" formatCode="&quot;          &quot;@\ *."/>
    <numFmt numFmtId="192" formatCode="&quot;                   &quot;@\ *."/>
    <numFmt numFmtId="193" formatCode="&quot;+   &quot;###0;\-#\ ##0"/>
    <numFmt numFmtId="194" formatCode="&quot;+ &quot;0.0"/>
    <numFmt numFmtId="195" formatCode="#\ ###\ ##0"/>
    <numFmt numFmtId="196" formatCode="&quot;+   &quot;#\ ###\ ##0;\-#\ ###\ ##0"/>
    <numFmt numFmtId="197" formatCode="&quot;+   &quot;###0.0;&quot;- &quot;#\ ##0.0"/>
    <numFmt numFmtId="198" formatCode="###\ ###\ ##0"/>
    <numFmt numFmtId="199" formatCode="[$-409]mmm\-yy"/>
    <numFmt numFmtId="200" formatCode="0&quot;   &quot;"/>
    <numFmt numFmtId="201" formatCode="#\ ##0.0&quot;    &quot;"/>
    <numFmt numFmtId="202" formatCode="0"/>
    <numFmt numFmtId="203" formatCode="&quot;- &quot;0&quot; -&quot;"/>
    <numFmt numFmtId="204" formatCode="#\ ##0&quot; DM&quot;"/>
    <numFmt numFmtId="205" formatCode="&quot;+ &quot;???\ ???\ ??0;&quot;- &quot;???\ ???\ ??0"/>
    <numFmt numFmtId="206" formatCode="00&quot;  &quot;"/>
    <numFmt numFmtId="207" formatCode="0.0&quot;  &quot;"/>
    <numFmt numFmtId="208" formatCode="[$-409]d\-mmm"/>
    <numFmt numFmtId="209" formatCode="0&quot;         &quot;"/>
    <numFmt numFmtId="210" formatCode="0%"/>
    <numFmt numFmtId="211" formatCode="&quot;+ &quot;?\ ???\ ??0;&quot;- &quot;?\ ???\ ??0"/>
    <numFmt numFmtId="212" formatCode="&quot;+ &quot;???\ ??0.0;&quot;- &quot;???\ ??0.0"/>
    <numFmt numFmtId="213" formatCode="00"/>
    <numFmt numFmtId="214" formatCode="&quot;+ &quot;0.0;&quot;- &quot;0.0"/>
    <numFmt numFmtId="215" formatCode="mmm/\ yyyy"/>
    <numFmt numFmtId="216" formatCode="&quot;+ &quot;#\ ##0;&quot;- &quot;#\ ##0"/>
    <numFmt numFmtId="217" formatCode="&quot;+ &quot;#\ ##0.0;&quot;- &quot;#\ ##0.0"/>
    <numFmt numFmtId="218" formatCode="&quot;+  &quot;;&quot;- &quot;.\ #;0"/>
    <numFmt numFmtId="219" formatCode="0.0&quot;      &quot;"/>
    <numFmt numFmtId="220" formatCode="&quot;+     &quot;????0.0;&quot;-    &quot;????0.0"/>
  </numFmts>
  <fonts count="36">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sz val="11"/>
      <name val="Arial"/>
      <family val="0"/>
    </font>
    <font>
      <b val="true"/>
      <sz val="11"/>
      <name val="Arial"/>
      <family val="0"/>
    </font>
    <font>
      <sz val="11"/>
      <color rgb="FF000000"/>
      <name val="MetaNormalLF-Roman"/>
      <family val="2"/>
    </font>
    <font>
      <b val="true"/>
      <sz val="16"/>
      <name val="MetaNormalLF-Roman"/>
      <family val="2"/>
    </font>
    <font>
      <u val="single"/>
      <sz val="10"/>
      <color rgb="FF0000FF"/>
      <name val="MetaNormalLF-Roman"/>
      <family val="2"/>
    </font>
    <font>
      <sz val="16"/>
      <name val="MetaNormalLF-Roman"/>
      <family val="2"/>
    </font>
    <font>
      <sz val="12"/>
      <name val="MetaNormalLF-Roman"/>
      <family val="2"/>
    </font>
    <font>
      <vertAlign val="superscript"/>
      <sz val="10"/>
      <name val="MetaNormalLF-Roman"/>
      <family val="2"/>
    </font>
    <font>
      <b val="true"/>
      <sz val="12"/>
      <name val="MetaNormalLF-Roman"/>
      <family val="2"/>
    </font>
    <font>
      <sz val="8"/>
      <name val="MetaNormalLF-Roman"/>
      <family val="2"/>
    </font>
    <font>
      <b val="true"/>
      <sz val="17"/>
      <name val="MetaNormalLF-Roman"/>
      <family val="2"/>
    </font>
    <font>
      <b val="true"/>
      <vertAlign val="superscript"/>
      <sz val="10"/>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13" fillId="0" borderId="0" xfId="0" applyFont="true" applyBorder="false" applyAlignment="true" applyProtection="false">
      <alignment horizontal="right" vertical="top" textRotation="0" wrapText="false" indent="0" shrinkToFit="false"/>
      <protection locked="true" hidden="false"/>
    </xf>
    <xf numFmtId="164" fontId="15" fillId="0" borderId="0" xfId="20" applyFont="true" applyBorder="true" applyAlignment="true" applyProtection="true">
      <alignment horizontal="justify" vertical="top" textRotation="0" wrapText="true" indent="0" shrinkToFit="false"/>
      <protection locked="true" hidden="false"/>
    </xf>
    <xf numFmtId="164" fontId="15" fillId="0" borderId="0" xfId="20" applyFont="fals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7" fillId="0" borderId="0" xfId="31" applyFont="true" applyBorder="false" applyAlignment="true" applyProtection="false">
      <alignment horizontal="left" vertical="bottom" textRotation="0" wrapText="false" indent="1"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5" fontId="17" fillId="0" borderId="0" xfId="31" applyFont="true" applyBorder="false" applyAlignment="true" applyProtection="false">
      <alignment horizontal="left" vertical="bottom" textRotation="0" wrapText="false" indent="0" shrinkToFit="false"/>
      <protection locked="true" hidden="false"/>
    </xf>
    <xf numFmtId="164" fontId="17" fillId="0" borderId="0" xfId="31" applyFont="true" applyBorder="fals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left" vertical="bottom" textRotation="0" wrapText="false" indent="15" shrinkToFit="false"/>
      <protection locked="true" hidden="false"/>
    </xf>
    <xf numFmtId="164" fontId="24" fillId="0" borderId="0" xfId="31" applyFont="true" applyBorder="false" applyAlignment="true" applyProtection="false">
      <alignment horizontal="justify" vertical="bottom" textRotation="0" wrapText="false" indent="0" shrinkToFit="false"/>
      <protection locked="true" hidden="false"/>
    </xf>
    <xf numFmtId="164" fontId="13" fillId="0" borderId="0" xfId="31" applyFont="true" applyBorder="false" applyAlignment="true" applyProtection="false">
      <alignment horizontal="justify" vertical="bottom" textRotation="0" wrapText="false" indent="0" shrinkToFit="false"/>
      <protection locked="true" hidden="false"/>
    </xf>
    <xf numFmtId="164" fontId="13" fillId="0" borderId="0" xfId="31" applyFont="true" applyBorder="false" applyAlignment="true" applyProtection="false">
      <alignment horizontal="justify" vertical="bottom" textRotation="0" wrapText="true" indent="0" shrinkToFit="false"/>
      <protection locked="true" hidden="false"/>
    </xf>
    <xf numFmtId="164" fontId="13" fillId="0" borderId="0" xfId="31" applyFont="true" applyBorder="false" applyAlignment="true" applyProtection="false">
      <alignment horizontal="left" vertical="bottom" textRotation="0" wrapText="false" indent="1" shrinkToFit="false"/>
      <protection locked="true" hidden="false"/>
    </xf>
    <xf numFmtId="165" fontId="17" fillId="0" borderId="0" xfId="31" applyFont="true" applyBorder="false" applyAlignment="true" applyProtection="false">
      <alignment horizontal="right" vertical="top" textRotation="0" wrapText="false" indent="0" shrinkToFit="false"/>
      <protection locked="true" hidden="false"/>
    </xf>
    <xf numFmtId="164" fontId="13" fillId="0" borderId="0" xfId="31" applyFont="true" applyBorder="false" applyAlignment="true" applyProtection="false">
      <alignment horizontal="left" vertical="bottom" textRotation="0" wrapText="true" indent="0" shrinkToFit="false"/>
      <protection locked="true" hidden="false"/>
    </xf>
    <xf numFmtId="164" fontId="13" fillId="0" borderId="0" xfId="31" applyFont="true" applyBorder="false" applyAlignment="true" applyProtection="false">
      <alignment horizontal="general" vertical="bottom"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3" fillId="0" borderId="0" xfId="31" applyFont="true" applyBorder="false" applyAlignment="true" applyProtection="false">
      <alignment horizontal="general" vertical="top" textRotation="0" wrapText="true" indent="0" shrinkToFit="false"/>
      <protection locked="true" hidden="false"/>
    </xf>
    <xf numFmtId="164" fontId="24" fillId="0" borderId="0" xfId="31" applyFont="true" applyBorder="false" applyAlignment="true" applyProtection="false">
      <alignment horizontal="justify" vertical="top"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justify"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readingOrder="1"/>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3" fillId="0" borderId="9"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tru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8" fontId="5" fillId="0" borderId="15"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fals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7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78" fontId="5" fillId="0" borderId="0" xfId="0" applyFont="true" applyBorder="false" applyAlignment="true" applyProtection="true">
      <alignment horizontal="right" vertical="center" textRotation="0" wrapText="false" indent="0" shrinkToFit="false"/>
      <protection locked="true" hidden="false"/>
    </xf>
    <xf numFmtId="179" fontId="5" fillId="0" borderId="15"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false">
      <alignment horizontal="left" vertical="center" textRotation="0" wrapText="false" indent="0" shrinkToFit="false"/>
      <protection locked="true" hidden="false"/>
    </xf>
    <xf numFmtId="170" fontId="5" fillId="0" borderId="0" xfId="0" applyFont="true" applyBorder="false" applyAlignment="true" applyProtection="true">
      <alignment horizontal="left" vertical="center" textRotation="0" wrapText="false" indent="0" shrinkToFit="false"/>
      <protection locked="false" hidden="false"/>
    </xf>
    <xf numFmtId="171" fontId="5" fillId="0" borderId="0" xfId="0" applyFont="true" applyBorder="false" applyAlignment="true" applyProtection="false">
      <alignment horizontal="left" vertical="center" textRotation="0" wrapText="false" indent="0" shrinkToFit="false"/>
      <protection locked="true" hidden="false"/>
    </xf>
    <xf numFmtId="173" fontId="5" fillId="0" borderId="0" xfId="0" applyFont="true" applyBorder="fals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5" fontId="5" fillId="0" borderId="0" xfId="0" applyFont="true" applyBorder="false" applyAlignment="true" applyProtection="false">
      <alignment horizontal="right"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false" hidden="false"/>
    </xf>
    <xf numFmtId="169" fontId="5" fillId="0" borderId="0" xfId="0" applyFont="true" applyBorder="false" applyAlignment="true" applyProtection="true">
      <alignment horizontal="center" vertical="bottom" textRotation="0" wrapText="false" indent="0"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4" fillId="0" borderId="10" xfId="26" applyFont="false" applyBorder="true" applyAlignment="true" applyProtection="false">
      <alignment horizontal="center" vertical="center" textRotation="0" wrapText="false" indent="0" shrinkToFit="false"/>
      <protection locked="true" hidden="false"/>
    </xf>
    <xf numFmtId="164" fontId="4" fillId="0" borderId="11" xfId="26" applyFont="true" applyBorder="true" applyAlignment="true" applyProtection="false">
      <alignment horizontal="center" vertical="bottom" textRotation="0" wrapText="true" indent="0" shrinkToFit="false"/>
      <protection locked="true" hidden="false"/>
    </xf>
    <xf numFmtId="164" fontId="4" fillId="0" borderId="12" xfId="26" applyFont="true" applyBorder="true" applyAlignment="true" applyProtection="false">
      <alignment horizontal="center" vertical="bottom" textRotation="0" wrapText="true" indent="0" shrinkToFit="false"/>
      <protection locked="true" hidden="false"/>
    </xf>
    <xf numFmtId="164" fontId="4" fillId="0" borderId="0" xfId="26" applyFont="false" applyBorder="false" applyAlignment="true" applyProtection="false">
      <alignment horizontal="left" vertical="bottom" textRotation="0" wrapText="false" indent="0" shrinkToFit="false"/>
      <protection locked="true" hidden="false"/>
    </xf>
    <xf numFmtId="184" fontId="4" fillId="0" borderId="0" xfId="26" applyFont="false" applyBorder="false" applyAlignment="false" applyProtection="false">
      <alignment horizontal="general" vertical="bottom" textRotation="0" wrapText="false" indent="0" shrinkToFit="false"/>
      <protection locked="true" hidden="false"/>
    </xf>
    <xf numFmtId="185" fontId="4" fillId="0" borderId="0" xfId="26"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4" fontId="5" fillId="0" borderId="22" xfId="0" applyFont="true" applyBorder="true" applyAlignment="true" applyProtection="false">
      <alignment horizontal="center" vertical="center" textRotation="0" wrapText="false" indent="0" shrinkToFit="false"/>
      <protection locked="true" hidden="false"/>
    </xf>
    <xf numFmtId="18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false" hidden="false"/>
    </xf>
    <xf numFmtId="187" fontId="5" fillId="0" borderId="11" xfId="0" applyFont="true" applyBorder="true" applyAlignment="true" applyProtection="false">
      <alignment horizontal="center" vertical="center" textRotation="0" wrapText="false" indent="0" shrinkToFit="false"/>
      <protection locked="true" hidden="false"/>
    </xf>
    <xf numFmtId="187" fontId="5" fillId="0" borderId="2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8" fontId="20" fillId="0" borderId="15"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68" fontId="5" fillId="0" borderId="15"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88" fontId="5" fillId="0" borderId="15" xfId="0" applyFont="true" applyBorder="true" applyAlignment="false" applyProtection="false">
      <alignment horizontal="general" vertical="bottom" textRotation="0" wrapText="false" indent="0" shrinkToFit="false"/>
      <protection locked="true" hidden="false"/>
    </xf>
    <xf numFmtId="189" fontId="5" fillId="0" borderId="15" xfId="0" applyFont="true" applyBorder="true" applyAlignment="false" applyProtection="false">
      <alignment horizontal="general" vertical="bottom" textRotation="0" wrapText="false" indent="0" shrinkToFit="false"/>
      <protection locked="true" hidden="false"/>
    </xf>
    <xf numFmtId="190" fontId="5" fillId="0" borderId="15" xfId="0" applyFont="true" applyBorder="true" applyAlignment="false" applyProtection="false">
      <alignment horizontal="general" vertical="bottom" textRotation="0" wrapText="false" indent="0" shrinkToFit="false"/>
      <protection locked="true" hidden="false"/>
    </xf>
    <xf numFmtId="191" fontId="5" fillId="0" borderId="15" xfId="0" applyFont="true" applyBorder="true" applyAlignment="false" applyProtection="false">
      <alignment horizontal="general" vertical="bottom" textRotation="0" wrapText="false" indent="0" shrinkToFit="false"/>
      <protection locked="true" hidden="false"/>
    </xf>
    <xf numFmtId="192" fontId="5" fillId="0" borderId="15"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95" fontId="5" fillId="0" borderId="0" xfId="0" applyFont="true" applyBorder="false" applyAlignment="false" applyProtection="true">
      <alignment horizontal="general" vertical="bottom" textRotation="0" wrapText="false" indent="0" shrinkToFit="false"/>
      <protection locked="false" hidden="false"/>
    </xf>
    <xf numFmtId="195" fontId="20" fillId="0" borderId="0" xfId="0" applyFont="true" applyBorder="false" applyAlignment="false" applyProtection="true">
      <alignment horizontal="general" vertical="bottom" textRotation="0" wrapText="false" indent="0" shrinkToFit="false"/>
      <protection locked="fals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86" fontId="28" fillId="0" borderId="0" xfId="0" applyFont="true" applyBorder="false" applyAlignment="false" applyProtection="false">
      <alignment horizontal="general" vertical="bottom" textRotation="0" wrapText="false" indent="0" shrinkToFit="false"/>
      <protection locked="true" hidden="false"/>
    </xf>
    <xf numFmtId="193" fontId="28" fillId="0" borderId="0" xfId="0" applyFont="true" applyBorder="false" applyAlignment="false" applyProtection="false">
      <alignment horizontal="general" vertical="bottom" textRotation="0" wrapText="false" indent="0" shrinkToFit="false"/>
      <protection locked="true" hidden="false"/>
    </xf>
    <xf numFmtId="194" fontId="28" fillId="0" borderId="0" xfId="0" applyFont="true" applyBorder="false" applyAlignment="false" applyProtection="false">
      <alignment horizontal="general" vertical="bottom" textRotation="0" wrapText="false" indent="0" shrinkToFit="false"/>
      <protection locked="true" hidden="false"/>
    </xf>
    <xf numFmtId="195" fontId="28" fillId="0" borderId="0" xfId="0" applyFont="true" applyBorder="false" applyAlignment="false" applyProtection="true">
      <alignment horizontal="general" vertical="bottom" textRotation="0" wrapText="false" indent="0" shrinkToFit="false"/>
      <protection locked="false" hidden="false"/>
    </xf>
    <xf numFmtId="195" fontId="30" fillId="0" borderId="0" xfId="0" applyFont="true" applyBorder="false" applyAlignment="false" applyProtection="true">
      <alignment horizontal="general" vertical="bottom" textRotation="0" wrapText="false" indent="0" shrinkToFit="false"/>
      <protection locked="false" hidden="false"/>
    </xf>
    <xf numFmtId="196" fontId="28" fillId="0" borderId="0" xfId="0" applyFont="true" applyBorder="false" applyAlignment="false" applyProtection="false">
      <alignment horizontal="general" vertical="bottom" textRotation="0" wrapText="false" indent="0" shrinkToFit="false"/>
      <protection locked="true" hidden="false"/>
    </xf>
    <xf numFmtId="19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8" fontId="20" fillId="0" borderId="15"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5" fillId="0" borderId="15"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98" fontId="5" fillId="0" borderId="0" xfId="0" applyFont="true" applyBorder="fals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98" fontId="5" fillId="0" borderId="0" xfId="0" applyFont="true" applyBorder="false" applyAlignment="true" applyProtection="false">
      <alignment horizontal="right" vertical="bottom" textRotation="0" wrapText="false" indent="0" shrinkToFit="false"/>
      <protection locked="true" hidden="false"/>
    </xf>
    <xf numFmtId="198"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9" fontId="5" fillId="0" borderId="23"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98"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right"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99" fontId="25" fillId="0" borderId="0" xfId="22" applyFont="true" applyBorder="true" applyAlignment="true" applyProtection="false">
      <alignment horizontal="center"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5" fillId="0" borderId="10" xfId="24" applyFont="true" applyBorder="true" applyAlignment="true" applyProtection="false">
      <alignment horizontal="center" vertical="center" textRotation="0" wrapText="false" indent="0" shrinkToFit="false"/>
      <protection locked="true" hidden="false"/>
    </xf>
    <xf numFmtId="164" fontId="5" fillId="0" borderId="12" xfId="24" applyFont="true" applyBorder="true" applyAlignment="true" applyProtection="false">
      <alignment horizontal="center" vertical="center" textRotation="0" wrapText="tru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5" fillId="0" borderId="11" xfId="24" applyFont="true" applyBorder="true" applyAlignment="true" applyProtection="false">
      <alignment horizontal="center" vertical="center" textRotation="0" wrapText="tru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200" fontId="5" fillId="0" borderId="0" xfId="27" applyFont="true" applyBorder="false" applyAlignment="false" applyProtection="false">
      <alignment horizontal="general" vertical="bottom" textRotation="0" wrapText="false" indent="0" shrinkToFit="false"/>
      <protection locked="true" hidden="false"/>
    </xf>
    <xf numFmtId="201" fontId="5" fillId="0" borderId="0" xfId="27" applyFont="true" applyBorder="false" applyAlignment="false" applyProtection="false">
      <alignment horizontal="general" vertical="bottom" textRotation="0" wrapText="false" indent="0" shrinkToFit="false"/>
      <protection locked="true" hidden="false"/>
    </xf>
    <xf numFmtId="202" fontId="5" fillId="0" borderId="0" xfId="27" applyFont="true" applyBorder="false" applyAlignment="false" applyProtection="false">
      <alignment horizontal="general"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201" fontId="20" fillId="0" borderId="0" xfId="27" applyFont="true" applyBorder="false" applyAlignment="false" applyProtection="false">
      <alignment horizontal="general" vertical="bottom" textRotation="0" wrapText="false" indent="0" shrinkToFit="false"/>
      <protection locked="true" hidden="false"/>
    </xf>
    <xf numFmtId="202" fontId="4" fillId="0" borderId="0" xfId="27" applyFont="false" applyBorder="false" applyAlignment="false" applyProtection="false">
      <alignment horizontal="general" vertical="bottom" textRotation="0" wrapText="false" indent="0" shrinkToFit="false"/>
      <protection locked="true" hidden="false"/>
    </xf>
    <xf numFmtId="198" fontId="5" fillId="0" borderId="0" xfId="0" applyFont="true" applyBorder="false" applyAlignment="false" applyProtection="true">
      <alignment horizontal="general" vertical="bottom" textRotation="0" wrapText="false" indent="0" shrinkToFit="false"/>
      <protection locked="false" hidden="false"/>
    </xf>
    <xf numFmtId="19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3" fontId="20"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center" vertical="bottom" textRotation="0" wrapText="false" indent="0" shrinkToFit="false"/>
      <protection locked="false" hidden="false"/>
    </xf>
    <xf numFmtId="164" fontId="5" fillId="0" borderId="21" xfId="0" applyFont="true" applyBorder="true" applyAlignment="true" applyProtection="true">
      <alignment horizontal="center" vertical="bottom" textRotation="0" wrapText="false" indent="0" shrinkToFit="false"/>
      <protection locked="false" hidden="false"/>
    </xf>
    <xf numFmtId="164" fontId="5" fillId="0" borderId="12" xfId="0" applyFont="true" applyBorder="true" applyAlignment="true" applyProtection="true">
      <alignment horizontal="center" vertical="bottom" textRotation="0" wrapText="false" indent="0" shrinkToFit="false"/>
      <protection locked="false" hidden="false"/>
    </xf>
    <xf numFmtId="204" fontId="5" fillId="0" borderId="11"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204" fontId="5" fillId="0" borderId="0" xfId="0" applyFont="true" applyBorder="true" applyAlignment="true" applyProtection="false">
      <alignment horizontal="center" vertical="center" textRotation="0" wrapText="false" indent="0" shrinkToFit="false"/>
      <protection locked="true" hidden="false"/>
    </xf>
    <xf numFmtId="198" fontId="20" fillId="0" borderId="0" xfId="0" applyFont="true" applyBorder="false" applyAlignment="true" applyProtection="true">
      <alignment horizontal="right" vertical="bottom" textRotation="0" wrapText="false" indent="0" shrinkToFit="false"/>
      <protection locked="false" hidden="false"/>
    </xf>
    <xf numFmtId="182" fontId="20" fillId="0" borderId="0" xfId="0" applyFont="true" applyBorder="false" applyAlignment="true" applyProtection="true">
      <alignment horizontal="right" vertical="bottom" textRotation="0" wrapText="false" indent="0" shrinkToFit="false"/>
      <protection locked="true" hidden="false"/>
    </xf>
    <xf numFmtId="205" fontId="20" fillId="0" borderId="0" xfId="0" applyFont="true" applyBorder="false" applyAlignment="true" applyProtection="true">
      <alignment horizontal="right" vertical="bottom" textRotation="0" wrapText="false" indent="0" shrinkToFit="false"/>
      <protection locked="true" hidden="false"/>
    </xf>
    <xf numFmtId="175"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20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206"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98" fontId="5" fillId="0" borderId="0" xfId="0" applyFont="true" applyBorder="false" applyAlignment="true" applyProtection="true">
      <alignment horizontal="right" vertical="bottom" textRotation="0" wrapText="false" indent="0" shrinkToFit="false"/>
      <protection locked="false" hidden="false"/>
    </xf>
    <xf numFmtId="182" fontId="5" fillId="0" borderId="0" xfId="0" applyFont="true" applyBorder="false" applyAlignment="true" applyProtection="true">
      <alignment horizontal="right" vertical="bottom" textRotation="0" wrapText="false" indent="0" shrinkToFit="false"/>
      <protection locked="true" hidden="false"/>
    </xf>
    <xf numFmtId="205" fontId="5" fillId="0" borderId="0" xfId="0" applyFont="true" applyBorder="fals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true">
      <alignment horizontal="right" vertical="bottom" textRotation="0" wrapText="false" indent="0" shrinkToFit="false"/>
      <protection locked="true" hidden="false"/>
    </xf>
    <xf numFmtId="182" fontId="20" fillId="0" borderId="0" xfId="0" applyFont="true" applyBorder="false" applyAlignment="true" applyProtection="true">
      <alignment horizontal="right" vertical="bottom" textRotation="0" wrapText="false" indent="0" shrinkToFit="false"/>
      <protection locked="false" hidden="false"/>
    </xf>
    <xf numFmtId="205" fontId="20" fillId="0" borderId="0" xfId="0" applyFont="true" applyBorder="false" applyAlignment="true" applyProtection="true">
      <alignment horizontal="right" vertical="bottom" textRotation="0" wrapText="false" indent="0" shrinkToFit="false"/>
      <protection locked="false" hidden="false"/>
    </xf>
    <xf numFmtId="175" fontId="20" fillId="0" borderId="0" xfId="0" applyFont="true" applyBorder="false" applyAlignment="true" applyProtection="true">
      <alignment horizontal="right" vertical="bottom" textRotation="0" wrapText="false" indent="0" shrinkToFit="false"/>
      <protection locked="false" hidden="false"/>
    </xf>
    <xf numFmtId="207" fontId="5" fillId="0" borderId="0" xfId="0" applyFont="true" applyBorder="true" applyAlignment="true" applyProtection="false">
      <alignment horizontal="right" vertical="bottom" textRotation="0" wrapText="false" indent="0" shrinkToFit="false"/>
      <protection locked="true" hidden="false"/>
    </xf>
    <xf numFmtId="207" fontId="5" fillId="0" borderId="0" xfId="0" applyFont="true" applyBorder="false" applyAlignment="true" applyProtection="true">
      <alignment horizontal="right" vertical="bottom" textRotation="0" wrapText="false" indent="0" shrinkToFit="false"/>
      <protection locked="true" hidden="false"/>
    </xf>
    <xf numFmtId="164" fontId="20" fillId="0" borderId="15" xfId="0" applyFont="true" applyBorder="true" applyAlignment="true" applyProtection="false">
      <alignment horizontal="right" vertical="bottom" textRotation="0" wrapText="true" indent="0" shrinkToFit="false"/>
      <protection locked="true" hidden="false"/>
    </xf>
    <xf numFmtId="181" fontId="20"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fals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168" fontId="20" fillId="0" borderId="15" xfId="19"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95" fontId="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false" hidden="false"/>
    </xf>
    <xf numFmtId="195" fontId="5" fillId="0" borderId="11" xfId="0" applyFont="true" applyBorder="true" applyAlignment="true" applyProtection="true">
      <alignment horizontal="center" vertical="center" textRotation="0" wrapText="false" indent="0" shrinkToFit="false"/>
      <protection locked="fals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95" fontId="5" fillId="0" borderId="11" xfId="0" applyFont="true" applyBorder="true" applyAlignment="true" applyProtection="true">
      <alignment horizontal="center" vertical="bottom" textRotation="0" wrapText="false" indent="0" shrinkToFit="false"/>
      <protection locked="false" hidden="false"/>
    </xf>
    <xf numFmtId="195" fontId="5" fillId="0" borderId="12" xfId="0" applyFont="true" applyBorder="true" applyAlignment="true" applyProtection="true">
      <alignment horizontal="center" vertical="bottom" textRotation="0" wrapText="false" indent="0" shrinkToFit="false"/>
      <protection locked="false" hidden="false"/>
    </xf>
    <xf numFmtId="164" fontId="20" fillId="0" borderId="14" xfId="0" applyFont="true" applyBorder="true" applyAlignment="true" applyProtection="true">
      <alignment horizontal="right" vertical="bottom" textRotation="0" wrapText="false" indent="0" shrinkToFit="false"/>
      <protection locked="false" hidden="false"/>
    </xf>
    <xf numFmtId="195" fontId="5" fillId="0" borderId="0" xfId="0" applyFont="true" applyBorder="false" applyAlignment="true" applyProtection="true">
      <alignment horizontal="right" vertical="bottom" textRotation="0" wrapText="false" indent="0" shrinkToFit="false"/>
      <protection locked="false" hidden="false"/>
    </xf>
    <xf numFmtId="168" fontId="20" fillId="0" borderId="15" xfId="0" applyFont="true" applyBorder="true" applyAlignment="true" applyProtection="true">
      <alignment horizontal="left" vertical="bottom" textRotation="0" wrapText="false" indent="0" shrinkToFit="false"/>
      <protection locked="false" hidden="false"/>
    </xf>
    <xf numFmtId="211" fontId="20" fillId="0" borderId="0" xfId="0" applyFont="true" applyBorder="false" applyAlignment="true" applyProtection="true">
      <alignment horizontal="right" vertical="bottom" textRotation="0" wrapText="false" indent="0" shrinkToFit="false"/>
      <protection locked="false" hidden="false"/>
    </xf>
    <xf numFmtId="212" fontId="20" fillId="0" borderId="0" xfId="0" applyFont="true" applyBorder="false" applyAlignment="true" applyProtection="true">
      <alignment horizontal="right" vertical="bottom" textRotation="0" wrapText="false" indent="0" shrinkToFit="false"/>
      <protection locked="false" hidden="false"/>
    </xf>
    <xf numFmtId="213" fontId="5" fillId="0" borderId="0" xfId="0" applyFont="true" applyBorder="false" applyAlignment="true" applyProtection="false">
      <alignment horizontal="left" vertical="bottom" textRotation="0" wrapText="false" indent="0" shrinkToFit="false"/>
      <protection locked="true" hidden="false"/>
    </xf>
    <xf numFmtId="168" fontId="5" fillId="0" borderId="15" xfId="0" applyFont="true" applyBorder="true" applyAlignment="true" applyProtection="true">
      <alignment horizontal="left" vertical="bottom" textRotation="0" wrapText="false" indent="0" shrinkToFit="false"/>
      <protection locked="false" hidden="false"/>
    </xf>
    <xf numFmtId="211" fontId="5" fillId="0" borderId="0" xfId="0" applyFont="true" applyBorder="false" applyAlignment="true" applyProtection="true">
      <alignment horizontal="right" vertical="bottom" textRotation="0" wrapText="false" indent="0" shrinkToFit="false"/>
      <protection locked="false" hidden="false"/>
    </xf>
    <xf numFmtId="212"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5" fillId="0" borderId="23"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202" fontId="5" fillId="0" borderId="15" xfId="0" applyFont="true" applyBorder="true" applyAlignment="true" applyProtection="false">
      <alignment horizontal="left"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0" fontId="5" fillId="0" borderId="15"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5" fontId="5" fillId="0" borderId="23" xfId="0" applyFont="true" applyBorder="true" applyAlignment="false" applyProtection="false">
      <alignment horizontal="general" vertical="bottom" textRotation="0" wrapText="false" indent="0" shrinkToFit="false"/>
      <protection locked="true" hidden="false"/>
    </xf>
    <xf numFmtId="202"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8" fontId="5" fillId="0" borderId="2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202" fontId="5" fillId="0" borderId="23" xfId="0" applyFont="true" applyBorder="true" applyAlignment="true" applyProtection="false">
      <alignment horizontal="left" vertical="bottom" textRotation="0" wrapText="false" indent="1"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8" fontId="5" fillId="0" borderId="23" xfId="0" applyFont="true" applyBorder="true" applyAlignment="false" applyProtection="false">
      <alignment horizontal="general" vertical="bottom" textRotation="0" wrapText="false" indent="0" shrinkToFit="false"/>
      <protection locked="true" hidden="false"/>
    </xf>
    <xf numFmtId="170" fontId="5" fillId="0" borderId="23" xfId="0" applyFont="true" applyBorder="true" applyAlignment="false" applyProtection="false">
      <alignment horizontal="general"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center" vertical="bottom" textRotation="0" wrapText="false" indent="0" shrinkToFit="false"/>
      <protection locked="true" hidden="false"/>
    </xf>
    <xf numFmtId="199" fontId="17" fillId="0" borderId="1" xfId="23" applyFont="true" applyBorder="true" applyAlignment="true" applyProtection="false">
      <alignment horizontal="center" vertical="bottom" textRotation="0" wrapText="false" indent="0" shrinkToFit="false"/>
      <protection locked="true" hidden="false"/>
    </xf>
    <xf numFmtId="164" fontId="5" fillId="0" borderId="10" xfId="30" applyFont="true" applyBorder="true" applyAlignment="true" applyProtection="false">
      <alignment horizontal="center" vertical="center" textRotation="0" wrapText="false" indent="0" shrinkToFit="false"/>
      <protection locked="true" hidden="false"/>
    </xf>
    <xf numFmtId="164" fontId="5" fillId="0" borderId="12" xfId="30" applyFont="true" applyBorder="true" applyAlignment="true" applyProtection="false">
      <alignment horizontal="center" vertical="bottom" textRotation="0" wrapText="false" indent="0" shrinkToFit="false"/>
      <protection locked="true" hidden="false"/>
    </xf>
    <xf numFmtId="164" fontId="5" fillId="0" borderId="16" xfId="30" applyFont="true" applyBorder="true" applyAlignment="true" applyProtection="false">
      <alignment horizontal="center" vertical="center" textRotation="0" wrapText="true" indent="0" shrinkToFit="false"/>
      <protection locked="true" hidden="false"/>
    </xf>
    <xf numFmtId="164" fontId="5" fillId="0" borderId="17" xfId="30" applyFont="true" applyBorder="true" applyAlignment="true" applyProtection="false">
      <alignment horizontal="center" vertical="center" textRotation="0" wrapText="true" indent="0" shrinkToFit="false"/>
      <protection locked="true" hidden="false"/>
    </xf>
    <xf numFmtId="164" fontId="20" fillId="0" borderId="0" xfId="30" applyFont="true" applyBorder="true" applyAlignment="true" applyProtection="false">
      <alignment horizontal="center" vertical="center" textRotation="0" wrapText="true" indent="0" shrinkToFit="false"/>
      <protection locked="true" hidden="false"/>
    </xf>
    <xf numFmtId="168" fontId="5" fillId="0" borderId="15" xfId="30" applyFont="true" applyBorder="true" applyAlignment="false" applyProtection="false">
      <alignment horizontal="general" vertical="bottom" textRotation="0" wrapText="false" indent="0" shrinkToFit="false"/>
      <protection locked="true" hidden="false"/>
    </xf>
    <xf numFmtId="195" fontId="5" fillId="0" borderId="0" xfId="30" applyFont="true" applyBorder="false" applyAlignment="true" applyProtection="false">
      <alignment horizontal="right" vertical="bottom" textRotation="0" wrapText="false" indent="0" shrinkToFit="false"/>
      <protection locked="true" hidden="false"/>
    </xf>
    <xf numFmtId="164" fontId="20" fillId="0" borderId="0" xfId="30" applyFont="true" applyBorder="true" applyAlignment="true" applyProtection="false">
      <alignment horizontal="center" vertical="bottom" textRotation="0" wrapText="false" indent="0" shrinkToFit="false"/>
      <protection locked="true" hidden="false"/>
    </xf>
    <xf numFmtId="164" fontId="5"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true" applyAlignment="false" applyProtection="false">
      <alignment horizontal="general" vertical="bottom" textRotation="0" wrapText="false" indent="0" shrinkToFit="false"/>
      <protection locked="true" hidden="false"/>
    </xf>
    <xf numFmtId="195" fontId="5" fillId="0" borderId="0" xfId="30" applyFont="true" applyBorder="false" applyAlignment="false" applyProtection="false">
      <alignment horizontal="general" vertical="bottom" textRotation="0" wrapText="false" indent="0" shrinkToFit="false"/>
      <protection locked="true" hidden="false"/>
    </xf>
    <xf numFmtId="214" fontId="25" fillId="0" borderId="0" xfId="0" applyFont="true" applyBorder="true" applyAlignment="true" applyProtection="false">
      <alignment horizontal="center" vertical="bottom" textRotation="0" wrapText="false" indent="0" shrinkToFit="false"/>
      <protection locked="true" hidden="false"/>
    </xf>
    <xf numFmtId="214" fontId="7" fillId="0" borderId="1" xfId="0" applyFont="true" applyBorder="true" applyAlignment="true" applyProtection="false">
      <alignment horizontal="center" vertical="bottom" textRotation="0" wrapText="false" indent="0" shrinkToFit="false"/>
      <protection locked="true" hidden="false"/>
    </xf>
    <xf numFmtId="214" fontId="5" fillId="0" borderId="10"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215" fontId="5" fillId="0" borderId="11" xfId="0" applyFont="true" applyBorder="true" applyAlignment="true" applyProtection="false">
      <alignment horizontal="center" vertical="bottom" textRotation="0" wrapText="false" indent="0" shrinkToFit="false"/>
      <protection locked="true" hidden="false"/>
    </xf>
    <xf numFmtId="215" fontId="5" fillId="0" borderId="12"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false" applyProtection="false">
      <alignment horizontal="general" vertical="bottom" textRotation="0" wrapText="false" indent="0" shrinkToFit="false"/>
      <protection locked="true" hidden="false"/>
    </xf>
    <xf numFmtId="214" fontId="30" fillId="0" borderId="0"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false" applyAlignment="false" applyProtection="true">
      <alignment horizontal="general" vertical="bottom" textRotation="0" wrapText="false" indent="0" shrinkToFit="false"/>
      <protection locked="false" hidden="false"/>
    </xf>
    <xf numFmtId="214" fontId="20" fillId="0" borderId="15"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false" applyProtection="true">
      <alignment horizontal="general" vertical="bottom" textRotation="0" wrapText="false" indent="0" shrinkToFit="false"/>
      <protection locked="false" hidden="false"/>
    </xf>
    <xf numFmtId="175" fontId="20" fillId="0" borderId="0" xfId="0" applyFont="true" applyBorder="false" applyAlignment="false" applyProtection="true">
      <alignment horizontal="general" vertical="bottom" textRotation="0" wrapText="false" indent="0" shrinkToFit="false"/>
      <protection locked="false" hidden="false"/>
    </xf>
    <xf numFmtId="216" fontId="5" fillId="0" borderId="0" xfId="0" applyFont="true" applyBorder="false" applyAlignment="false" applyProtection="true">
      <alignment horizontal="general" vertical="bottom" textRotation="0" wrapText="false" indent="0" shrinkToFit="false"/>
      <protection locked="fals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7" fontId="5"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4" fontId="5" fillId="0" borderId="15"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fals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R1 Monat 2005 S-12 Tab 1-3 Grafik $" xfId="21"/>
    <cellStyle name="Standard_R1 Monat 2005 S-20 Tab 2-3" xfId="22"/>
    <cellStyle name="Standard_R1 Monat 2005 S-40 Tab 6-2" xfId="23"/>
    <cellStyle name="Standard_R1 Monat 2006 S-26 Tab 2-3" xfId="24"/>
    <cellStyle name="Standard_R1 Monat 2007 S-15 Grafik" xfId="25"/>
    <cellStyle name="Standard_R1 Monat 2007 S-18 Tab 1-3 Grafik $" xfId="26"/>
    <cellStyle name="Standard_R1 Monat 2007 S-26 Tab 2-3" xfId="27"/>
    <cellStyle name="Standard_R1 Monat 2007 S-40 Grafik BL" xfId="28"/>
    <cellStyle name="Standard_R1 Monat 2007 S-41 Grafik BL" xfId="29"/>
    <cellStyle name="Standard_R1 Monat 2007 S-46 Tab 6-2" xfId="30"/>
    <cellStyle name="Standard_Vorbemerkung"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6</xdr:col>
      <xdr:colOff>775440</xdr:colOff>
      <xdr:row>25</xdr:row>
      <xdr:rowOff>86040</xdr:rowOff>
    </xdr:to>
    <xdr:pic>
      <xdr:nvPicPr>
        <xdr:cNvPr id="0" name="Picture 1" descr=""/>
        <xdr:cNvPicPr/>
      </xdr:nvPicPr>
      <xdr:blipFill>
        <a:blip r:embed="rId1"/>
        <a:stretch/>
      </xdr:blipFill>
      <xdr:spPr>
        <a:xfrm>
          <a:off x="39960" y="37800"/>
          <a:ext cx="5562720" cy="4096440"/>
        </a:xfrm>
        <a:prstGeom prst="rect">
          <a:avLst/>
        </a:prstGeom>
        <a:ln w="0">
          <a:noFill/>
        </a:ln>
      </xdr:spPr>
    </xdr:pic>
    <xdr:clientData/>
  </xdr:twoCellAnchor>
  <xdr:twoCellAnchor editAs="oneCell">
    <xdr:from>
      <xdr:col>0</xdr:col>
      <xdr:colOff>29880</xdr:colOff>
      <xdr:row>26</xdr:row>
      <xdr:rowOff>0</xdr:rowOff>
    </xdr:from>
    <xdr:to>
      <xdr:col>6</xdr:col>
      <xdr:colOff>775440</xdr:colOff>
      <xdr:row>50</xdr:row>
      <xdr:rowOff>75600</xdr:rowOff>
    </xdr:to>
    <xdr:pic>
      <xdr:nvPicPr>
        <xdr:cNvPr id="1" name="Picture 2" descr=""/>
        <xdr:cNvPicPr/>
      </xdr:nvPicPr>
      <xdr:blipFill>
        <a:blip r:embed="rId2"/>
        <a:stretch/>
      </xdr:blipFill>
      <xdr:spPr>
        <a:xfrm>
          <a:off x="29880" y="4210200"/>
          <a:ext cx="5572800" cy="3961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3</xdr:row>
      <xdr:rowOff>9720</xdr:rowOff>
    </xdr:from>
    <xdr:to>
      <xdr:col>7</xdr:col>
      <xdr:colOff>725040</xdr:colOff>
      <xdr:row>31</xdr:row>
      <xdr:rowOff>47520</xdr:rowOff>
    </xdr:to>
    <xdr:pic>
      <xdr:nvPicPr>
        <xdr:cNvPr id="2" name="Picture 1" descr=""/>
        <xdr:cNvPicPr/>
      </xdr:nvPicPr>
      <xdr:blipFill>
        <a:blip r:embed="rId1"/>
        <a:stretch/>
      </xdr:blipFill>
      <xdr:spPr>
        <a:xfrm>
          <a:off x="60480" y="775440"/>
          <a:ext cx="6296400" cy="4571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0</xdr:rowOff>
    </xdr:from>
    <xdr:to>
      <xdr:col>6</xdr:col>
      <xdr:colOff>784800</xdr:colOff>
      <xdr:row>23</xdr:row>
      <xdr:rowOff>56880</xdr:rowOff>
    </xdr:to>
    <xdr:pic>
      <xdr:nvPicPr>
        <xdr:cNvPr id="3" name="Picture 1" descr=""/>
        <xdr:cNvPicPr/>
      </xdr:nvPicPr>
      <xdr:blipFill>
        <a:blip r:embed="rId1"/>
        <a:stretch/>
      </xdr:blipFill>
      <xdr:spPr>
        <a:xfrm>
          <a:off x="29880" y="765720"/>
          <a:ext cx="5582160" cy="3295440"/>
        </a:xfrm>
        <a:prstGeom prst="rect">
          <a:avLst/>
        </a:prstGeom>
        <a:ln w="0">
          <a:noFill/>
        </a:ln>
      </xdr:spPr>
    </xdr:pic>
    <xdr:clientData/>
  </xdr:twoCellAnchor>
  <xdr:twoCellAnchor editAs="oneCell">
    <xdr:from>
      <xdr:col>0</xdr:col>
      <xdr:colOff>29880</xdr:colOff>
      <xdr:row>23</xdr:row>
      <xdr:rowOff>152640</xdr:rowOff>
    </xdr:from>
    <xdr:to>
      <xdr:col>6</xdr:col>
      <xdr:colOff>775440</xdr:colOff>
      <xdr:row>44</xdr:row>
      <xdr:rowOff>37800</xdr:rowOff>
    </xdr:to>
    <xdr:pic>
      <xdr:nvPicPr>
        <xdr:cNvPr id="4" name="Picture 2" descr=""/>
        <xdr:cNvPicPr/>
      </xdr:nvPicPr>
      <xdr:blipFill>
        <a:blip r:embed="rId2"/>
        <a:stretch/>
      </xdr:blipFill>
      <xdr:spPr>
        <a:xfrm>
          <a:off x="29880" y="4156920"/>
          <a:ext cx="5572800" cy="328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53240</xdr:colOff>
      <xdr:row>46</xdr:row>
      <xdr:rowOff>95400</xdr:rowOff>
    </xdr:to>
    <xdr:pic>
      <xdr:nvPicPr>
        <xdr:cNvPr id="5" name="Picture 5" descr=""/>
        <xdr:cNvPicPr/>
      </xdr:nvPicPr>
      <xdr:blipFill>
        <a:blip r:embed="rId1"/>
        <a:stretch/>
      </xdr:blipFill>
      <xdr:spPr>
        <a:xfrm>
          <a:off x="0" y="0"/>
          <a:ext cx="9696960" cy="7718040"/>
        </a:xfrm>
        <a:prstGeom prst="rect">
          <a:avLst/>
        </a:prstGeom>
        <a:ln w="0">
          <a:noFill/>
        </a:ln>
      </xdr:spPr>
    </xdr:pic>
    <xdr:clientData/>
  </xdr:twoCellAnchor>
  <xdr:twoCellAnchor editAs="oneCell">
    <xdr:from>
      <xdr:col>0</xdr:col>
      <xdr:colOff>0</xdr:colOff>
      <xdr:row>48</xdr:row>
      <xdr:rowOff>0</xdr:rowOff>
    </xdr:from>
    <xdr:to>
      <xdr:col>11</xdr:col>
      <xdr:colOff>432720</xdr:colOff>
      <xdr:row>89</xdr:row>
      <xdr:rowOff>95400</xdr:rowOff>
    </xdr:to>
    <xdr:pic>
      <xdr:nvPicPr>
        <xdr:cNvPr id="6" name="Picture 6" descr=""/>
        <xdr:cNvPicPr/>
      </xdr:nvPicPr>
      <xdr:blipFill>
        <a:blip r:embed="rId2"/>
        <a:stretch/>
      </xdr:blipFill>
      <xdr:spPr>
        <a:xfrm>
          <a:off x="0" y="7946280"/>
          <a:ext cx="9676440" cy="6734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19080</xdr:rowOff>
    </xdr:from>
    <xdr:to>
      <xdr:col>6</xdr:col>
      <xdr:colOff>765360</xdr:colOff>
      <xdr:row>25</xdr:row>
      <xdr:rowOff>95400</xdr:rowOff>
    </xdr:to>
    <xdr:pic>
      <xdr:nvPicPr>
        <xdr:cNvPr id="7" name="Picture 1" descr=""/>
        <xdr:cNvPicPr/>
      </xdr:nvPicPr>
      <xdr:blipFill>
        <a:blip r:embed="rId1"/>
        <a:stretch/>
      </xdr:blipFill>
      <xdr:spPr>
        <a:xfrm>
          <a:off x="60480" y="19080"/>
          <a:ext cx="5532120" cy="4124520"/>
        </a:xfrm>
        <a:prstGeom prst="rect">
          <a:avLst/>
        </a:prstGeom>
        <a:ln w="0">
          <a:noFill/>
        </a:ln>
      </xdr:spPr>
    </xdr:pic>
    <xdr:clientData/>
  </xdr:twoCellAnchor>
  <xdr:twoCellAnchor editAs="oneCell">
    <xdr:from>
      <xdr:col>0</xdr:col>
      <xdr:colOff>50400</xdr:colOff>
      <xdr:row>26</xdr:row>
      <xdr:rowOff>28440</xdr:rowOff>
    </xdr:from>
    <xdr:to>
      <xdr:col>6</xdr:col>
      <xdr:colOff>754920</xdr:colOff>
      <xdr:row>49</xdr:row>
      <xdr:rowOff>19080</xdr:rowOff>
    </xdr:to>
    <xdr:pic>
      <xdr:nvPicPr>
        <xdr:cNvPr id="8" name="Picture 2" descr=""/>
        <xdr:cNvPicPr/>
      </xdr:nvPicPr>
      <xdr:blipFill>
        <a:blip r:embed="rId2"/>
        <a:stretch/>
      </xdr:blipFill>
      <xdr:spPr>
        <a:xfrm>
          <a:off x="50400" y="4238640"/>
          <a:ext cx="5531760" cy="3714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54920</xdr:colOff>
      <xdr:row>26</xdr:row>
      <xdr:rowOff>47160</xdr:rowOff>
    </xdr:to>
    <xdr:pic>
      <xdr:nvPicPr>
        <xdr:cNvPr id="9" name="Picture 1" descr=""/>
        <xdr:cNvPicPr/>
      </xdr:nvPicPr>
      <xdr:blipFill>
        <a:blip r:embed="rId1"/>
        <a:stretch/>
      </xdr:blipFill>
      <xdr:spPr>
        <a:xfrm>
          <a:off x="60480" y="47520"/>
          <a:ext cx="5521680" cy="4209840"/>
        </a:xfrm>
        <a:prstGeom prst="rect">
          <a:avLst/>
        </a:prstGeom>
        <a:ln w="0">
          <a:noFill/>
        </a:ln>
      </xdr:spPr>
    </xdr:pic>
    <xdr:clientData/>
  </xdr:twoCellAnchor>
  <xdr:twoCellAnchor editAs="oneCell">
    <xdr:from>
      <xdr:col>0</xdr:col>
      <xdr:colOff>50400</xdr:colOff>
      <xdr:row>27</xdr:row>
      <xdr:rowOff>0</xdr:rowOff>
    </xdr:from>
    <xdr:to>
      <xdr:col>6</xdr:col>
      <xdr:colOff>754920</xdr:colOff>
      <xdr:row>49</xdr:row>
      <xdr:rowOff>152280</xdr:rowOff>
    </xdr:to>
    <xdr:pic>
      <xdr:nvPicPr>
        <xdr:cNvPr id="10" name="Picture 2" descr=""/>
        <xdr:cNvPicPr/>
      </xdr:nvPicPr>
      <xdr:blipFill>
        <a:blip r:embed="rId2"/>
        <a:stretch/>
      </xdr:blipFill>
      <xdr:spPr>
        <a:xfrm>
          <a:off x="50400" y="4371840"/>
          <a:ext cx="553176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28440</xdr:rowOff>
    </xdr:from>
    <xdr:to>
      <xdr:col>6</xdr:col>
      <xdr:colOff>740880</xdr:colOff>
      <xdr:row>22</xdr:row>
      <xdr:rowOff>142920</xdr:rowOff>
    </xdr:to>
    <xdr:pic>
      <xdr:nvPicPr>
        <xdr:cNvPr id="11" name="Picture 1" descr=""/>
        <xdr:cNvPicPr/>
      </xdr:nvPicPr>
      <xdr:blipFill>
        <a:blip r:embed="rId1"/>
        <a:stretch/>
      </xdr:blipFill>
      <xdr:spPr>
        <a:xfrm>
          <a:off x="48600" y="28440"/>
          <a:ext cx="5367240" cy="3676680"/>
        </a:xfrm>
        <a:prstGeom prst="rect">
          <a:avLst/>
        </a:prstGeom>
        <a:ln w="0">
          <a:noFill/>
        </a:ln>
      </xdr:spPr>
    </xdr:pic>
    <xdr:clientData/>
  </xdr:twoCellAnchor>
  <xdr:twoCellAnchor editAs="oneCell">
    <xdr:from>
      <xdr:col>0</xdr:col>
      <xdr:colOff>48600</xdr:colOff>
      <xdr:row>23</xdr:row>
      <xdr:rowOff>56880</xdr:rowOff>
    </xdr:from>
    <xdr:to>
      <xdr:col>6</xdr:col>
      <xdr:colOff>731160</xdr:colOff>
      <xdr:row>38</xdr:row>
      <xdr:rowOff>38160</xdr:rowOff>
    </xdr:to>
    <xdr:pic>
      <xdr:nvPicPr>
        <xdr:cNvPr id="12" name="Picture 2" descr=""/>
        <xdr:cNvPicPr/>
      </xdr:nvPicPr>
      <xdr:blipFill>
        <a:blip r:embed="rId2"/>
        <a:stretch/>
      </xdr:blipFill>
      <xdr:spPr>
        <a:xfrm>
          <a:off x="48600" y="3781080"/>
          <a:ext cx="5357520" cy="2410200"/>
        </a:xfrm>
        <a:prstGeom prst="rect">
          <a:avLst/>
        </a:prstGeom>
        <a:ln w="0">
          <a:noFill/>
        </a:ln>
      </xdr:spPr>
    </xdr:pic>
    <xdr:clientData/>
  </xdr:twoCellAnchor>
  <xdr:twoCellAnchor editAs="oneCell">
    <xdr:from>
      <xdr:col>0</xdr:col>
      <xdr:colOff>38880</xdr:colOff>
      <xdr:row>38</xdr:row>
      <xdr:rowOff>142920</xdr:rowOff>
    </xdr:from>
    <xdr:to>
      <xdr:col>6</xdr:col>
      <xdr:colOff>731160</xdr:colOff>
      <xdr:row>53</xdr:row>
      <xdr:rowOff>47520</xdr:rowOff>
    </xdr:to>
    <xdr:pic>
      <xdr:nvPicPr>
        <xdr:cNvPr id="13" name="Picture 3" descr=""/>
        <xdr:cNvPicPr/>
      </xdr:nvPicPr>
      <xdr:blipFill>
        <a:blip r:embed="rId3"/>
        <a:stretch/>
      </xdr:blipFill>
      <xdr:spPr>
        <a:xfrm>
          <a:off x="38880" y="6296040"/>
          <a:ext cx="5367240" cy="2333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R1%20Monat%202007%20S-47%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7 Tats"/>
      <sheetName val="GenesisEintr 2007 Vol"/>
      <sheetName val="Genesisübertrag 2007"/>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EintrTat2006"/>
      <sheetName val="GEintr Vol2006"/>
      <sheetName val="GÜbertr2006"/>
      <sheetName val="02-12 Eintrag 1000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1" activeCellId="0" sqref="F3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95"/>
      <c r="B1" s="195"/>
      <c r="C1" s="195"/>
      <c r="D1" s="195"/>
      <c r="E1" s="195"/>
      <c r="F1" s="195"/>
      <c r="G1" s="195"/>
    </row>
    <row r="2" customFormat="false" ht="20.1" hidden="false" customHeight="true" outlineLevel="0" collapsed="false">
      <c r="A2" s="117" t="s">
        <v>507</v>
      </c>
      <c r="B2" s="117"/>
      <c r="C2" s="117"/>
      <c r="D2" s="117"/>
      <c r="E2" s="117"/>
      <c r="F2" s="117"/>
      <c r="G2" s="117"/>
    </row>
    <row r="3" customFormat="false" ht="20.1" hidden="false" customHeight="true" outlineLevel="0" collapsed="false">
      <c r="A3" s="195"/>
      <c r="B3" s="195"/>
      <c r="C3" s="195"/>
      <c r="D3" s="195"/>
      <c r="E3" s="195"/>
      <c r="F3" s="195"/>
      <c r="G3" s="195"/>
    </row>
    <row r="4" customFormat="false" ht="12.75" hidden="false" customHeight="false" outlineLevel="0" collapsed="false">
      <c r="A4" s="196"/>
      <c r="B4" s="196"/>
      <c r="C4" s="196"/>
      <c r="D4" s="196"/>
      <c r="E4" s="196"/>
      <c r="F4" s="196"/>
      <c r="G4" s="196"/>
    </row>
    <row r="5" customFormat="false" ht="12.75" hidden="false" customHeight="false" outlineLevel="0" collapsed="false">
      <c r="A5" s="196"/>
      <c r="B5" s="196"/>
      <c r="C5" s="196"/>
      <c r="D5" s="196"/>
      <c r="E5" s="196"/>
      <c r="F5" s="196"/>
      <c r="G5" s="196"/>
    </row>
    <row r="6" customFormat="false" ht="12.75" hidden="false" customHeight="false" outlineLevel="0" collapsed="false">
      <c r="A6" s="196"/>
      <c r="B6" s="196"/>
      <c r="C6" s="196"/>
      <c r="D6" s="196"/>
      <c r="E6" s="196"/>
      <c r="F6" s="196"/>
      <c r="G6" s="196"/>
    </row>
    <row r="7" customFormat="false" ht="12.75" hidden="false" customHeight="false" outlineLevel="0" collapsed="false">
      <c r="A7" s="196"/>
      <c r="B7" s="196"/>
      <c r="C7" s="196"/>
      <c r="D7" s="196"/>
      <c r="E7" s="196"/>
      <c r="F7" s="196"/>
      <c r="G7" s="196"/>
    </row>
    <row r="8" customFormat="false" ht="12.75" hidden="false" customHeight="false" outlineLevel="0" collapsed="false">
      <c r="A8" s="196"/>
      <c r="B8" s="196"/>
      <c r="C8" s="196"/>
      <c r="D8" s="196"/>
      <c r="E8" s="196"/>
      <c r="F8" s="196"/>
      <c r="G8" s="196"/>
    </row>
    <row r="9" customFormat="false" ht="12.75" hidden="false" customHeight="false" outlineLevel="0" collapsed="false">
      <c r="A9" s="196"/>
      <c r="B9" s="196"/>
      <c r="C9" s="196"/>
      <c r="D9" s="196"/>
      <c r="E9" s="196"/>
      <c r="F9" s="196"/>
      <c r="G9" s="196"/>
    </row>
    <row r="10" customFormat="false" ht="12.75" hidden="false" customHeight="false" outlineLevel="0" collapsed="false">
      <c r="A10" s="196"/>
      <c r="B10" s="196"/>
      <c r="C10" s="196"/>
      <c r="D10" s="196"/>
      <c r="E10" s="196"/>
      <c r="F10" s="196"/>
      <c r="G10" s="196"/>
    </row>
    <row r="11" customFormat="false" ht="12.75" hidden="false" customHeight="false" outlineLevel="0" collapsed="false">
      <c r="A11" s="196"/>
      <c r="B11" s="196"/>
      <c r="C11" s="196"/>
      <c r="D11" s="196"/>
      <c r="E11" s="196"/>
      <c r="F11" s="196"/>
      <c r="G11" s="196"/>
    </row>
    <row r="12" customFormat="false" ht="12.75" hidden="false" customHeight="false" outlineLevel="0" collapsed="false">
      <c r="A12" s="196"/>
      <c r="B12" s="196"/>
      <c r="C12" s="196"/>
      <c r="D12" s="196"/>
      <c r="E12" s="196"/>
      <c r="F12" s="196"/>
      <c r="G12" s="196"/>
    </row>
    <row r="13" customFormat="false" ht="12.75" hidden="false" customHeight="false" outlineLevel="0" collapsed="false">
      <c r="A13" s="196"/>
      <c r="B13" s="196"/>
      <c r="C13" s="196"/>
      <c r="D13" s="196"/>
      <c r="E13" s="196"/>
      <c r="F13" s="196"/>
      <c r="G13" s="196"/>
    </row>
    <row r="14" customFormat="false" ht="12.75" hidden="false" customHeight="false" outlineLevel="0" collapsed="false">
      <c r="A14" s="196"/>
      <c r="B14" s="196"/>
      <c r="C14" s="196"/>
      <c r="D14" s="196"/>
      <c r="E14" s="196"/>
      <c r="F14" s="196"/>
      <c r="G14" s="196"/>
    </row>
    <row r="15" customFormat="false" ht="12.75" hidden="false" customHeight="false" outlineLevel="0" collapsed="false">
      <c r="A15" s="196"/>
      <c r="B15" s="196"/>
      <c r="C15" s="196"/>
      <c r="D15" s="196"/>
      <c r="E15" s="196"/>
      <c r="F15" s="196"/>
      <c r="G15" s="196"/>
    </row>
    <row r="16" customFormat="false" ht="12.75" hidden="false" customHeight="false" outlineLevel="0" collapsed="false">
      <c r="A16" s="196"/>
      <c r="B16" s="196"/>
      <c r="C16" s="196"/>
      <c r="D16" s="196"/>
      <c r="E16" s="196"/>
      <c r="F16" s="196"/>
      <c r="G16" s="196"/>
    </row>
    <row r="17" customFormat="false" ht="12.75" hidden="false" customHeight="false" outlineLevel="0" collapsed="false">
      <c r="A17" s="196"/>
      <c r="B17" s="196"/>
      <c r="C17" s="196"/>
      <c r="D17" s="196"/>
      <c r="E17" s="196"/>
      <c r="F17" s="196"/>
      <c r="G17" s="196"/>
    </row>
    <row r="18" customFormat="false" ht="12.75" hidden="false" customHeight="false" outlineLevel="0" collapsed="false">
      <c r="A18" s="196"/>
      <c r="B18" s="196"/>
      <c r="C18" s="196"/>
      <c r="D18" s="196"/>
      <c r="E18" s="196"/>
      <c r="F18" s="196"/>
      <c r="G18" s="196"/>
    </row>
    <row r="19" customFormat="false" ht="12.75" hidden="false" customHeight="false" outlineLevel="0" collapsed="false">
      <c r="A19" s="196"/>
      <c r="B19" s="196"/>
      <c r="C19" s="196"/>
      <c r="D19" s="196"/>
      <c r="E19" s="196"/>
      <c r="F19" s="196"/>
      <c r="G19" s="196"/>
    </row>
    <row r="20" customFormat="false" ht="12.75" hidden="false" customHeight="false" outlineLevel="0" collapsed="false">
      <c r="A20" s="196"/>
      <c r="B20" s="196"/>
      <c r="C20" s="196"/>
      <c r="D20" s="196"/>
      <c r="E20" s="196"/>
      <c r="F20" s="196"/>
      <c r="G20" s="196"/>
    </row>
    <row r="21" customFormat="false" ht="12.75" hidden="false" customHeight="false" outlineLevel="0" collapsed="false">
      <c r="A21" s="196"/>
      <c r="B21" s="196"/>
      <c r="C21" s="196"/>
      <c r="D21" s="196"/>
      <c r="E21" s="196"/>
      <c r="F21" s="196"/>
      <c r="G21" s="196"/>
    </row>
    <row r="22" customFormat="false" ht="12.75" hidden="false" customHeight="false" outlineLevel="0" collapsed="false">
      <c r="A22" s="196"/>
      <c r="B22" s="196"/>
      <c r="C22" s="196"/>
      <c r="D22" s="196"/>
      <c r="E22" s="196"/>
      <c r="F22" s="196"/>
      <c r="G22" s="196"/>
    </row>
    <row r="23" customFormat="false" ht="12.75" hidden="false" customHeight="false" outlineLevel="0" collapsed="false">
      <c r="A23" s="196"/>
      <c r="B23" s="196"/>
      <c r="C23" s="196"/>
      <c r="D23" s="196"/>
      <c r="E23" s="196"/>
      <c r="F23" s="196"/>
      <c r="G23" s="196"/>
    </row>
    <row r="24" customFormat="false" ht="12.75" hidden="false" customHeight="false" outlineLevel="0" collapsed="false">
      <c r="A24" s="196"/>
      <c r="B24" s="196"/>
      <c r="C24" s="196"/>
      <c r="D24" s="196"/>
      <c r="E24" s="196"/>
      <c r="F24" s="196"/>
      <c r="G24" s="196"/>
    </row>
    <row r="25" customFormat="false" ht="12.75" hidden="false" customHeight="false" outlineLevel="0" collapsed="false">
      <c r="A25" s="196"/>
      <c r="B25" s="196"/>
      <c r="C25" s="196"/>
      <c r="D25" s="196"/>
      <c r="E25" s="196"/>
      <c r="F25" s="196"/>
      <c r="G25" s="196"/>
    </row>
    <row r="26" customFormat="false" ht="12.75" hidden="false" customHeight="false" outlineLevel="0" collapsed="false">
      <c r="A26" s="196"/>
      <c r="B26" s="196"/>
      <c r="C26" s="196"/>
      <c r="D26" s="196"/>
      <c r="E26" s="196"/>
      <c r="F26" s="196"/>
      <c r="G26" s="196"/>
    </row>
    <row r="27" customFormat="false" ht="12.75" hidden="false" customHeight="false" outlineLevel="0" collapsed="false">
      <c r="A27" s="196"/>
      <c r="B27" s="196"/>
      <c r="C27" s="196"/>
      <c r="D27" s="196"/>
      <c r="E27" s="196"/>
      <c r="F27" s="196"/>
      <c r="G27" s="196"/>
    </row>
    <row r="28" customFormat="false" ht="12.75" hidden="false" customHeight="false" outlineLevel="0" collapsed="false">
      <c r="A28" s="196"/>
      <c r="B28" s="196"/>
      <c r="C28" s="196"/>
      <c r="D28" s="196"/>
      <c r="E28" s="196"/>
      <c r="F28" s="196"/>
      <c r="G28" s="196"/>
    </row>
    <row r="29" customFormat="false" ht="12.75" hidden="false" customHeight="false" outlineLevel="0" collapsed="false">
      <c r="A29" s="196"/>
      <c r="B29" s="196"/>
      <c r="C29" s="196"/>
      <c r="D29" s="196"/>
      <c r="E29" s="196"/>
      <c r="F29" s="196"/>
      <c r="G29" s="196"/>
    </row>
    <row r="30" customFormat="false" ht="12.75" hidden="false" customHeight="false" outlineLevel="0" collapsed="false">
      <c r="A30" s="196"/>
      <c r="B30" s="196"/>
      <c r="C30" s="196"/>
      <c r="D30" s="196"/>
      <c r="E30" s="196"/>
      <c r="F30" s="196"/>
      <c r="G30" s="196"/>
    </row>
    <row r="31" customFormat="false" ht="12.75" hidden="false" customHeight="false" outlineLevel="0" collapsed="false">
      <c r="A31" s="196"/>
      <c r="B31" s="196"/>
      <c r="C31" s="196"/>
      <c r="D31" s="196"/>
      <c r="E31" s="196"/>
      <c r="F31" s="196"/>
      <c r="G31" s="196"/>
    </row>
    <row r="32" customFormat="false" ht="12.75" hidden="false" customHeight="false" outlineLevel="0" collapsed="false">
      <c r="A32" s="196"/>
      <c r="B32" s="196"/>
      <c r="C32" s="196"/>
      <c r="D32" s="196"/>
      <c r="E32" s="196"/>
      <c r="F32" s="196"/>
      <c r="G32" s="196"/>
    </row>
    <row r="33" customFormat="false" ht="12.75" hidden="false" customHeight="false" outlineLevel="0" collapsed="false">
      <c r="A33" s="196"/>
      <c r="B33" s="196"/>
      <c r="C33" s="196"/>
      <c r="D33" s="196"/>
      <c r="E33" s="196"/>
      <c r="F33" s="196"/>
      <c r="G33" s="196"/>
    </row>
    <row r="34" customFormat="false" ht="12.75" hidden="false" customHeight="false" outlineLevel="0" collapsed="false">
      <c r="A34" s="196"/>
      <c r="B34" s="196"/>
      <c r="C34" s="196"/>
      <c r="D34" s="196"/>
      <c r="E34" s="196"/>
      <c r="F34" s="196"/>
      <c r="G34" s="196"/>
    </row>
    <row r="35" customFormat="false" ht="12.75" hidden="false" customHeight="false" outlineLevel="0" collapsed="false">
      <c r="A35" s="196"/>
      <c r="B35" s="196"/>
      <c r="C35" s="196"/>
      <c r="D35" s="196"/>
      <c r="E35" s="196"/>
      <c r="F35" s="196"/>
      <c r="G35" s="196"/>
    </row>
    <row r="36" customFormat="false" ht="12.75" hidden="false" customHeight="false" outlineLevel="0" collapsed="false">
      <c r="A36" s="196"/>
      <c r="B36" s="196"/>
      <c r="C36" s="196"/>
      <c r="D36" s="196"/>
      <c r="E36" s="196"/>
      <c r="F36" s="196"/>
      <c r="G36" s="196"/>
    </row>
    <row r="37" customFormat="false" ht="12.75" hidden="false" customHeight="false" outlineLevel="0" collapsed="false">
      <c r="A37" s="196"/>
      <c r="B37" s="196"/>
      <c r="C37" s="196"/>
      <c r="D37" s="196"/>
      <c r="E37" s="196"/>
      <c r="F37" s="196"/>
      <c r="G37" s="196"/>
    </row>
    <row r="38" customFormat="false" ht="12.75" hidden="false" customHeight="false" outlineLevel="0" collapsed="false">
      <c r="A38" s="196"/>
      <c r="B38" s="196"/>
      <c r="C38" s="196"/>
      <c r="D38" s="196"/>
      <c r="E38" s="196"/>
      <c r="F38" s="196"/>
      <c r="G38" s="196"/>
    </row>
    <row r="39" customFormat="false" ht="12.75" hidden="false" customHeight="false" outlineLevel="0" collapsed="false">
      <c r="A39" s="196"/>
      <c r="B39" s="196"/>
      <c r="C39" s="196"/>
      <c r="D39" s="196"/>
      <c r="E39" s="196"/>
      <c r="F39" s="196"/>
      <c r="G39" s="196"/>
    </row>
    <row r="40" customFormat="false" ht="12.75" hidden="false" customHeight="false" outlineLevel="0" collapsed="false">
      <c r="A40" s="196"/>
      <c r="B40" s="196"/>
      <c r="C40" s="196"/>
      <c r="D40" s="196"/>
      <c r="E40" s="196"/>
      <c r="F40" s="196"/>
      <c r="G40" s="196"/>
    </row>
    <row r="41" customFormat="false" ht="12.75" hidden="false" customHeight="false" outlineLevel="0" collapsed="false">
      <c r="A41" s="196"/>
      <c r="B41" s="196"/>
      <c r="C41" s="196"/>
      <c r="D41" s="196"/>
      <c r="E41" s="196"/>
      <c r="F41" s="196"/>
      <c r="G41" s="196"/>
    </row>
    <row r="42" customFormat="false" ht="12.75" hidden="false" customHeight="false" outlineLevel="0" collapsed="false">
      <c r="A42" s="196"/>
      <c r="B42" s="196"/>
      <c r="C42" s="196"/>
      <c r="D42" s="196"/>
      <c r="E42" s="196"/>
      <c r="F42" s="196"/>
      <c r="G42" s="196"/>
    </row>
    <row r="43" customFormat="false" ht="12.75" hidden="false" customHeight="false" outlineLevel="0" collapsed="false">
      <c r="A43" s="196"/>
      <c r="B43" s="196"/>
      <c r="C43" s="196"/>
      <c r="D43" s="196"/>
      <c r="E43" s="196"/>
      <c r="F43" s="196"/>
      <c r="G43" s="196"/>
    </row>
    <row r="44" customFormat="false" ht="12.75" hidden="false" customHeight="false" outlineLevel="0" collapsed="false">
      <c r="A44" s="196"/>
      <c r="B44" s="196"/>
      <c r="C44" s="196"/>
      <c r="D44" s="196"/>
      <c r="E44" s="196"/>
      <c r="F44" s="196"/>
      <c r="G44" s="196"/>
    </row>
    <row r="45" customFormat="false" ht="12.75" hidden="false" customHeight="false" outlineLevel="0" collapsed="false">
      <c r="A45" s="196"/>
      <c r="B45" s="196"/>
      <c r="C45" s="196"/>
      <c r="D45" s="196"/>
      <c r="E45" s="196"/>
      <c r="F45" s="196"/>
      <c r="G45" s="196"/>
    </row>
  </sheetData>
  <mergeCells count="3">
    <mergeCell ref="A1:G1"/>
    <mergeCell ref="A2:G2"/>
    <mergeCell ref="A3:G3"/>
  </mergeCells>
  <printOptions headings="false" gridLines="false" gridLinesSet="true" horizontalCentered="false" verticalCentered="false"/>
  <pageMargins left="0.98402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11" min="2" style="1" width="11.7"/>
    <col collapsed="false" customWidth="false" hidden="false" outlineLevel="0" max="12" min="12" style="197" width="11.42"/>
    <col collapsed="false" customWidth="false" hidden="false" outlineLevel="0" max="17" min="13" style="1" width="11.42"/>
    <col collapsed="false" customWidth="false" hidden="false" outlineLevel="0" max="18" min="18" style="197" width="11.42"/>
    <col collapsed="false" customWidth="false" hidden="false" outlineLevel="0" max="23" min="19" style="1" width="11.42"/>
    <col collapsed="false" customWidth="false" hidden="false" outlineLevel="0" max="24" min="24" style="197" width="11.42"/>
    <col collapsed="false" customWidth="false" hidden="false" outlineLevel="0" max="257" min="25" style="1" width="11.42"/>
  </cols>
  <sheetData>
    <row r="1" s="118" customFormat="true" ht="20.1" hidden="false" customHeight="true" outlineLevel="0" collapsed="false">
      <c r="A1" s="117"/>
      <c r="B1" s="117"/>
      <c r="C1" s="117"/>
      <c r="D1" s="117"/>
      <c r="E1" s="117"/>
      <c r="F1" s="117"/>
      <c r="G1" s="117"/>
      <c r="H1" s="117"/>
      <c r="I1" s="117"/>
      <c r="J1" s="117"/>
      <c r="K1" s="117"/>
      <c r="L1" s="198"/>
      <c r="R1" s="198"/>
      <c r="X1" s="198"/>
    </row>
    <row r="2" s="118" customFormat="true" ht="20.1" hidden="false" customHeight="true" outlineLevel="0" collapsed="false">
      <c r="A2" s="117" t="s">
        <v>508</v>
      </c>
      <c r="B2" s="117"/>
      <c r="C2" s="117"/>
      <c r="D2" s="117"/>
      <c r="E2" s="117"/>
      <c r="F2" s="117"/>
      <c r="G2" s="117"/>
      <c r="H2" s="117"/>
      <c r="I2" s="117"/>
      <c r="J2" s="117"/>
      <c r="K2" s="117"/>
      <c r="L2" s="198"/>
      <c r="R2" s="198"/>
      <c r="X2" s="198"/>
    </row>
    <row r="3" s="118" customFormat="true" ht="20.1" hidden="false" customHeight="true" outlineLevel="0" collapsed="false">
      <c r="A3" s="117" t="s">
        <v>509</v>
      </c>
      <c r="B3" s="117"/>
      <c r="C3" s="117"/>
      <c r="D3" s="117"/>
      <c r="E3" s="117"/>
      <c r="F3" s="117"/>
      <c r="G3" s="117"/>
      <c r="H3" s="117"/>
      <c r="I3" s="117"/>
      <c r="J3" s="117"/>
      <c r="K3" s="117"/>
      <c r="L3" s="198"/>
      <c r="R3" s="198"/>
      <c r="X3" s="198"/>
    </row>
    <row r="4" customFormat="false" ht="20.1" hidden="false" customHeight="true" outlineLevel="0" collapsed="false">
      <c r="A4" s="157"/>
      <c r="B4" s="157"/>
      <c r="C4" s="157"/>
      <c r="D4" s="157"/>
      <c r="E4" s="157"/>
      <c r="F4" s="157"/>
      <c r="G4" s="157"/>
      <c r="H4" s="157"/>
      <c r="I4" s="157"/>
      <c r="J4" s="157"/>
      <c r="K4" s="157"/>
    </row>
    <row r="5" s="202" customFormat="true" ht="18.6" hidden="false" customHeight="true" outlineLevel="0" collapsed="false">
      <c r="A5" s="120" t="s">
        <v>510</v>
      </c>
      <c r="B5" s="199" t="n">
        <v>2007</v>
      </c>
      <c r="C5" s="199" t="n">
        <v>2006</v>
      </c>
      <c r="D5" s="199"/>
      <c r="E5" s="199" t="n">
        <v>2007</v>
      </c>
      <c r="F5" s="199" t="n">
        <v>2006</v>
      </c>
      <c r="G5" s="199"/>
      <c r="H5" s="200" t="s">
        <v>511</v>
      </c>
      <c r="I5" s="200"/>
      <c r="J5" s="200"/>
      <c r="K5" s="200"/>
      <c r="L5" s="201"/>
      <c r="R5" s="201"/>
      <c r="X5" s="201"/>
    </row>
    <row r="6" s="202" customFormat="true" ht="18.6" hidden="false" customHeight="true" outlineLevel="0" collapsed="false">
      <c r="A6" s="120"/>
      <c r="B6" s="199" t="s">
        <v>503</v>
      </c>
      <c r="C6" s="203" t="s">
        <v>485</v>
      </c>
      <c r="D6" s="199" t="s">
        <v>503</v>
      </c>
      <c r="E6" s="199" t="s">
        <v>503</v>
      </c>
      <c r="F6" s="199" t="s">
        <v>485</v>
      </c>
      <c r="G6" s="203" t="s">
        <v>503</v>
      </c>
      <c r="H6" s="204" t="s">
        <v>512</v>
      </c>
      <c r="I6" s="204"/>
      <c r="J6" s="205" t="s">
        <v>513</v>
      </c>
      <c r="K6" s="205"/>
      <c r="L6" s="201"/>
      <c r="R6" s="201"/>
      <c r="X6" s="201"/>
    </row>
    <row r="7" s="202" customFormat="true" ht="18.6" hidden="false" customHeight="true" outlineLevel="0" collapsed="false">
      <c r="A7" s="120"/>
      <c r="B7" s="127" t="s">
        <v>454</v>
      </c>
      <c r="C7" s="127"/>
      <c r="D7" s="127"/>
      <c r="E7" s="121" t="s">
        <v>455</v>
      </c>
      <c r="F7" s="121"/>
      <c r="G7" s="121"/>
      <c r="H7" s="127" t="s">
        <v>454</v>
      </c>
      <c r="I7" s="127" t="s">
        <v>455</v>
      </c>
      <c r="J7" s="127" t="s">
        <v>454</v>
      </c>
      <c r="K7" s="206" t="s">
        <v>455</v>
      </c>
      <c r="L7" s="201"/>
      <c r="R7" s="201"/>
      <c r="X7" s="201"/>
    </row>
    <row r="8" customFormat="false" ht="18.6" hidden="false" customHeight="true" outlineLevel="0" collapsed="false">
      <c r="A8" s="207"/>
      <c r="B8" s="208"/>
      <c r="C8" s="207"/>
      <c r="D8" s="207"/>
      <c r="E8" s="207"/>
      <c r="F8" s="207"/>
      <c r="G8" s="207"/>
      <c r="H8" s="207"/>
      <c r="I8" s="207"/>
      <c r="J8" s="207"/>
      <c r="K8" s="207"/>
    </row>
    <row r="9" s="41" customFormat="true" ht="18.6" hidden="false" customHeight="true" outlineLevel="0" collapsed="false">
      <c r="A9" s="209" t="s">
        <v>514</v>
      </c>
      <c r="B9" s="210" t="n">
        <v>43267</v>
      </c>
      <c r="C9" s="210" t="n">
        <v>44126</v>
      </c>
      <c r="D9" s="210" t="n">
        <v>39110</v>
      </c>
      <c r="E9" s="211" t="n">
        <v>70.7</v>
      </c>
      <c r="F9" s="211" t="n">
        <v>70.7</v>
      </c>
      <c r="G9" s="211" t="n">
        <v>69.9</v>
      </c>
      <c r="H9" s="212" t="n">
        <v>-858</v>
      </c>
      <c r="I9" s="213" t="n">
        <v>-1.9</v>
      </c>
      <c r="J9" s="212" t="n">
        <v>4157</v>
      </c>
      <c r="K9" s="213" t="n">
        <v>10.6</v>
      </c>
      <c r="L9" s="214"/>
      <c r="R9" s="214"/>
      <c r="X9" s="214"/>
    </row>
    <row r="10" customFormat="false" ht="18.6" hidden="false" customHeight="true" outlineLevel="0" collapsed="false">
      <c r="A10" s="215" t="s">
        <v>515</v>
      </c>
      <c r="B10" s="216" t="n">
        <v>35713</v>
      </c>
      <c r="C10" s="216" t="n">
        <v>36518</v>
      </c>
      <c r="D10" s="216" t="n">
        <v>31956</v>
      </c>
      <c r="E10" s="182" t="n">
        <v>58.3</v>
      </c>
      <c r="F10" s="182" t="n">
        <v>58.5</v>
      </c>
      <c r="G10" s="182" t="n">
        <v>57.1</v>
      </c>
      <c r="H10" s="174" t="n">
        <v>-805</v>
      </c>
      <c r="I10" s="176" t="n">
        <v>-2.2</v>
      </c>
      <c r="J10" s="174" t="n">
        <v>3758</v>
      </c>
      <c r="K10" s="176" t="n">
        <v>11.8</v>
      </c>
    </row>
    <row r="11" customFormat="false" ht="18.6" hidden="false" customHeight="true" outlineLevel="0" collapsed="false">
      <c r="A11" s="217" t="s">
        <v>516</v>
      </c>
      <c r="B11" s="216" t="n">
        <v>24064</v>
      </c>
      <c r="C11" s="216" t="n">
        <v>24077</v>
      </c>
      <c r="D11" s="216" t="n">
        <v>21390</v>
      </c>
      <c r="E11" s="182" t="n">
        <v>39.3</v>
      </c>
      <c r="F11" s="182" t="n">
        <v>38.6</v>
      </c>
      <c r="G11" s="182" t="n">
        <v>38.2</v>
      </c>
      <c r="H11" s="174" t="n">
        <v>-13</v>
      </c>
      <c r="I11" s="176" t="n">
        <v>-0.1</v>
      </c>
      <c r="J11" s="174" t="n">
        <v>2674</v>
      </c>
      <c r="K11" s="176" t="n">
        <v>12.5</v>
      </c>
    </row>
    <row r="12" customFormat="false" ht="18.6" hidden="false" customHeight="true" outlineLevel="0" collapsed="false">
      <c r="A12" s="218" t="s">
        <v>517</v>
      </c>
      <c r="B12" s="216" t="n">
        <v>5150</v>
      </c>
      <c r="C12" s="216" t="n">
        <v>5329</v>
      </c>
      <c r="D12" s="216" t="n">
        <v>4623</v>
      </c>
      <c r="E12" s="182" t="n">
        <v>8.4</v>
      </c>
      <c r="F12" s="182" t="n">
        <v>8.5</v>
      </c>
      <c r="G12" s="182" t="n">
        <v>8.3</v>
      </c>
      <c r="H12" s="174" t="n">
        <v>-180</v>
      </c>
      <c r="I12" s="176" t="n">
        <v>-3.4</v>
      </c>
      <c r="J12" s="174" t="n">
        <v>527</v>
      </c>
      <c r="K12" s="176" t="n">
        <v>11.4</v>
      </c>
    </row>
    <row r="13" customFormat="false" ht="18.6" hidden="false" customHeight="true" outlineLevel="0" collapsed="false">
      <c r="A13" s="219" t="s">
        <v>518</v>
      </c>
      <c r="B13" s="216" t="n">
        <v>4837</v>
      </c>
      <c r="C13" s="216" t="n">
        <v>5074</v>
      </c>
      <c r="D13" s="216" t="n">
        <v>4566</v>
      </c>
      <c r="E13" s="182" t="n">
        <v>7.9</v>
      </c>
      <c r="F13" s="182" t="n">
        <v>8.1</v>
      </c>
      <c r="G13" s="182" t="n">
        <v>8.2</v>
      </c>
      <c r="H13" s="174" t="n">
        <v>-238</v>
      </c>
      <c r="I13" s="176" t="n">
        <v>-4.7</v>
      </c>
      <c r="J13" s="174" t="n">
        <v>270</v>
      </c>
      <c r="K13" s="176" t="n">
        <v>5.9</v>
      </c>
    </row>
    <row r="14" customFormat="false" ht="18.6" hidden="false" customHeight="true" outlineLevel="0" collapsed="false">
      <c r="A14" s="219" t="s">
        <v>519</v>
      </c>
      <c r="B14" s="216" t="n">
        <v>3449</v>
      </c>
      <c r="C14" s="216" t="n">
        <v>3415</v>
      </c>
      <c r="D14" s="216" t="n">
        <v>3014</v>
      </c>
      <c r="E14" s="182" t="n">
        <v>5.6</v>
      </c>
      <c r="F14" s="182" t="n">
        <v>5.5</v>
      </c>
      <c r="G14" s="182" t="n">
        <v>5.4</v>
      </c>
      <c r="H14" s="174" t="n">
        <v>33</v>
      </c>
      <c r="I14" s="176" t="n">
        <v>1</v>
      </c>
      <c r="J14" s="174" t="n">
        <v>435</v>
      </c>
      <c r="K14" s="176" t="n">
        <v>14.4</v>
      </c>
    </row>
    <row r="15" customFormat="false" ht="18.6" hidden="false" customHeight="true" outlineLevel="0" collapsed="false">
      <c r="A15" s="219" t="s">
        <v>520</v>
      </c>
      <c r="B15" s="216" t="n">
        <v>1561</v>
      </c>
      <c r="C15" s="216" t="n">
        <v>1401</v>
      </c>
      <c r="D15" s="216" t="n">
        <v>1353</v>
      </c>
      <c r="E15" s="182" t="n">
        <v>2.5</v>
      </c>
      <c r="F15" s="182" t="n">
        <v>2.2</v>
      </c>
      <c r="G15" s="182" t="n">
        <v>2.4</v>
      </c>
      <c r="H15" s="174" t="n">
        <v>160</v>
      </c>
      <c r="I15" s="176" t="n">
        <v>11.4</v>
      </c>
      <c r="J15" s="174" t="n">
        <v>207</v>
      </c>
      <c r="K15" s="176" t="n">
        <v>15.3</v>
      </c>
    </row>
    <row r="16" customFormat="false" ht="18.6" hidden="false" customHeight="true" outlineLevel="0" collapsed="false">
      <c r="A16" s="219" t="s">
        <v>521</v>
      </c>
      <c r="B16" s="216" t="n">
        <v>156</v>
      </c>
      <c r="C16" s="216" t="n">
        <v>135</v>
      </c>
      <c r="D16" s="216" t="n">
        <v>132</v>
      </c>
      <c r="E16" s="182" t="n">
        <v>0.3</v>
      </c>
      <c r="F16" s="182" t="n">
        <v>0.2</v>
      </c>
      <c r="G16" s="182" t="n">
        <v>0.2</v>
      </c>
      <c r="H16" s="174" t="n">
        <v>20</v>
      </c>
      <c r="I16" s="176" t="n">
        <v>15.1</v>
      </c>
      <c r="J16" s="174" t="n">
        <v>24</v>
      </c>
      <c r="K16" s="176" t="n">
        <v>18</v>
      </c>
    </row>
    <row r="17" customFormat="false" ht="18.6" hidden="false" customHeight="true" outlineLevel="0" collapsed="false">
      <c r="A17" s="219" t="s">
        <v>522</v>
      </c>
      <c r="B17" s="216" t="n">
        <v>335</v>
      </c>
      <c r="C17" s="216" t="n">
        <v>289</v>
      </c>
      <c r="D17" s="216" t="n">
        <v>320</v>
      </c>
      <c r="E17" s="182" t="n">
        <v>0.5</v>
      </c>
      <c r="F17" s="182" t="n">
        <v>0.5</v>
      </c>
      <c r="G17" s="182" t="n">
        <v>0.6</v>
      </c>
      <c r="H17" s="174" t="n">
        <v>46</v>
      </c>
      <c r="I17" s="176" t="n">
        <v>15.9</v>
      </c>
      <c r="J17" s="174" t="n">
        <v>15</v>
      </c>
      <c r="K17" s="176" t="n">
        <v>4.7</v>
      </c>
    </row>
    <row r="18" customFormat="false" ht="18.6" hidden="false" customHeight="true" outlineLevel="0" collapsed="false">
      <c r="A18" s="219" t="s">
        <v>523</v>
      </c>
      <c r="B18" s="216" t="n">
        <v>1791</v>
      </c>
      <c r="C18" s="216" t="n">
        <v>1625</v>
      </c>
      <c r="D18" s="216" t="n">
        <v>1419</v>
      </c>
      <c r="E18" s="182" t="n">
        <v>2.9</v>
      </c>
      <c r="F18" s="182" t="n">
        <v>2.6</v>
      </c>
      <c r="G18" s="182" t="n">
        <v>2.5</v>
      </c>
      <c r="H18" s="174" t="n">
        <v>167</v>
      </c>
      <c r="I18" s="176" t="n">
        <v>10.3</v>
      </c>
      <c r="J18" s="174" t="n">
        <v>372</v>
      </c>
      <c r="K18" s="176" t="n">
        <v>26.2</v>
      </c>
    </row>
    <row r="19" customFormat="false" ht="18.6" hidden="false" customHeight="true" outlineLevel="0" collapsed="false">
      <c r="A19" s="219" t="s">
        <v>524</v>
      </c>
      <c r="B19" s="216" t="n">
        <v>665</v>
      </c>
      <c r="C19" s="216" t="n">
        <v>829</v>
      </c>
      <c r="D19" s="216" t="n">
        <v>733</v>
      </c>
      <c r="E19" s="182" t="n">
        <v>1.1</v>
      </c>
      <c r="F19" s="182" t="n">
        <v>1.3</v>
      </c>
      <c r="G19" s="182" t="n">
        <v>1.3</v>
      </c>
      <c r="H19" s="174" t="n">
        <v>-164</v>
      </c>
      <c r="I19" s="176" t="n">
        <v>-19.8</v>
      </c>
      <c r="J19" s="174" t="n">
        <v>-68</v>
      </c>
      <c r="K19" s="176" t="n">
        <v>-9.3</v>
      </c>
    </row>
    <row r="20" customFormat="false" ht="18.6" hidden="false" customHeight="true" outlineLevel="0" collapsed="false">
      <c r="A20" s="219" t="s">
        <v>525</v>
      </c>
      <c r="B20" s="216" t="n">
        <v>2505</v>
      </c>
      <c r="C20" s="216" t="n">
        <v>2693</v>
      </c>
      <c r="D20" s="216" t="n">
        <v>2145</v>
      </c>
      <c r="E20" s="182" t="n">
        <v>4.1</v>
      </c>
      <c r="F20" s="182" t="n">
        <v>4.3</v>
      </c>
      <c r="G20" s="182" t="n">
        <v>3.8</v>
      </c>
      <c r="H20" s="174" t="n">
        <v>-188</v>
      </c>
      <c r="I20" s="176" t="n">
        <v>-7</v>
      </c>
      <c r="J20" s="174" t="n">
        <v>360</v>
      </c>
      <c r="K20" s="176" t="n">
        <v>16.8</v>
      </c>
    </row>
    <row r="21" customFormat="false" ht="18.6" hidden="false" customHeight="true" outlineLevel="0" collapsed="false">
      <c r="A21" s="219" t="s">
        <v>526</v>
      </c>
      <c r="B21" s="216" t="n">
        <v>3116</v>
      </c>
      <c r="C21" s="216" t="n">
        <v>2840</v>
      </c>
      <c r="D21" s="216" t="n">
        <v>2587</v>
      </c>
      <c r="E21" s="182" t="n">
        <v>5.1</v>
      </c>
      <c r="F21" s="182" t="n">
        <v>4.5</v>
      </c>
      <c r="G21" s="182" t="n">
        <v>4.6</v>
      </c>
      <c r="H21" s="174" t="n">
        <v>276</v>
      </c>
      <c r="I21" s="176" t="n">
        <v>9.7</v>
      </c>
      <c r="J21" s="174" t="n">
        <v>529</v>
      </c>
      <c r="K21" s="176" t="n">
        <v>20.4</v>
      </c>
    </row>
    <row r="22" customFormat="false" ht="18.6" hidden="false" customHeight="true" outlineLevel="0" collapsed="false">
      <c r="A22" s="219" t="s">
        <v>527</v>
      </c>
      <c r="B22" s="216" t="n">
        <v>243</v>
      </c>
      <c r="C22" s="216" t="n">
        <v>205</v>
      </c>
      <c r="D22" s="216" t="n">
        <v>271</v>
      </c>
      <c r="E22" s="182" t="n">
        <v>0.4</v>
      </c>
      <c r="F22" s="182" t="n">
        <v>0.3</v>
      </c>
      <c r="G22" s="182" t="n">
        <v>0.5</v>
      </c>
      <c r="H22" s="174" t="n">
        <v>38</v>
      </c>
      <c r="I22" s="176" t="n">
        <v>18.3</v>
      </c>
      <c r="J22" s="174" t="n">
        <v>-28</v>
      </c>
      <c r="K22" s="176" t="n">
        <v>-10.3</v>
      </c>
    </row>
    <row r="23" customFormat="false" ht="18.6" hidden="false" customHeight="true" outlineLevel="0" collapsed="false">
      <c r="A23" s="219" t="s">
        <v>528</v>
      </c>
      <c r="B23" s="216" t="n">
        <v>257</v>
      </c>
      <c r="C23" s="216" t="n">
        <v>241</v>
      </c>
      <c r="D23" s="216" t="n">
        <v>226</v>
      </c>
      <c r="E23" s="182" t="n">
        <v>0.4</v>
      </c>
      <c r="F23" s="182" t="n">
        <v>0.4</v>
      </c>
      <c r="G23" s="182" t="n">
        <v>0.4</v>
      </c>
      <c r="H23" s="174" t="n">
        <v>16</v>
      </c>
      <c r="I23" s="176" t="n">
        <v>6.6</v>
      </c>
      <c r="J23" s="174" t="n">
        <v>30</v>
      </c>
      <c r="K23" s="176" t="n">
        <v>13.4</v>
      </c>
    </row>
    <row r="24" customFormat="false" ht="18.6" hidden="false" customHeight="true" outlineLevel="0" collapsed="false">
      <c r="A24" s="217" t="s">
        <v>529</v>
      </c>
      <c r="B24" s="216" t="n">
        <v>11650</v>
      </c>
      <c r="C24" s="216" t="n">
        <v>12441</v>
      </c>
      <c r="D24" s="216" t="n">
        <v>10566</v>
      </c>
      <c r="E24" s="182" t="n">
        <v>19</v>
      </c>
      <c r="F24" s="182" t="n">
        <v>19.9</v>
      </c>
      <c r="G24" s="182" t="n">
        <v>18.9</v>
      </c>
      <c r="H24" s="174" t="n">
        <v>-791</v>
      </c>
      <c r="I24" s="176" t="n">
        <v>-6.4</v>
      </c>
      <c r="J24" s="174" t="n">
        <v>1084</v>
      </c>
      <c r="K24" s="176" t="n">
        <v>10.3</v>
      </c>
    </row>
    <row r="25" customFormat="false" ht="18.6" hidden="false" customHeight="true" outlineLevel="0" collapsed="false">
      <c r="A25" s="218" t="s">
        <v>530</v>
      </c>
      <c r="B25" s="216" t="n">
        <v>3197</v>
      </c>
      <c r="C25" s="216" t="n">
        <v>3787</v>
      </c>
      <c r="D25" s="216" t="n">
        <v>3307</v>
      </c>
      <c r="E25" s="182" t="n">
        <v>5.2</v>
      </c>
      <c r="F25" s="182" t="n">
        <v>6.1</v>
      </c>
      <c r="G25" s="182" t="n">
        <v>5.9</v>
      </c>
      <c r="H25" s="174" t="n">
        <v>-590</v>
      </c>
      <c r="I25" s="176" t="n">
        <v>-15.6</v>
      </c>
      <c r="J25" s="174" t="n">
        <v>-110</v>
      </c>
      <c r="K25" s="176" t="n">
        <v>-3.3</v>
      </c>
    </row>
    <row r="26" customFormat="false" ht="18.6" hidden="false" customHeight="true" outlineLevel="0" collapsed="false">
      <c r="A26" s="219" t="s">
        <v>531</v>
      </c>
      <c r="B26" s="216" t="n">
        <v>1053</v>
      </c>
      <c r="C26" s="216" t="n">
        <v>977</v>
      </c>
      <c r="D26" s="216" t="n">
        <v>952</v>
      </c>
      <c r="E26" s="182" t="n">
        <v>1.7</v>
      </c>
      <c r="F26" s="182" t="n">
        <v>1.6</v>
      </c>
      <c r="G26" s="182" t="n">
        <v>1.7</v>
      </c>
      <c r="H26" s="174" t="n">
        <v>76</v>
      </c>
      <c r="I26" s="176" t="n">
        <v>7.8</v>
      </c>
      <c r="J26" s="174" t="n">
        <v>101</v>
      </c>
      <c r="K26" s="176" t="n">
        <v>10.6</v>
      </c>
    </row>
    <row r="27" customFormat="false" ht="18.6" hidden="false" customHeight="true" outlineLevel="0" collapsed="false">
      <c r="A27" s="219" t="s">
        <v>532</v>
      </c>
      <c r="B27" s="216" t="n">
        <v>1168</v>
      </c>
      <c r="C27" s="216" t="n">
        <v>1200</v>
      </c>
      <c r="D27" s="216" t="n">
        <v>1060</v>
      </c>
      <c r="E27" s="182" t="n">
        <v>1.9</v>
      </c>
      <c r="F27" s="182" t="n">
        <v>1.9</v>
      </c>
      <c r="G27" s="182" t="n">
        <v>1.9</v>
      </c>
      <c r="H27" s="174" t="n">
        <v>-31</v>
      </c>
      <c r="I27" s="176" t="n">
        <v>-2.6</v>
      </c>
      <c r="J27" s="174" t="n">
        <v>108</v>
      </c>
      <c r="K27" s="176" t="n">
        <v>10.2</v>
      </c>
    </row>
    <row r="28" customFormat="false" ht="18.6" hidden="false" customHeight="true" outlineLevel="0" collapsed="false">
      <c r="A28" s="219" t="s">
        <v>533</v>
      </c>
      <c r="B28" s="216" t="n">
        <v>32</v>
      </c>
      <c r="C28" s="216" t="n">
        <v>17</v>
      </c>
      <c r="D28" s="216" t="n">
        <v>19</v>
      </c>
      <c r="E28" s="182" t="n">
        <v>0.1</v>
      </c>
      <c r="F28" s="182" t="n">
        <v>0</v>
      </c>
      <c r="G28" s="182" t="n">
        <v>0</v>
      </c>
      <c r="H28" s="174" t="n">
        <v>15</v>
      </c>
      <c r="I28" s="176" t="n">
        <v>88.5</v>
      </c>
      <c r="J28" s="174" t="n">
        <v>13</v>
      </c>
      <c r="K28" s="176" t="n">
        <v>67.5</v>
      </c>
    </row>
    <row r="29" customFormat="false" ht="18.6" hidden="false" customHeight="true" outlineLevel="0" collapsed="false">
      <c r="A29" s="219" t="s">
        <v>534</v>
      </c>
      <c r="B29" s="216" t="n">
        <v>28</v>
      </c>
      <c r="C29" s="216" t="n">
        <v>18</v>
      </c>
      <c r="D29" s="216" t="n">
        <v>26</v>
      </c>
      <c r="E29" s="182" t="n">
        <v>0</v>
      </c>
      <c r="F29" s="182" t="n">
        <v>0</v>
      </c>
      <c r="G29" s="182" t="n">
        <v>0</v>
      </c>
      <c r="H29" s="174" t="n">
        <v>11</v>
      </c>
      <c r="I29" s="176" t="n">
        <v>60.1</v>
      </c>
      <c r="J29" s="174" t="n">
        <v>2</v>
      </c>
      <c r="K29" s="176" t="n">
        <v>9.3</v>
      </c>
    </row>
    <row r="30" customFormat="false" ht="18.6" hidden="false" customHeight="true" outlineLevel="0" collapsed="false">
      <c r="A30" s="219" t="s">
        <v>535</v>
      </c>
      <c r="B30" s="216" t="n">
        <v>32</v>
      </c>
      <c r="C30" s="216" t="n">
        <v>28</v>
      </c>
      <c r="D30" s="216" t="n">
        <v>30</v>
      </c>
      <c r="E30" s="182" t="n">
        <v>0.1</v>
      </c>
      <c r="F30" s="182" t="n">
        <v>0</v>
      </c>
      <c r="G30" s="182" t="n">
        <v>0.1</v>
      </c>
      <c r="H30" s="174" t="n">
        <v>4</v>
      </c>
      <c r="I30" s="176" t="n">
        <v>15.3</v>
      </c>
      <c r="J30" s="174" t="n">
        <v>3</v>
      </c>
      <c r="K30" s="176" t="n">
        <v>9.1</v>
      </c>
    </row>
    <row r="31" customFormat="false" ht="18.6" hidden="false" customHeight="true" outlineLevel="0" collapsed="false">
      <c r="A31" s="219" t="s">
        <v>536</v>
      </c>
      <c r="B31" s="216" t="n">
        <v>75</v>
      </c>
      <c r="C31" s="216" t="n">
        <v>62</v>
      </c>
      <c r="D31" s="216" t="n">
        <v>66</v>
      </c>
      <c r="E31" s="182" t="n">
        <v>0.1</v>
      </c>
      <c r="F31" s="182" t="n">
        <v>0.1</v>
      </c>
      <c r="G31" s="182" t="n">
        <v>0.1</v>
      </c>
      <c r="H31" s="174" t="n">
        <v>13</v>
      </c>
      <c r="I31" s="176" t="n">
        <v>21.2</v>
      </c>
      <c r="J31" s="174" t="n">
        <v>9</v>
      </c>
      <c r="K31" s="176" t="n">
        <v>13.6</v>
      </c>
    </row>
    <row r="32" customFormat="false" ht="18.6" hidden="false" customHeight="true" outlineLevel="0" collapsed="false">
      <c r="A32" s="219" t="s">
        <v>537</v>
      </c>
      <c r="B32" s="216" t="n">
        <v>1722</v>
      </c>
      <c r="C32" s="216" t="n">
        <v>1823</v>
      </c>
      <c r="D32" s="216" t="n">
        <v>1545</v>
      </c>
      <c r="E32" s="182" t="n">
        <v>2.8</v>
      </c>
      <c r="F32" s="182" t="n">
        <v>2.9</v>
      </c>
      <c r="G32" s="182" t="n">
        <v>2.8</v>
      </c>
      <c r="H32" s="174" t="n">
        <v>-101</v>
      </c>
      <c r="I32" s="176" t="n">
        <v>-5.5</v>
      </c>
      <c r="J32" s="174" t="n">
        <v>177</v>
      </c>
      <c r="K32" s="176" t="n">
        <v>11.5</v>
      </c>
    </row>
    <row r="33" customFormat="false" ht="18.6" hidden="false" customHeight="true" outlineLevel="0" collapsed="false">
      <c r="A33" s="219" t="s">
        <v>538</v>
      </c>
      <c r="B33" s="216" t="n">
        <v>1944</v>
      </c>
      <c r="C33" s="216" t="n">
        <v>1873</v>
      </c>
      <c r="D33" s="216" t="n">
        <v>1579</v>
      </c>
      <c r="E33" s="182" t="n">
        <v>3.2</v>
      </c>
      <c r="F33" s="182" t="n">
        <v>3</v>
      </c>
      <c r="G33" s="182" t="n">
        <v>2.8</v>
      </c>
      <c r="H33" s="174" t="n">
        <v>71</v>
      </c>
      <c r="I33" s="176" t="n">
        <v>3.8</v>
      </c>
      <c r="J33" s="174" t="n">
        <v>365</v>
      </c>
      <c r="K33" s="176" t="n">
        <v>23.1</v>
      </c>
    </row>
    <row r="34" customFormat="false" ht="18.6" hidden="false" customHeight="true" outlineLevel="0" collapsed="false">
      <c r="A34" s="219" t="s">
        <v>539</v>
      </c>
      <c r="B34" s="216" t="n">
        <v>603</v>
      </c>
      <c r="C34" s="216" t="n">
        <v>671</v>
      </c>
      <c r="D34" s="216" t="n">
        <v>515</v>
      </c>
      <c r="E34" s="182" t="n">
        <v>1</v>
      </c>
      <c r="F34" s="182" t="n">
        <v>1.1</v>
      </c>
      <c r="G34" s="182" t="n">
        <v>0.9</v>
      </c>
      <c r="H34" s="174" t="n">
        <v>-68</v>
      </c>
      <c r="I34" s="176" t="n">
        <v>-10.1</v>
      </c>
      <c r="J34" s="174" t="n">
        <v>89</v>
      </c>
      <c r="K34" s="176" t="n">
        <v>17.2</v>
      </c>
    </row>
    <row r="35" customFormat="false" ht="18.6" hidden="false" customHeight="true" outlineLevel="0" collapsed="false">
      <c r="A35" s="219" t="s">
        <v>540</v>
      </c>
      <c r="B35" s="216" t="n">
        <v>1341</v>
      </c>
      <c r="C35" s="216" t="n">
        <v>1497</v>
      </c>
      <c r="D35" s="216" t="n">
        <v>1067</v>
      </c>
      <c r="E35" s="182" t="n">
        <v>2.2</v>
      </c>
      <c r="F35" s="182" t="n">
        <v>2.4</v>
      </c>
      <c r="G35" s="182" t="n">
        <v>1.9</v>
      </c>
      <c r="H35" s="174" t="n">
        <v>-157</v>
      </c>
      <c r="I35" s="176" t="n">
        <v>-10.5</v>
      </c>
      <c r="J35" s="174" t="n">
        <v>274</v>
      </c>
      <c r="K35" s="176" t="n">
        <v>25.7</v>
      </c>
    </row>
    <row r="36" customFormat="false" ht="18.6" hidden="false" customHeight="true" outlineLevel="0" collapsed="false">
      <c r="A36" s="219" t="s">
        <v>541</v>
      </c>
      <c r="B36" s="216" t="n">
        <v>308</v>
      </c>
      <c r="C36" s="216" t="n">
        <v>367</v>
      </c>
      <c r="D36" s="216" t="n">
        <v>302</v>
      </c>
      <c r="E36" s="182" t="n">
        <v>0.5</v>
      </c>
      <c r="F36" s="182" t="n">
        <v>0.6</v>
      </c>
      <c r="G36" s="182" t="n">
        <v>0.5</v>
      </c>
      <c r="H36" s="174" t="n">
        <v>-59</v>
      </c>
      <c r="I36" s="176" t="n">
        <v>-16</v>
      </c>
      <c r="J36" s="174" t="n">
        <v>7</v>
      </c>
      <c r="K36" s="176" t="n">
        <v>2.2</v>
      </c>
    </row>
    <row r="37" customFormat="false" ht="18.6" hidden="false" customHeight="true" outlineLevel="0" collapsed="false">
      <c r="A37" s="219" t="s">
        <v>542</v>
      </c>
      <c r="B37" s="216" t="n">
        <v>128</v>
      </c>
      <c r="C37" s="216" t="n">
        <v>109</v>
      </c>
      <c r="D37" s="216" t="n">
        <v>92</v>
      </c>
      <c r="E37" s="182" t="n">
        <v>0.2</v>
      </c>
      <c r="F37" s="182" t="n">
        <v>0.2</v>
      </c>
      <c r="G37" s="182" t="n">
        <v>0.2</v>
      </c>
      <c r="H37" s="174" t="n">
        <v>19</v>
      </c>
      <c r="I37" s="176" t="n">
        <v>17.9</v>
      </c>
      <c r="J37" s="174" t="n">
        <v>36</v>
      </c>
      <c r="K37" s="176" t="n">
        <v>39.6</v>
      </c>
    </row>
    <row r="38" customFormat="false" ht="18.6" hidden="false" customHeight="true" outlineLevel="0" collapsed="false">
      <c r="A38" s="219" t="s">
        <v>543</v>
      </c>
      <c r="B38" s="216" t="n">
        <v>17</v>
      </c>
      <c r="C38" s="216" t="n">
        <v>13</v>
      </c>
      <c r="D38" s="216" t="n">
        <v>8</v>
      </c>
      <c r="E38" s="182" t="n">
        <v>0</v>
      </c>
      <c r="F38" s="182" t="n">
        <v>0</v>
      </c>
      <c r="G38" s="182" t="n">
        <v>0</v>
      </c>
      <c r="H38" s="174" t="n">
        <v>4</v>
      </c>
      <c r="I38" s="176" t="n">
        <v>32.9</v>
      </c>
      <c r="J38" s="174" t="n">
        <v>9</v>
      </c>
      <c r="K38" s="176" t="n">
        <v>108.4</v>
      </c>
    </row>
    <row r="39" customFormat="false" ht="18.6" hidden="false" customHeight="true" outlineLevel="0" collapsed="false">
      <c r="A39" s="220" t="s">
        <v>544</v>
      </c>
      <c r="B39" s="216" t="n">
        <v>3911</v>
      </c>
      <c r="C39" s="216" t="n">
        <v>3835</v>
      </c>
      <c r="D39" s="216" t="n">
        <v>3338</v>
      </c>
      <c r="E39" s="182" t="n">
        <v>6.4</v>
      </c>
      <c r="F39" s="182" t="n">
        <v>6.1</v>
      </c>
      <c r="G39" s="182" t="n">
        <v>6</v>
      </c>
      <c r="H39" s="174" t="n">
        <v>76</v>
      </c>
      <c r="I39" s="176" t="n">
        <v>2</v>
      </c>
      <c r="J39" s="174" t="n">
        <v>573</v>
      </c>
      <c r="K39" s="176" t="n">
        <v>17.2</v>
      </c>
    </row>
    <row r="40" customFormat="false" ht="18.6" hidden="false" customHeight="true" outlineLevel="0" collapsed="false">
      <c r="A40" s="220" t="s">
        <v>545</v>
      </c>
      <c r="B40" s="216" t="n">
        <v>1574</v>
      </c>
      <c r="C40" s="216" t="n">
        <v>1716</v>
      </c>
      <c r="D40" s="216" t="n">
        <v>1407</v>
      </c>
      <c r="E40" s="182" t="n">
        <v>2.6</v>
      </c>
      <c r="F40" s="182" t="n">
        <v>2.7</v>
      </c>
      <c r="G40" s="182" t="n">
        <v>2.5</v>
      </c>
      <c r="H40" s="174" t="n">
        <v>-143</v>
      </c>
      <c r="I40" s="176" t="n">
        <v>-8.3</v>
      </c>
      <c r="J40" s="174" t="n">
        <v>167</v>
      </c>
      <c r="K40" s="176" t="n">
        <v>11.9</v>
      </c>
    </row>
    <row r="41" customFormat="false" ht="18.6" hidden="false" customHeight="true" outlineLevel="0" collapsed="false">
      <c r="A41" s="221" t="s">
        <v>546</v>
      </c>
      <c r="B41" s="216" t="n">
        <v>2260</v>
      </c>
      <c r="C41" s="216" t="n">
        <v>2062</v>
      </c>
      <c r="D41" s="216" t="n">
        <v>1881</v>
      </c>
      <c r="E41" s="182" t="n">
        <v>3.7</v>
      </c>
      <c r="F41" s="182" t="n">
        <v>3.3</v>
      </c>
      <c r="G41" s="182" t="n">
        <v>3.4</v>
      </c>
      <c r="H41" s="174" t="n">
        <v>198</v>
      </c>
      <c r="I41" s="176" t="n">
        <v>9.6</v>
      </c>
      <c r="J41" s="174" t="n">
        <v>379</v>
      </c>
      <c r="K41" s="176" t="n">
        <v>20.2</v>
      </c>
    </row>
    <row r="42" customFormat="false" ht="18.6" hidden="false" customHeight="true" outlineLevel="0" collapsed="false">
      <c r="A42" s="215"/>
      <c r="B42" s="216"/>
      <c r="C42" s="216"/>
      <c r="D42" s="216"/>
      <c r="E42" s="182"/>
      <c r="F42" s="182"/>
      <c r="G42" s="182"/>
      <c r="H42" s="174"/>
      <c r="I42" s="176"/>
      <c r="J42" s="174"/>
      <c r="K42" s="176"/>
    </row>
    <row r="43" s="41" customFormat="true" ht="18.6" hidden="false" customHeight="true" outlineLevel="0" collapsed="false">
      <c r="A43" s="209" t="s">
        <v>547</v>
      </c>
      <c r="B43" s="210" t="n">
        <v>1150</v>
      </c>
      <c r="C43" s="210" t="n">
        <v>1166</v>
      </c>
      <c r="D43" s="210" t="n">
        <v>1092</v>
      </c>
      <c r="E43" s="211" t="n">
        <v>1.9</v>
      </c>
      <c r="F43" s="211" t="n">
        <v>1.9</v>
      </c>
      <c r="G43" s="211" t="n">
        <v>2</v>
      </c>
      <c r="H43" s="212" t="n">
        <v>-15</v>
      </c>
      <c r="I43" s="213" t="n">
        <v>-1.3</v>
      </c>
      <c r="J43" s="212" t="n">
        <v>58</v>
      </c>
      <c r="K43" s="213" t="n">
        <v>5.3</v>
      </c>
      <c r="L43" s="214"/>
      <c r="R43" s="214"/>
      <c r="X43" s="214"/>
    </row>
    <row r="44" customFormat="false" ht="18.6" hidden="false" customHeight="true" outlineLevel="0" collapsed="false">
      <c r="A44" s="215"/>
      <c r="B44" s="216"/>
      <c r="C44" s="216"/>
      <c r="D44" s="216"/>
      <c r="E44" s="182"/>
      <c r="F44" s="182"/>
      <c r="G44" s="182"/>
      <c r="H44" s="174"/>
      <c r="I44" s="176"/>
      <c r="J44" s="174"/>
      <c r="K44" s="176"/>
    </row>
    <row r="45" s="41" customFormat="true" ht="18.6" hidden="false" customHeight="true" outlineLevel="0" collapsed="false">
      <c r="A45" s="209" t="s">
        <v>548</v>
      </c>
      <c r="B45" s="210" t="n">
        <v>5728</v>
      </c>
      <c r="C45" s="210" t="n">
        <v>6192</v>
      </c>
      <c r="D45" s="210" t="n">
        <v>5298</v>
      </c>
      <c r="E45" s="211" t="n">
        <v>9.4</v>
      </c>
      <c r="F45" s="211" t="n">
        <v>9.9</v>
      </c>
      <c r="G45" s="211" t="n">
        <v>9.5</v>
      </c>
      <c r="H45" s="212" t="n">
        <v>-463</v>
      </c>
      <c r="I45" s="213" t="n">
        <v>-7.5</v>
      </c>
      <c r="J45" s="212" t="n">
        <v>430</v>
      </c>
      <c r="K45" s="213" t="n">
        <v>8.1</v>
      </c>
      <c r="L45" s="214"/>
      <c r="R45" s="214"/>
      <c r="X45" s="214"/>
    </row>
    <row r="46" customFormat="false" ht="18.6" hidden="false" customHeight="true" outlineLevel="0" collapsed="false">
      <c r="A46" s="215" t="s">
        <v>549</v>
      </c>
      <c r="B46" s="216" t="n">
        <v>4431</v>
      </c>
      <c r="C46" s="216" t="n">
        <v>4926</v>
      </c>
      <c r="D46" s="216" t="n">
        <v>4208</v>
      </c>
      <c r="E46" s="182" t="n">
        <v>7.2</v>
      </c>
      <c r="F46" s="182" t="n">
        <v>7.9</v>
      </c>
      <c r="G46" s="182" t="n">
        <v>7.5</v>
      </c>
      <c r="H46" s="174" t="n">
        <v>-494</v>
      </c>
      <c r="I46" s="176" t="n">
        <v>-10</v>
      </c>
      <c r="J46" s="174" t="n">
        <v>223</v>
      </c>
      <c r="K46" s="176" t="n">
        <v>5.3</v>
      </c>
    </row>
    <row r="47" customFormat="false" ht="18.6" hidden="false" customHeight="true" outlineLevel="0" collapsed="false">
      <c r="A47" s="221" t="s">
        <v>550</v>
      </c>
      <c r="B47" s="216" t="n">
        <v>3833</v>
      </c>
      <c r="C47" s="216" t="n">
        <v>4327</v>
      </c>
      <c r="D47" s="216" t="n">
        <v>3775</v>
      </c>
      <c r="E47" s="182" t="n">
        <v>6.3</v>
      </c>
      <c r="F47" s="182" t="n">
        <v>6.9</v>
      </c>
      <c r="G47" s="182" t="n">
        <v>6.7</v>
      </c>
      <c r="H47" s="174" t="n">
        <v>-494</v>
      </c>
      <c r="I47" s="176" t="n">
        <v>-11.4</v>
      </c>
      <c r="J47" s="174" t="n">
        <v>59</v>
      </c>
      <c r="K47" s="176" t="n">
        <v>1.6</v>
      </c>
    </row>
    <row r="48" customFormat="false" ht="18.6" hidden="false" customHeight="true" outlineLevel="0" collapsed="false">
      <c r="A48" s="215"/>
      <c r="B48" s="216"/>
      <c r="C48" s="216"/>
      <c r="D48" s="216"/>
      <c r="E48" s="182"/>
      <c r="F48" s="182"/>
      <c r="G48" s="182"/>
      <c r="H48" s="174"/>
      <c r="I48" s="176"/>
      <c r="J48" s="174"/>
      <c r="K48" s="176"/>
    </row>
    <row r="49" s="41" customFormat="true" ht="18.6" hidden="false" customHeight="true" outlineLevel="0" collapsed="false">
      <c r="A49" s="209" t="s">
        <v>551</v>
      </c>
      <c r="B49" s="210" t="n">
        <v>10837</v>
      </c>
      <c r="C49" s="210" t="n">
        <v>10685</v>
      </c>
      <c r="D49" s="210" t="n">
        <v>10178</v>
      </c>
      <c r="E49" s="211" t="n">
        <v>17.7</v>
      </c>
      <c r="F49" s="211" t="n">
        <v>17.1</v>
      </c>
      <c r="G49" s="211" t="n">
        <v>18.2</v>
      </c>
      <c r="H49" s="212" t="n">
        <v>152</v>
      </c>
      <c r="I49" s="213" t="n">
        <v>1.4</v>
      </c>
      <c r="J49" s="212" t="n">
        <v>659</v>
      </c>
      <c r="K49" s="213" t="n">
        <v>6.5</v>
      </c>
      <c r="L49" s="214"/>
      <c r="R49" s="214"/>
      <c r="X49" s="214"/>
    </row>
    <row r="50" customFormat="false" ht="18.6" hidden="false" customHeight="true" outlineLevel="0" collapsed="false">
      <c r="A50" s="215" t="s">
        <v>552</v>
      </c>
      <c r="B50" s="216" t="n">
        <v>1652</v>
      </c>
      <c r="C50" s="216" t="n">
        <v>1646</v>
      </c>
      <c r="D50" s="216" t="n">
        <v>1717</v>
      </c>
      <c r="E50" s="182" t="n">
        <v>2.7</v>
      </c>
      <c r="F50" s="182" t="n">
        <v>2.6</v>
      </c>
      <c r="G50" s="182" t="n">
        <v>3.1</v>
      </c>
      <c r="H50" s="174" t="n">
        <v>6</v>
      </c>
      <c r="I50" s="176" t="n">
        <v>0.4</v>
      </c>
      <c r="J50" s="174" t="n">
        <v>-65</v>
      </c>
      <c r="K50" s="176" t="n">
        <v>-3.8</v>
      </c>
    </row>
    <row r="51" customFormat="false" ht="18.6" hidden="false" customHeight="true" outlineLevel="0" collapsed="false">
      <c r="A51" s="217" t="s">
        <v>553</v>
      </c>
      <c r="B51" s="216" t="n">
        <v>4673</v>
      </c>
      <c r="C51" s="216" t="n">
        <v>4613</v>
      </c>
      <c r="D51" s="216" t="n">
        <v>4158</v>
      </c>
      <c r="E51" s="182" t="n">
        <v>7.6</v>
      </c>
      <c r="F51" s="182" t="n">
        <v>7.4</v>
      </c>
      <c r="G51" s="182" t="n">
        <v>7.4</v>
      </c>
      <c r="H51" s="174" t="n">
        <v>59</v>
      </c>
      <c r="I51" s="176" t="n">
        <v>1.3</v>
      </c>
      <c r="J51" s="174" t="n">
        <v>515</v>
      </c>
      <c r="K51" s="176" t="n">
        <v>12.4</v>
      </c>
    </row>
    <row r="52" customFormat="false" ht="18.6" hidden="false" customHeight="true" outlineLevel="0" collapsed="false">
      <c r="A52" s="217" t="s">
        <v>554</v>
      </c>
      <c r="B52" s="216" t="n">
        <v>1988</v>
      </c>
      <c r="C52" s="216" t="n">
        <v>2106</v>
      </c>
      <c r="D52" s="216" t="n">
        <v>1780</v>
      </c>
      <c r="E52" s="182" t="n">
        <v>3.2</v>
      </c>
      <c r="F52" s="182" t="n">
        <v>3.4</v>
      </c>
      <c r="G52" s="182" t="n">
        <v>3.2</v>
      </c>
      <c r="H52" s="174" t="n">
        <v>-119</v>
      </c>
      <c r="I52" s="176" t="n">
        <v>-5.6</v>
      </c>
      <c r="J52" s="174" t="n">
        <v>207</v>
      </c>
      <c r="K52" s="176" t="n">
        <v>11.6</v>
      </c>
    </row>
    <row r="53" customFormat="false" ht="18.6" hidden="false" customHeight="true" outlineLevel="0" collapsed="false">
      <c r="A53" s="215"/>
      <c r="B53" s="216"/>
      <c r="C53" s="216"/>
      <c r="D53" s="216"/>
      <c r="E53" s="182"/>
      <c r="F53" s="182"/>
      <c r="G53" s="182"/>
      <c r="H53" s="174"/>
      <c r="I53" s="176"/>
      <c r="J53" s="174"/>
      <c r="K53" s="176"/>
    </row>
    <row r="54" s="41" customFormat="true" ht="18.6" hidden="false" customHeight="true" outlineLevel="0" collapsed="false">
      <c r="A54" s="209" t="s">
        <v>555</v>
      </c>
      <c r="B54" s="210" t="n">
        <v>182</v>
      </c>
      <c r="C54" s="210" t="n">
        <v>206</v>
      </c>
      <c r="D54" s="210" t="n">
        <v>226</v>
      </c>
      <c r="E54" s="211" t="n">
        <v>0.3</v>
      </c>
      <c r="F54" s="211" t="n">
        <v>0.3</v>
      </c>
      <c r="G54" s="211" t="n">
        <v>0.4</v>
      </c>
      <c r="H54" s="212" t="n">
        <v>-25</v>
      </c>
      <c r="I54" s="213" t="n">
        <v>-12</v>
      </c>
      <c r="J54" s="212" t="n">
        <v>-44</v>
      </c>
      <c r="K54" s="213" t="n">
        <v>-19.5</v>
      </c>
      <c r="L54" s="214"/>
      <c r="R54" s="214"/>
      <c r="X54" s="214"/>
    </row>
    <row r="55" customFormat="false" ht="18.6" hidden="false" customHeight="true" outlineLevel="0" collapsed="false">
      <c r="A55" s="215" t="s">
        <v>556</v>
      </c>
      <c r="B55" s="216" t="n">
        <v>133</v>
      </c>
      <c r="C55" s="216" t="n">
        <v>147</v>
      </c>
      <c r="D55" s="216" t="n">
        <v>151</v>
      </c>
      <c r="E55" s="182" t="n">
        <v>0.2</v>
      </c>
      <c r="F55" s="182" t="n">
        <v>0.2</v>
      </c>
      <c r="G55" s="182" t="n">
        <v>0.3</v>
      </c>
      <c r="H55" s="174" t="n">
        <v>-13</v>
      </c>
      <c r="I55" s="178" t="n">
        <v>-9.2</v>
      </c>
      <c r="J55" s="174" t="n">
        <v>-17</v>
      </c>
      <c r="K55" s="178" t="n">
        <v>-11.5</v>
      </c>
    </row>
    <row r="56" customFormat="false" ht="18.6" hidden="false" customHeight="true" outlineLevel="0" collapsed="false">
      <c r="A56" s="215"/>
      <c r="B56" s="216"/>
      <c r="C56" s="216"/>
      <c r="D56" s="216"/>
      <c r="H56" s="174"/>
      <c r="I56" s="176"/>
      <c r="J56" s="174"/>
      <c r="K56" s="176"/>
    </row>
    <row r="57" s="41" customFormat="true" ht="18.6" hidden="false" customHeight="true" outlineLevel="0" collapsed="false">
      <c r="A57" s="222" t="s">
        <v>557</v>
      </c>
      <c r="B57" s="210" t="n">
        <v>61220</v>
      </c>
      <c r="C57" s="210" t="n">
        <v>62432</v>
      </c>
      <c r="D57" s="210" t="n">
        <v>55957</v>
      </c>
      <c r="E57" s="223" t="n">
        <v>100</v>
      </c>
      <c r="F57" s="223" t="n">
        <v>100</v>
      </c>
      <c r="G57" s="223" t="n">
        <v>100</v>
      </c>
      <c r="H57" s="212" t="n">
        <v>-1212</v>
      </c>
      <c r="I57" s="213" t="n">
        <v>-1.9</v>
      </c>
      <c r="J57" s="212" t="n">
        <v>5263</v>
      </c>
      <c r="K57" s="213" t="n">
        <v>9.4</v>
      </c>
      <c r="L57" s="214"/>
      <c r="R57" s="214"/>
      <c r="X57" s="214"/>
    </row>
    <row r="58" customFormat="false" ht="12.75" hidden="false" customHeight="false" outlineLevel="0" collapsed="false">
      <c r="H58" s="224"/>
      <c r="I58" s="225"/>
    </row>
    <row r="59" customFormat="false" ht="12.75" hidden="false" customHeight="false" outlineLevel="0" collapsed="false">
      <c r="H59" s="224"/>
      <c r="I59" s="225"/>
    </row>
    <row r="60" customFormat="false" ht="12.75" hidden="false" customHeight="false" outlineLevel="0" collapsed="false">
      <c r="H60" s="224"/>
      <c r="I60" s="225"/>
    </row>
    <row r="61" customFormat="false" ht="12.75" hidden="false" customHeight="false" outlineLevel="0" collapsed="false">
      <c r="H61" s="224"/>
      <c r="I61" s="225"/>
    </row>
    <row r="62" customFormat="false" ht="12.75" hidden="false" customHeight="false" outlineLevel="0" collapsed="false">
      <c r="H62" s="224"/>
      <c r="I62" s="225"/>
    </row>
    <row r="63" customFormat="false" ht="12.75" hidden="false" customHeight="false" outlineLevel="0" collapsed="false">
      <c r="H63" s="224"/>
      <c r="I63" s="225"/>
    </row>
    <row r="64" customFormat="false" ht="12.75" hidden="false" customHeight="false" outlineLevel="0" collapsed="false">
      <c r="H64" s="224"/>
      <c r="I64" s="225"/>
    </row>
    <row r="65" customFormat="false" ht="12.75" hidden="false" customHeight="false" outlineLevel="0" collapsed="false">
      <c r="H65" s="224"/>
      <c r="I65" s="225"/>
    </row>
    <row r="66" customFormat="false" ht="12.75" hidden="false" customHeight="false" outlineLevel="0" collapsed="false">
      <c r="H66" s="224"/>
      <c r="I66" s="225"/>
    </row>
    <row r="67" customFormat="false" ht="12.75" hidden="false" customHeight="false" outlineLevel="0" collapsed="false">
      <c r="H67" s="224"/>
      <c r="I67" s="225"/>
    </row>
    <row r="68" customFormat="false" ht="12.75" hidden="false" customHeight="false" outlineLevel="0" collapsed="false">
      <c r="H68" s="224"/>
      <c r="I68" s="225"/>
    </row>
    <row r="69" customFormat="false" ht="12.75" hidden="false" customHeight="false" outlineLevel="0" collapsed="false">
      <c r="H69" s="224"/>
      <c r="I69" s="225"/>
    </row>
    <row r="70" customFormat="false" ht="12.75" hidden="false" customHeight="false" outlineLevel="0" collapsed="false">
      <c r="H70" s="224"/>
      <c r="I70" s="225"/>
    </row>
    <row r="71" customFormat="false" ht="12.75" hidden="false" customHeight="false" outlineLevel="0" collapsed="false">
      <c r="H71" s="224"/>
      <c r="I71" s="225"/>
    </row>
    <row r="72" customFormat="false" ht="12.75" hidden="false" customHeight="false" outlineLevel="0" collapsed="false">
      <c r="H72" s="224"/>
      <c r="I72" s="225"/>
    </row>
    <row r="73" customFormat="false" ht="12.75" hidden="false" customHeight="false" outlineLevel="0" collapsed="false">
      <c r="H73" s="224"/>
      <c r="I73" s="225"/>
    </row>
    <row r="74" customFormat="false" ht="12.75" hidden="false" customHeight="false" outlineLevel="0" collapsed="false">
      <c r="H74" s="224"/>
      <c r="I74" s="225"/>
    </row>
    <row r="75" customFormat="false" ht="12.75" hidden="false" customHeight="false" outlineLevel="0" collapsed="false">
      <c r="H75" s="224"/>
      <c r="I75" s="225"/>
    </row>
    <row r="76" customFormat="false" ht="12.75" hidden="false" customHeight="false" outlineLevel="0" collapsed="false">
      <c r="H76" s="224"/>
      <c r="I76" s="225"/>
    </row>
    <row r="77" customFormat="false" ht="12.75" hidden="false" customHeight="false" outlineLevel="0" collapsed="false">
      <c r="H77" s="224"/>
      <c r="I77" s="225"/>
    </row>
    <row r="78" customFormat="false" ht="12.75" hidden="false" customHeight="false" outlineLevel="0" collapsed="false">
      <c r="H78" s="224"/>
      <c r="I78" s="225"/>
    </row>
    <row r="79" customFormat="false" ht="12.75" hidden="false" customHeight="false" outlineLevel="0" collapsed="false">
      <c r="H79" s="224"/>
      <c r="I79" s="225"/>
    </row>
    <row r="80" customFormat="false" ht="12.75" hidden="false" customHeight="false" outlineLevel="0" collapsed="false">
      <c r="H80" s="224"/>
      <c r="I80" s="225"/>
    </row>
    <row r="81" customFormat="false" ht="12.75" hidden="false" customHeight="false" outlineLevel="0" collapsed="false">
      <c r="H81" s="224"/>
      <c r="I81" s="225"/>
    </row>
    <row r="82" customFormat="false" ht="12.75" hidden="false" customHeight="false" outlineLevel="0" collapsed="false">
      <c r="H82" s="224"/>
      <c r="I82" s="225"/>
    </row>
    <row r="83" customFormat="false" ht="12.75" hidden="false" customHeight="false" outlineLevel="0" collapsed="false">
      <c r="H83" s="224"/>
      <c r="I83" s="225"/>
    </row>
    <row r="84" customFormat="false" ht="12.75" hidden="false" customHeight="false" outlineLevel="0" collapsed="false">
      <c r="H84" s="224"/>
      <c r="I84" s="225"/>
    </row>
    <row r="85" customFormat="false" ht="12.75" hidden="false" customHeight="false" outlineLevel="0" collapsed="false">
      <c r="I85" s="225"/>
    </row>
    <row r="86" customFormat="false" ht="12.75" hidden="false" customHeight="false" outlineLevel="0" collapsed="false">
      <c r="I86" s="225"/>
    </row>
    <row r="87" customFormat="false" ht="12.75" hidden="false" customHeight="false" outlineLevel="0" collapsed="false">
      <c r="I87" s="225"/>
    </row>
    <row r="88" customFormat="false" ht="12.75" hidden="false" customHeight="false" outlineLevel="0" collapsed="false">
      <c r="I88" s="225"/>
    </row>
    <row r="89" customFormat="false" ht="12.75" hidden="false" customHeight="false" outlineLevel="0" collapsed="false">
      <c r="I89" s="225"/>
    </row>
    <row r="90" customFormat="false" ht="12.75" hidden="false" customHeight="false" outlineLevel="0" collapsed="false">
      <c r="I90" s="225"/>
    </row>
    <row r="91" customFormat="false" ht="12.75" hidden="false" customHeight="false" outlineLevel="0" collapsed="false">
      <c r="I91" s="225"/>
    </row>
    <row r="92" customFormat="false" ht="12.75" hidden="false" customHeight="false" outlineLevel="0" collapsed="false">
      <c r="I92" s="225"/>
    </row>
    <row r="93" customFormat="false" ht="12.75" hidden="false" customHeight="false" outlineLevel="0" collapsed="false">
      <c r="I93" s="225"/>
    </row>
    <row r="94" customFormat="false" ht="12.75" hidden="false" customHeight="false" outlineLevel="0" collapsed="false">
      <c r="I94" s="225"/>
    </row>
    <row r="95" customFormat="false" ht="12.75" hidden="false" customHeight="false" outlineLevel="0" collapsed="false">
      <c r="I95" s="225"/>
    </row>
    <row r="96" customFormat="false" ht="12.75" hidden="false" customHeight="false" outlineLevel="0" collapsed="false">
      <c r="I96" s="225"/>
    </row>
    <row r="97" customFormat="false" ht="12.75" hidden="false" customHeight="false" outlineLevel="0" collapsed="false">
      <c r="I97" s="225"/>
    </row>
    <row r="98" customFormat="false" ht="12.75" hidden="false" customHeight="false" outlineLevel="0" collapsed="false">
      <c r="I98" s="225"/>
    </row>
    <row r="99" customFormat="false" ht="12.75" hidden="false" customHeight="false" outlineLevel="0" collapsed="false">
      <c r="I99" s="225"/>
    </row>
    <row r="100" customFormat="false" ht="12.75" hidden="false" customHeight="false" outlineLevel="0" collapsed="false">
      <c r="I100" s="225"/>
    </row>
    <row r="101" customFormat="false" ht="12.75" hidden="false" customHeight="false" outlineLevel="0" collapsed="false">
      <c r="I101" s="225"/>
    </row>
    <row r="102" customFormat="false" ht="12.75" hidden="false" customHeight="false" outlineLevel="0" collapsed="false">
      <c r="I102" s="225"/>
    </row>
    <row r="103" customFormat="false" ht="12.75" hidden="false" customHeight="false" outlineLevel="0" collapsed="false">
      <c r="I103" s="225"/>
    </row>
    <row r="104" customFormat="false" ht="12.75" hidden="false" customHeight="false" outlineLevel="0" collapsed="false">
      <c r="I104" s="225"/>
    </row>
    <row r="105" customFormat="false" ht="12.75" hidden="false" customHeight="false" outlineLevel="0" collapsed="false">
      <c r="I105" s="225"/>
    </row>
    <row r="106" customFormat="false" ht="12.75" hidden="false" customHeight="false" outlineLevel="0" collapsed="false">
      <c r="I106" s="225"/>
    </row>
    <row r="107" customFormat="false" ht="12.75" hidden="false" customHeight="false" outlineLevel="0" collapsed="false">
      <c r="I107" s="225"/>
    </row>
    <row r="108" customFormat="false" ht="12.75" hidden="false" customHeight="false" outlineLevel="0" collapsed="false">
      <c r="I108" s="225"/>
    </row>
    <row r="109" customFormat="false" ht="12.75" hidden="false" customHeight="false" outlineLevel="0" collapsed="false">
      <c r="I109" s="225"/>
    </row>
    <row r="110" customFormat="false" ht="12.75" hidden="false" customHeight="false" outlineLevel="0" collapsed="false">
      <c r="I110" s="225"/>
    </row>
    <row r="111" customFormat="false" ht="12.75" hidden="false" customHeight="false" outlineLevel="0" collapsed="false">
      <c r="I111" s="225"/>
    </row>
    <row r="112" customFormat="false" ht="12.75" hidden="false" customHeight="false" outlineLevel="0" collapsed="false">
      <c r="I112" s="225"/>
    </row>
    <row r="113" customFormat="false" ht="12.75" hidden="false" customHeight="false" outlineLevel="0" collapsed="false">
      <c r="I113" s="225"/>
      <c r="X113" s="226"/>
      <c r="Y113" s="226"/>
      <c r="Z113" s="226"/>
      <c r="AA113" s="226"/>
      <c r="AB113" s="226"/>
      <c r="AC113" s="226"/>
      <c r="AD113" s="227"/>
      <c r="AE113" s="227"/>
      <c r="AF113" s="227"/>
      <c r="AG113" s="227"/>
      <c r="AH113" s="227"/>
      <c r="AI113" s="227"/>
      <c r="AJ113" s="227"/>
      <c r="AK113" s="227"/>
      <c r="AL113" s="228"/>
    </row>
    <row r="114" customFormat="false" ht="12.75" hidden="false" customHeight="false" outlineLevel="0" collapsed="false">
      <c r="AL114" s="228"/>
    </row>
    <row r="115" customFormat="false" ht="12.75" hidden="false" customHeight="false" outlineLevel="0" collapsed="false">
      <c r="AL115" s="228"/>
    </row>
    <row r="116" customFormat="false" ht="12.75" hidden="false" customHeight="false" outlineLevel="0" collapsed="false">
      <c r="AL116" s="228"/>
    </row>
    <row r="117" customFormat="false" ht="12.75" hidden="false" customHeight="false" outlineLevel="0" collapsed="false">
      <c r="AL117" s="228"/>
    </row>
    <row r="118" customFormat="false" ht="12.75" hidden="false" customHeight="false" outlineLevel="0" collapsed="false">
      <c r="AL118" s="228"/>
    </row>
    <row r="119" customFormat="false" ht="12.75" hidden="false" customHeight="false" outlineLevel="0" collapsed="false">
      <c r="AL119" s="228"/>
    </row>
    <row r="120" customFormat="false" ht="12.75" hidden="false" customHeight="false" outlineLevel="0" collapsed="false">
      <c r="AL120" s="228"/>
    </row>
    <row r="121" customFormat="false" ht="12.75" hidden="false" customHeight="false" outlineLevel="0" collapsed="false">
      <c r="AL121" s="228"/>
    </row>
    <row r="122" customFormat="false" ht="12.75" hidden="false" customHeight="false" outlineLevel="0" collapsed="false">
      <c r="AL122" s="228"/>
    </row>
    <row r="123" customFormat="false" ht="12.75" hidden="false" customHeight="false" outlineLevel="0" collapsed="false">
      <c r="AL123" s="228"/>
    </row>
    <row r="124" customFormat="false" ht="12.75" hidden="false" customHeight="false" outlineLevel="0" collapsed="false">
      <c r="AL124" s="228"/>
    </row>
    <row r="125" customFormat="false" ht="12.75" hidden="false" customHeight="false" outlineLevel="0" collapsed="false">
      <c r="AL125" s="228"/>
    </row>
    <row r="126" customFormat="false" ht="12.75" hidden="false" customHeight="false" outlineLevel="0" collapsed="false">
      <c r="AL126" s="228"/>
    </row>
    <row r="127" customFormat="false" ht="12.75" hidden="false" customHeight="false" outlineLevel="0" collapsed="false">
      <c r="AL127" s="228"/>
    </row>
    <row r="128" customFormat="false" ht="12.75" hidden="false" customHeight="false" outlineLevel="0" collapsed="false">
      <c r="AL128" s="228"/>
    </row>
    <row r="129" customFormat="false" ht="12.75" hidden="false" customHeight="false" outlineLevel="0" collapsed="false">
      <c r="AL129" s="228"/>
    </row>
    <row r="130" customFormat="false" ht="12.75" hidden="false" customHeight="false" outlineLevel="0" collapsed="false">
      <c r="AL130" s="228"/>
    </row>
    <row r="131" customFormat="false" ht="12.75" hidden="false" customHeight="false" outlineLevel="0" collapsed="false">
      <c r="AL131" s="228"/>
    </row>
    <row r="132" customFormat="false" ht="12.75" hidden="false" customHeight="false" outlineLevel="0" collapsed="false">
      <c r="AL132" s="228"/>
    </row>
    <row r="133" customFormat="false" ht="12.75" hidden="false" customHeight="false" outlineLevel="0" collapsed="false">
      <c r="AL133" s="228"/>
    </row>
    <row r="134" customFormat="false" ht="12.75" hidden="false" customHeight="false" outlineLevel="0" collapsed="false">
      <c r="AL134" s="228"/>
    </row>
    <row r="135" customFormat="false" ht="12.75" hidden="false" customHeight="false" outlineLevel="0" collapsed="false">
      <c r="AL135" s="228"/>
    </row>
    <row r="136" customFormat="false" ht="12.75" hidden="false" customHeight="false" outlineLevel="0" collapsed="false">
      <c r="AL136" s="228"/>
    </row>
    <row r="137" customFormat="false" ht="12.75" hidden="false" customHeight="false" outlineLevel="0" collapsed="false">
      <c r="AL137" s="229"/>
    </row>
  </sheetData>
  <mergeCells count="12">
    <mergeCell ref="A1:K1"/>
    <mergeCell ref="A2:K2"/>
    <mergeCell ref="A3:K3"/>
    <mergeCell ref="A4:K4"/>
    <mergeCell ref="A5:A7"/>
    <mergeCell ref="C5:D5"/>
    <mergeCell ref="F5:G5"/>
    <mergeCell ref="H5:K5"/>
    <mergeCell ref="H6:I6"/>
    <mergeCell ref="J6:K6"/>
    <mergeCell ref="B7:D7"/>
    <mergeCell ref="E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155" width="30.85"/>
    <col collapsed="false" customWidth="true" hidden="false" outlineLevel="0" max="11" min="2" style="155" width="11.7"/>
    <col collapsed="false" customWidth="false" hidden="false" outlineLevel="0" max="12" min="12" style="230" width="11.42"/>
    <col collapsed="false" customWidth="false" hidden="false" outlineLevel="0" max="17" min="13" style="155" width="11.42"/>
    <col collapsed="false" customWidth="false" hidden="false" outlineLevel="0" max="18" min="18" style="230" width="11.42"/>
    <col collapsed="false" customWidth="false" hidden="false" outlineLevel="0" max="23" min="19" style="155" width="11.42"/>
    <col collapsed="false" customWidth="false" hidden="false" outlineLevel="0" max="24" min="24" style="230" width="11.42"/>
    <col collapsed="false" customWidth="false" hidden="false" outlineLevel="0" max="257" min="25" style="155" width="11.42"/>
  </cols>
  <sheetData>
    <row r="1" s="118" customFormat="true" ht="20.1" hidden="false" customHeight="true" outlineLevel="0" collapsed="false">
      <c r="A1" s="117"/>
      <c r="B1" s="117"/>
      <c r="C1" s="117"/>
      <c r="D1" s="117"/>
      <c r="E1" s="117"/>
      <c r="F1" s="117"/>
      <c r="G1" s="117"/>
      <c r="H1" s="117"/>
      <c r="I1" s="117"/>
      <c r="J1" s="117"/>
      <c r="K1" s="117"/>
      <c r="L1" s="198"/>
      <c r="R1" s="198"/>
      <c r="X1" s="198"/>
    </row>
    <row r="2" s="118" customFormat="true" ht="20.1" hidden="false" customHeight="true" outlineLevel="0" collapsed="false">
      <c r="A2" s="117" t="s">
        <v>508</v>
      </c>
      <c r="B2" s="117"/>
      <c r="C2" s="117"/>
      <c r="D2" s="117"/>
      <c r="E2" s="117"/>
      <c r="F2" s="117"/>
      <c r="G2" s="117"/>
      <c r="H2" s="117"/>
      <c r="I2" s="117"/>
      <c r="J2" s="117"/>
      <c r="K2" s="117"/>
      <c r="L2" s="198"/>
      <c r="R2" s="198"/>
      <c r="X2" s="198"/>
    </row>
    <row r="3" s="118" customFormat="true" ht="20.1" hidden="false" customHeight="true" outlineLevel="0" collapsed="false">
      <c r="A3" s="117" t="s">
        <v>558</v>
      </c>
      <c r="B3" s="117"/>
      <c r="C3" s="117"/>
      <c r="D3" s="117"/>
      <c r="E3" s="117"/>
      <c r="F3" s="117"/>
      <c r="G3" s="117"/>
      <c r="H3" s="117"/>
      <c r="I3" s="117"/>
      <c r="J3" s="117"/>
      <c r="K3" s="117"/>
      <c r="L3" s="198"/>
      <c r="R3" s="198"/>
      <c r="X3" s="198"/>
    </row>
    <row r="4" s="1" customFormat="true" ht="20.1" hidden="false" customHeight="true" outlineLevel="0" collapsed="false">
      <c r="A4" s="157"/>
      <c r="B4" s="157"/>
      <c r="C4" s="157"/>
      <c r="D4" s="157"/>
      <c r="E4" s="157"/>
      <c r="F4" s="157"/>
      <c r="G4" s="157"/>
      <c r="H4" s="157"/>
      <c r="I4" s="157"/>
      <c r="J4" s="157"/>
      <c r="K4" s="157"/>
      <c r="L4" s="197"/>
      <c r="R4" s="197"/>
      <c r="X4" s="197"/>
    </row>
    <row r="5" s="202" customFormat="true" ht="18.6" hidden="false" customHeight="true" outlineLevel="0" collapsed="false">
      <c r="A5" s="120" t="s">
        <v>510</v>
      </c>
      <c r="B5" s="199" t="n">
        <v>2007</v>
      </c>
      <c r="C5" s="199" t="n">
        <v>2006</v>
      </c>
      <c r="D5" s="199"/>
      <c r="E5" s="199" t="n">
        <v>2007</v>
      </c>
      <c r="F5" s="199" t="n">
        <v>2006</v>
      </c>
      <c r="G5" s="199"/>
      <c r="H5" s="200" t="s">
        <v>511</v>
      </c>
      <c r="I5" s="200"/>
      <c r="J5" s="200"/>
      <c r="K5" s="200"/>
      <c r="L5" s="201"/>
      <c r="R5" s="201"/>
      <c r="X5" s="201"/>
    </row>
    <row r="6" s="202" customFormat="true" ht="18.6" hidden="false" customHeight="true" outlineLevel="0" collapsed="false">
      <c r="A6" s="120"/>
      <c r="B6" s="199" t="s">
        <v>503</v>
      </c>
      <c r="C6" s="203" t="s">
        <v>485</v>
      </c>
      <c r="D6" s="199" t="s">
        <v>503</v>
      </c>
      <c r="E6" s="199" t="s">
        <v>503</v>
      </c>
      <c r="F6" s="199" t="s">
        <v>485</v>
      </c>
      <c r="G6" s="203" t="s">
        <v>503</v>
      </c>
      <c r="H6" s="204" t="s">
        <v>512</v>
      </c>
      <c r="I6" s="204"/>
      <c r="J6" s="205" t="s">
        <v>513</v>
      </c>
      <c r="K6" s="205"/>
      <c r="L6" s="201"/>
      <c r="R6" s="201"/>
      <c r="X6" s="201"/>
    </row>
    <row r="7" s="202" customFormat="true" ht="18.6" hidden="false" customHeight="true" outlineLevel="0" collapsed="false">
      <c r="A7" s="120"/>
      <c r="B7" s="127" t="s">
        <v>454</v>
      </c>
      <c r="C7" s="127"/>
      <c r="D7" s="127"/>
      <c r="E7" s="121" t="s">
        <v>455</v>
      </c>
      <c r="F7" s="121"/>
      <c r="G7" s="121"/>
      <c r="H7" s="127" t="s">
        <v>454</v>
      </c>
      <c r="I7" s="127" t="s">
        <v>455</v>
      </c>
      <c r="J7" s="127" t="s">
        <v>454</v>
      </c>
      <c r="K7" s="206" t="s">
        <v>455</v>
      </c>
      <c r="L7" s="201"/>
      <c r="R7" s="201"/>
      <c r="X7" s="201"/>
    </row>
    <row r="8" s="1" customFormat="true" ht="18.6" hidden="false" customHeight="true" outlineLevel="0" collapsed="false">
      <c r="A8" s="207"/>
      <c r="B8" s="208"/>
      <c r="C8" s="207"/>
      <c r="D8" s="207"/>
      <c r="E8" s="207"/>
      <c r="F8" s="207"/>
      <c r="G8" s="207"/>
      <c r="H8" s="207"/>
      <c r="I8" s="207"/>
      <c r="J8" s="207"/>
      <c r="K8" s="207"/>
      <c r="L8" s="197"/>
      <c r="R8" s="197"/>
      <c r="X8" s="197"/>
    </row>
    <row r="9" s="41" customFormat="true" ht="18.6" hidden="false" customHeight="true" outlineLevel="0" collapsed="false">
      <c r="A9" s="209" t="s">
        <v>514</v>
      </c>
      <c r="B9" s="210" t="n">
        <v>58313</v>
      </c>
      <c r="C9" s="210" t="n">
        <v>53807</v>
      </c>
      <c r="D9" s="210" t="n">
        <v>50992</v>
      </c>
      <c r="E9" s="211" t="n">
        <v>75.3</v>
      </c>
      <c r="F9" s="211" t="n">
        <v>73.2</v>
      </c>
      <c r="G9" s="211" t="n">
        <v>74.4</v>
      </c>
      <c r="H9" s="212" t="n">
        <v>4505</v>
      </c>
      <c r="I9" s="213" t="n">
        <v>8.4</v>
      </c>
      <c r="J9" s="212" t="n">
        <v>7321</v>
      </c>
      <c r="K9" s="213" t="n">
        <v>14.4</v>
      </c>
      <c r="L9" s="214"/>
      <c r="R9" s="214"/>
      <c r="X9" s="214"/>
    </row>
    <row r="10" s="1" customFormat="true" ht="18.6" hidden="false" customHeight="true" outlineLevel="0" collapsed="false">
      <c r="A10" s="215" t="s">
        <v>515</v>
      </c>
      <c r="B10" s="216" t="n">
        <v>50454</v>
      </c>
      <c r="C10" s="216" t="n">
        <v>45368</v>
      </c>
      <c r="D10" s="216" t="n">
        <v>44447</v>
      </c>
      <c r="E10" s="182" t="n">
        <v>65.2</v>
      </c>
      <c r="F10" s="182" t="n">
        <v>61.7</v>
      </c>
      <c r="G10" s="182" t="n">
        <v>64.8</v>
      </c>
      <c r="H10" s="174" t="n">
        <v>5086</v>
      </c>
      <c r="I10" s="176" t="n">
        <v>11.2</v>
      </c>
      <c r="J10" s="174" t="n">
        <v>6007</v>
      </c>
      <c r="K10" s="176" t="n">
        <v>13.5</v>
      </c>
      <c r="L10" s="197"/>
      <c r="R10" s="197"/>
      <c r="X10" s="197"/>
    </row>
    <row r="11" s="1" customFormat="true" ht="18.6" hidden="false" customHeight="true" outlineLevel="0" collapsed="false">
      <c r="A11" s="217" t="s">
        <v>516</v>
      </c>
      <c r="B11" s="216" t="n">
        <v>33925</v>
      </c>
      <c r="C11" s="216" t="n">
        <v>30264</v>
      </c>
      <c r="D11" s="216" t="n">
        <v>30307</v>
      </c>
      <c r="E11" s="182" t="n">
        <v>43.8</v>
      </c>
      <c r="F11" s="182" t="n">
        <v>41.2</v>
      </c>
      <c r="G11" s="182" t="n">
        <v>44.2</v>
      </c>
      <c r="H11" s="174" t="n">
        <v>3661</v>
      </c>
      <c r="I11" s="176" t="n">
        <v>12.1</v>
      </c>
      <c r="J11" s="174" t="n">
        <v>3618</v>
      </c>
      <c r="K11" s="176" t="n">
        <v>11.9</v>
      </c>
      <c r="L11" s="197"/>
      <c r="R11" s="197"/>
      <c r="X11" s="197"/>
    </row>
    <row r="12" s="1" customFormat="true" ht="18.6" hidden="false" customHeight="true" outlineLevel="0" collapsed="false">
      <c r="A12" s="218" t="s">
        <v>517</v>
      </c>
      <c r="B12" s="216" t="n">
        <v>7708</v>
      </c>
      <c r="C12" s="216" t="n">
        <v>6879</v>
      </c>
      <c r="D12" s="216" t="n">
        <v>7154</v>
      </c>
      <c r="E12" s="182" t="n">
        <v>10</v>
      </c>
      <c r="F12" s="182" t="n">
        <v>9.4</v>
      </c>
      <c r="G12" s="182" t="n">
        <v>10.4</v>
      </c>
      <c r="H12" s="174" t="n">
        <v>829</v>
      </c>
      <c r="I12" s="176" t="n">
        <v>12.1</v>
      </c>
      <c r="J12" s="174" t="n">
        <v>554</v>
      </c>
      <c r="K12" s="176" t="n">
        <v>7.7</v>
      </c>
      <c r="L12" s="197"/>
      <c r="R12" s="197"/>
      <c r="X12" s="197"/>
    </row>
    <row r="13" s="1" customFormat="true" ht="18.6" hidden="false" customHeight="true" outlineLevel="0" collapsed="false">
      <c r="A13" s="219" t="s">
        <v>518</v>
      </c>
      <c r="B13" s="216" t="n">
        <v>4806</v>
      </c>
      <c r="C13" s="216" t="n">
        <v>4666</v>
      </c>
      <c r="D13" s="216" t="n">
        <v>4433</v>
      </c>
      <c r="E13" s="182" t="n">
        <v>6.2</v>
      </c>
      <c r="F13" s="182" t="n">
        <v>6.3</v>
      </c>
      <c r="G13" s="182" t="n">
        <v>6.5</v>
      </c>
      <c r="H13" s="174" t="n">
        <v>140</v>
      </c>
      <c r="I13" s="176" t="n">
        <v>3</v>
      </c>
      <c r="J13" s="174" t="n">
        <v>373</v>
      </c>
      <c r="K13" s="176" t="n">
        <v>8.4</v>
      </c>
      <c r="L13" s="197"/>
      <c r="R13" s="197"/>
      <c r="X13" s="197"/>
    </row>
    <row r="14" s="1" customFormat="true" ht="18.6" hidden="false" customHeight="true" outlineLevel="0" collapsed="false">
      <c r="A14" s="219" t="s">
        <v>519</v>
      </c>
      <c r="B14" s="216" t="n">
        <v>5376</v>
      </c>
      <c r="C14" s="216" t="n">
        <v>4602</v>
      </c>
      <c r="D14" s="216" t="n">
        <v>4898</v>
      </c>
      <c r="E14" s="182" t="n">
        <v>6.9</v>
      </c>
      <c r="F14" s="182" t="n">
        <v>6.3</v>
      </c>
      <c r="G14" s="182" t="n">
        <v>7.1</v>
      </c>
      <c r="H14" s="174" t="n">
        <v>773</v>
      </c>
      <c r="I14" s="176" t="n">
        <v>16.8</v>
      </c>
      <c r="J14" s="174" t="n">
        <v>478</v>
      </c>
      <c r="K14" s="176" t="n">
        <v>9.8</v>
      </c>
      <c r="L14" s="197"/>
      <c r="R14" s="197"/>
      <c r="X14" s="197"/>
    </row>
    <row r="15" s="1" customFormat="true" ht="18.6" hidden="false" customHeight="true" outlineLevel="0" collapsed="false">
      <c r="A15" s="219" t="s">
        <v>520</v>
      </c>
      <c r="B15" s="216" t="n">
        <v>587</v>
      </c>
      <c r="C15" s="216" t="n">
        <v>527</v>
      </c>
      <c r="D15" s="216" t="n">
        <v>479</v>
      </c>
      <c r="E15" s="182" t="n">
        <v>0.8</v>
      </c>
      <c r="F15" s="182" t="n">
        <v>0.7</v>
      </c>
      <c r="G15" s="182" t="n">
        <v>0.7</v>
      </c>
      <c r="H15" s="174" t="n">
        <v>60</v>
      </c>
      <c r="I15" s="176" t="n">
        <v>11.3</v>
      </c>
      <c r="J15" s="174" t="n">
        <v>108</v>
      </c>
      <c r="K15" s="176" t="n">
        <v>22.5</v>
      </c>
      <c r="L15" s="197"/>
      <c r="R15" s="197"/>
      <c r="X15" s="197"/>
    </row>
    <row r="16" s="1" customFormat="true" ht="18.6" hidden="false" customHeight="true" outlineLevel="0" collapsed="false">
      <c r="A16" s="219" t="s">
        <v>521</v>
      </c>
      <c r="B16" s="216" t="n">
        <v>694</v>
      </c>
      <c r="C16" s="216" t="n">
        <v>605</v>
      </c>
      <c r="D16" s="216" t="n">
        <v>557</v>
      </c>
      <c r="E16" s="182" t="n">
        <v>0.9</v>
      </c>
      <c r="F16" s="182" t="n">
        <v>0.8</v>
      </c>
      <c r="G16" s="182" t="n">
        <v>0.8</v>
      </c>
      <c r="H16" s="174" t="n">
        <v>89</v>
      </c>
      <c r="I16" s="176" t="n">
        <v>14.8</v>
      </c>
      <c r="J16" s="174" t="n">
        <v>137</v>
      </c>
      <c r="K16" s="176" t="n">
        <v>24.7</v>
      </c>
      <c r="L16" s="197"/>
      <c r="R16" s="197"/>
      <c r="X16" s="197"/>
    </row>
    <row r="17" s="1" customFormat="true" ht="18.6" hidden="false" customHeight="true" outlineLevel="0" collapsed="false">
      <c r="A17" s="219" t="s">
        <v>522</v>
      </c>
      <c r="B17" s="216" t="n">
        <v>713</v>
      </c>
      <c r="C17" s="216" t="n">
        <v>501</v>
      </c>
      <c r="D17" s="216" t="n">
        <v>681</v>
      </c>
      <c r="E17" s="182" t="n">
        <v>0.9</v>
      </c>
      <c r="F17" s="182" t="n">
        <v>0.7</v>
      </c>
      <c r="G17" s="182" t="n">
        <v>1</v>
      </c>
      <c r="H17" s="174" t="n">
        <v>212</v>
      </c>
      <c r="I17" s="176" t="n">
        <v>42.3</v>
      </c>
      <c r="J17" s="174" t="n">
        <v>32</v>
      </c>
      <c r="K17" s="176" t="n">
        <v>4.7</v>
      </c>
      <c r="L17" s="197"/>
      <c r="R17" s="197"/>
      <c r="X17" s="197"/>
    </row>
    <row r="18" s="1" customFormat="true" ht="18.6" hidden="false" customHeight="true" outlineLevel="0" collapsed="false">
      <c r="A18" s="219" t="s">
        <v>523</v>
      </c>
      <c r="B18" s="216" t="n">
        <v>3935</v>
      </c>
      <c r="C18" s="216" t="n">
        <v>3298</v>
      </c>
      <c r="D18" s="216" t="n">
        <v>3291</v>
      </c>
      <c r="E18" s="182" t="n">
        <v>5.1</v>
      </c>
      <c r="F18" s="182" t="n">
        <v>4.5</v>
      </c>
      <c r="G18" s="182" t="n">
        <v>4.8</v>
      </c>
      <c r="H18" s="174" t="n">
        <v>637</v>
      </c>
      <c r="I18" s="176" t="n">
        <v>19.3</v>
      </c>
      <c r="J18" s="174" t="n">
        <v>645</v>
      </c>
      <c r="K18" s="176" t="n">
        <v>19.6</v>
      </c>
      <c r="L18" s="197"/>
      <c r="R18" s="197"/>
      <c r="X18" s="197"/>
    </row>
    <row r="19" s="1" customFormat="true" ht="18.6" hidden="false" customHeight="true" outlineLevel="0" collapsed="false">
      <c r="A19" s="219" t="s">
        <v>524</v>
      </c>
      <c r="B19" s="216" t="n">
        <v>793</v>
      </c>
      <c r="C19" s="216" t="n">
        <v>745</v>
      </c>
      <c r="D19" s="216" t="n">
        <v>775</v>
      </c>
      <c r="E19" s="182" t="n">
        <v>1</v>
      </c>
      <c r="F19" s="182" t="n">
        <v>1</v>
      </c>
      <c r="G19" s="182" t="n">
        <v>1.1</v>
      </c>
      <c r="H19" s="174" t="n">
        <v>48</v>
      </c>
      <c r="I19" s="176" t="n">
        <v>6.4</v>
      </c>
      <c r="J19" s="174" t="n">
        <v>18</v>
      </c>
      <c r="K19" s="176" t="n">
        <v>2.3</v>
      </c>
      <c r="L19" s="197"/>
      <c r="R19" s="197"/>
      <c r="X19" s="197"/>
    </row>
    <row r="20" s="1" customFormat="true" ht="18.6" hidden="false" customHeight="true" outlineLevel="0" collapsed="false">
      <c r="A20" s="219" t="s">
        <v>525</v>
      </c>
      <c r="B20" s="216" t="n">
        <v>4096</v>
      </c>
      <c r="C20" s="216" t="n">
        <v>3924</v>
      </c>
      <c r="D20" s="216" t="n">
        <v>3769</v>
      </c>
      <c r="E20" s="182" t="n">
        <v>5.3</v>
      </c>
      <c r="F20" s="182" t="n">
        <v>5.3</v>
      </c>
      <c r="G20" s="182" t="n">
        <v>5.5</v>
      </c>
      <c r="H20" s="174" t="n">
        <v>173</v>
      </c>
      <c r="I20" s="176" t="n">
        <v>4.4</v>
      </c>
      <c r="J20" s="174" t="n">
        <v>328</v>
      </c>
      <c r="K20" s="176" t="n">
        <v>8.7</v>
      </c>
      <c r="L20" s="197"/>
      <c r="R20" s="197"/>
      <c r="X20" s="197"/>
    </row>
    <row r="21" s="1" customFormat="true" ht="18.6" hidden="false" customHeight="true" outlineLevel="0" collapsed="false">
      <c r="A21" s="219" t="s">
        <v>526</v>
      </c>
      <c r="B21" s="216" t="n">
        <v>4514</v>
      </c>
      <c r="C21" s="216" t="n">
        <v>3840</v>
      </c>
      <c r="D21" s="216" t="n">
        <v>3676</v>
      </c>
      <c r="E21" s="182" t="n">
        <v>5.8</v>
      </c>
      <c r="F21" s="182" t="n">
        <v>5.2</v>
      </c>
      <c r="G21" s="182" t="n">
        <v>5.4</v>
      </c>
      <c r="H21" s="174" t="n">
        <v>674</v>
      </c>
      <c r="I21" s="176" t="n">
        <v>17.5</v>
      </c>
      <c r="J21" s="174" t="n">
        <v>838</v>
      </c>
      <c r="K21" s="176" t="n">
        <v>22.8</v>
      </c>
      <c r="L21" s="197"/>
      <c r="R21" s="197"/>
      <c r="X21" s="197"/>
    </row>
    <row r="22" s="1" customFormat="true" ht="18.6" hidden="false" customHeight="true" outlineLevel="0" collapsed="false">
      <c r="A22" s="219" t="s">
        <v>527</v>
      </c>
      <c r="B22" s="216" t="n">
        <v>357</v>
      </c>
      <c r="C22" s="216" t="n">
        <v>379</v>
      </c>
      <c r="D22" s="216" t="n">
        <v>356</v>
      </c>
      <c r="E22" s="182" t="n">
        <v>0.5</v>
      </c>
      <c r="F22" s="182" t="n">
        <v>0.5</v>
      </c>
      <c r="G22" s="182" t="n">
        <v>0.5</v>
      </c>
      <c r="H22" s="174" t="n">
        <v>-22</v>
      </c>
      <c r="I22" s="176" t="n">
        <v>-5.8</v>
      </c>
      <c r="J22" s="174" t="n">
        <v>1</v>
      </c>
      <c r="K22" s="176" t="n">
        <v>0.4</v>
      </c>
      <c r="L22" s="197"/>
      <c r="R22" s="197"/>
      <c r="X22" s="197"/>
    </row>
    <row r="23" s="1" customFormat="true" ht="18.6" hidden="false" customHeight="true" outlineLevel="0" collapsed="false">
      <c r="A23" s="219" t="s">
        <v>528</v>
      </c>
      <c r="B23" s="216" t="n">
        <v>346</v>
      </c>
      <c r="C23" s="216" t="n">
        <v>298</v>
      </c>
      <c r="D23" s="216" t="n">
        <v>239</v>
      </c>
      <c r="E23" s="182" t="n">
        <v>0.4</v>
      </c>
      <c r="F23" s="182" t="n">
        <v>0.4</v>
      </c>
      <c r="G23" s="182" t="n">
        <v>0.3</v>
      </c>
      <c r="H23" s="174" t="n">
        <v>47</v>
      </c>
      <c r="I23" s="176" t="n">
        <v>15.9</v>
      </c>
      <c r="J23" s="174" t="n">
        <v>106</v>
      </c>
      <c r="K23" s="176" t="n">
        <v>44.4</v>
      </c>
      <c r="L23" s="197"/>
      <c r="R23" s="197"/>
      <c r="X23" s="197"/>
    </row>
    <row r="24" s="1" customFormat="true" ht="18.6" hidden="false" customHeight="true" outlineLevel="0" collapsed="false">
      <c r="A24" s="217" t="s">
        <v>529</v>
      </c>
      <c r="B24" s="216" t="n">
        <v>16529</v>
      </c>
      <c r="C24" s="216" t="n">
        <v>15104</v>
      </c>
      <c r="D24" s="216" t="n">
        <v>14140</v>
      </c>
      <c r="E24" s="182" t="n">
        <v>21.4</v>
      </c>
      <c r="F24" s="182" t="n">
        <v>20.5</v>
      </c>
      <c r="G24" s="182" t="n">
        <v>20.6</v>
      </c>
      <c r="H24" s="174" t="n">
        <v>1426</v>
      </c>
      <c r="I24" s="176" t="n">
        <v>9.4</v>
      </c>
      <c r="J24" s="174" t="n">
        <v>2389</v>
      </c>
      <c r="K24" s="176" t="n">
        <v>16.9</v>
      </c>
      <c r="L24" s="197"/>
      <c r="R24" s="197"/>
      <c r="X24" s="197"/>
    </row>
    <row r="25" s="1" customFormat="true" ht="18.6" hidden="false" customHeight="true" outlineLevel="0" collapsed="false">
      <c r="A25" s="218" t="s">
        <v>530</v>
      </c>
      <c r="B25" s="216" t="n">
        <v>5718</v>
      </c>
      <c r="C25" s="216" t="n">
        <v>4988</v>
      </c>
      <c r="D25" s="216" t="n">
        <v>5380</v>
      </c>
      <c r="E25" s="182" t="n">
        <v>7.4</v>
      </c>
      <c r="F25" s="182" t="n">
        <v>6.8</v>
      </c>
      <c r="G25" s="182" t="n">
        <v>7.8</v>
      </c>
      <c r="H25" s="174" t="n">
        <v>730</v>
      </c>
      <c r="I25" s="176" t="n">
        <v>14.6</v>
      </c>
      <c r="J25" s="174" t="n">
        <v>337</v>
      </c>
      <c r="K25" s="176" t="n">
        <v>6.3</v>
      </c>
      <c r="L25" s="197"/>
      <c r="R25" s="197"/>
      <c r="X25" s="197"/>
    </row>
    <row r="26" s="1" customFormat="true" ht="18.6" hidden="false" customHeight="true" outlineLevel="0" collapsed="false">
      <c r="A26" s="219" t="s">
        <v>531</v>
      </c>
      <c r="B26" s="216" t="n">
        <v>1198</v>
      </c>
      <c r="C26" s="216" t="n">
        <v>1123</v>
      </c>
      <c r="D26" s="216" t="n">
        <v>1097</v>
      </c>
      <c r="E26" s="182" t="n">
        <v>1.5</v>
      </c>
      <c r="F26" s="182" t="n">
        <v>1.5</v>
      </c>
      <c r="G26" s="182" t="n">
        <v>1.6</v>
      </c>
      <c r="H26" s="174" t="n">
        <v>75</v>
      </c>
      <c r="I26" s="176" t="n">
        <v>6.7</v>
      </c>
      <c r="J26" s="174" t="n">
        <v>101</v>
      </c>
      <c r="K26" s="176" t="n">
        <v>9.2</v>
      </c>
      <c r="L26" s="197"/>
      <c r="R26" s="197"/>
      <c r="X26" s="197"/>
    </row>
    <row r="27" s="1" customFormat="true" ht="18.6" hidden="false" customHeight="true" outlineLevel="0" collapsed="false">
      <c r="A27" s="219" t="s">
        <v>532</v>
      </c>
      <c r="B27" s="216" t="n">
        <v>1744</v>
      </c>
      <c r="C27" s="216" t="n">
        <v>1528</v>
      </c>
      <c r="D27" s="216" t="n">
        <v>1445</v>
      </c>
      <c r="E27" s="182" t="n">
        <v>2.3</v>
      </c>
      <c r="F27" s="182" t="n">
        <v>2.1</v>
      </c>
      <c r="G27" s="182" t="n">
        <v>2.1</v>
      </c>
      <c r="H27" s="174" t="n">
        <v>215</v>
      </c>
      <c r="I27" s="176" t="n">
        <v>14.1</v>
      </c>
      <c r="J27" s="174" t="n">
        <v>299</v>
      </c>
      <c r="K27" s="176" t="n">
        <v>20.7</v>
      </c>
      <c r="L27" s="197"/>
      <c r="R27" s="197"/>
      <c r="X27" s="197"/>
    </row>
    <row r="28" s="1" customFormat="true" ht="18.6" hidden="false" customHeight="true" outlineLevel="0" collapsed="false">
      <c r="A28" s="219" t="s">
        <v>533</v>
      </c>
      <c r="B28" s="216" t="n">
        <v>50</v>
      </c>
      <c r="C28" s="216" t="n">
        <v>24</v>
      </c>
      <c r="D28" s="216" t="n">
        <v>25</v>
      </c>
      <c r="E28" s="182" t="n">
        <v>0.1</v>
      </c>
      <c r="F28" s="182" t="n">
        <v>0</v>
      </c>
      <c r="G28" s="182" t="n">
        <v>0</v>
      </c>
      <c r="H28" s="174" t="n">
        <v>25</v>
      </c>
      <c r="I28" s="176" t="n">
        <v>104.1</v>
      </c>
      <c r="J28" s="174" t="n">
        <v>24</v>
      </c>
      <c r="K28" s="176" t="n">
        <v>95.6</v>
      </c>
      <c r="L28" s="197"/>
      <c r="R28" s="197"/>
      <c r="X28" s="197"/>
    </row>
    <row r="29" s="1" customFormat="true" ht="18.6" hidden="false" customHeight="true" outlineLevel="0" collapsed="false">
      <c r="A29" s="219" t="s">
        <v>534</v>
      </c>
      <c r="B29" s="216" t="n">
        <v>115</v>
      </c>
      <c r="C29" s="216" t="n">
        <v>105</v>
      </c>
      <c r="D29" s="216" t="n">
        <v>69</v>
      </c>
      <c r="E29" s="182" t="n">
        <v>0.1</v>
      </c>
      <c r="F29" s="182" t="n">
        <v>0.1</v>
      </c>
      <c r="G29" s="182" t="n">
        <v>0.1</v>
      </c>
      <c r="H29" s="174" t="n">
        <v>9</v>
      </c>
      <c r="I29" s="176" t="n">
        <v>8.9</v>
      </c>
      <c r="J29" s="174" t="n">
        <v>46</v>
      </c>
      <c r="K29" s="176" t="n">
        <v>67.2</v>
      </c>
      <c r="L29" s="197"/>
      <c r="R29" s="197"/>
      <c r="X29" s="197"/>
    </row>
    <row r="30" s="1" customFormat="true" ht="18.6" hidden="false" customHeight="true" outlineLevel="0" collapsed="false">
      <c r="A30" s="219" t="s">
        <v>535</v>
      </c>
      <c r="B30" s="216" t="n">
        <v>133</v>
      </c>
      <c r="C30" s="216" t="n">
        <v>119</v>
      </c>
      <c r="D30" s="216" t="n">
        <v>86</v>
      </c>
      <c r="E30" s="182" t="n">
        <v>0.2</v>
      </c>
      <c r="F30" s="182" t="n">
        <v>0.2</v>
      </c>
      <c r="G30" s="182" t="n">
        <v>0.1</v>
      </c>
      <c r="H30" s="174" t="n">
        <v>14</v>
      </c>
      <c r="I30" s="176" t="n">
        <v>12</v>
      </c>
      <c r="J30" s="174" t="n">
        <v>47</v>
      </c>
      <c r="K30" s="176" t="n">
        <v>54.5</v>
      </c>
      <c r="L30" s="197"/>
      <c r="R30" s="197"/>
      <c r="X30" s="197"/>
    </row>
    <row r="31" s="1" customFormat="true" ht="18.6" hidden="false" customHeight="true" outlineLevel="0" collapsed="false">
      <c r="A31" s="219" t="s">
        <v>536</v>
      </c>
      <c r="B31" s="216" t="n">
        <v>186</v>
      </c>
      <c r="C31" s="216" t="n">
        <v>196</v>
      </c>
      <c r="D31" s="216" t="n">
        <v>116</v>
      </c>
      <c r="E31" s="182" t="n">
        <v>0.2</v>
      </c>
      <c r="F31" s="182" t="n">
        <v>0.3</v>
      </c>
      <c r="G31" s="182" t="n">
        <v>0.2</v>
      </c>
      <c r="H31" s="174" t="n">
        <v>-10</v>
      </c>
      <c r="I31" s="176" t="n">
        <v>-5.2</v>
      </c>
      <c r="J31" s="174" t="n">
        <v>70</v>
      </c>
      <c r="K31" s="176" t="n">
        <v>60.1</v>
      </c>
      <c r="L31" s="197"/>
      <c r="R31" s="197"/>
      <c r="X31" s="197"/>
    </row>
    <row r="32" s="1" customFormat="true" ht="18.6" hidden="false" customHeight="true" outlineLevel="0" collapsed="false">
      <c r="A32" s="219" t="s">
        <v>537</v>
      </c>
      <c r="B32" s="216" t="n">
        <v>2568</v>
      </c>
      <c r="C32" s="216" t="n">
        <v>2372</v>
      </c>
      <c r="D32" s="216" t="n">
        <v>2025</v>
      </c>
      <c r="E32" s="182" t="n">
        <v>3.3</v>
      </c>
      <c r="F32" s="182" t="n">
        <v>3.2</v>
      </c>
      <c r="G32" s="182" t="n">
        <v>3</v>
      </c>
      <c r="H32" s="174" t="n">
        <v>197</v>
      </c>
      <c r="I32" s="176" t="n">
        <v>8.3</v>
      </c>
      <c r="J32" s="174" t="n">
        <v>543</v>
      </c>
      <c r="K32" s="176" t="n">
        <v>26.8</v>
      </c>
      <c r="L32" s="197"/>
      <c r="R32" s="197"/>
      <c r="X32" s="197"/>
    </row>
    <row r="33" s="1" customFormat="true" ht="18.6" hidden="false" customHeight="true" outlineLevel="0" collapsed="false">
      <c r="A33" s="219" t="s">
        <v>538</v>
      </c>
      <c r="B33" s="216" t="n">
        <v>2059</v>
      </c>
      <c r="C33" s="216" t="n">
        <v>1856</v>
      </c>
      <c r="D33" s="216" t="n">
        <v>1668</v>
      </c>
      <c r="E33" s="182" t="n">
        <v>2.7</v>
      </c>
      <c r="F33" s="182" t="n">
        <v>2.5</v>
      </c>
      <c r="G33" s="182" t="n">
        <v>2.4</v>
      </c>
      <c r="H33" s="174" t="n">
        <v>203</v>
      </c>
      <c r="I33" s="176" t="n">
        <v>10.9</v>
      </c>
      <c r="J33" s="174" t="n">
        <v>392</v>
      </c>
      <c r="K33" s="176" t="n">
        <v>23.5</v>
      </c>
      <c r="L33" s="197"/>
      <c r="R33" s="197"/>
      <c r="X33" s="197"/>
    </row>
    <row r="34" s="1" customFormat="true" ht="18.6" hidden="false" customHeight="true" outlineLevel="0" collapsed="false">
      <c r="A34" s="219" t="s">
        <v>539</v>
      </c>
      <c r="B34" s="216" t="n">
        <v>614</v>
      </c>
      <c r="C34" s="216" t="n">
        <v>584</v>
      </c>
      <c r="D34" s="216" t="n">
        <v>482</v>
      </c>
      <c r="E34" s="182" t="n">
        <v>0.8</v>
      </c>
      <c r="F34" s="182" t="n">
        <v>0.8</v>
      </c>
      <c r="G34" s="182" t="n">
        <v>0.7</v>
      </c>
      <c r="H34" s="174" t="n">
        <v>30</v>
      </c>
      <c r="I34" s="176" t="n">
        <v>5.2</v>
      </c>
      <c r="J34" s="174" t="n">
        <v>133</v>
      </c>
      <c r="K34" s="176" t="n">
        <v>27.6</v>
      </c>
      <c r="L34" s="197"/>
      <c r="R34" s="197"/>
      <c r="X34" s="197"/>
    </row>
    <row r="35" s="1" customFormat="true" ht="18.6" hidden="false" customHeight="true" outlineLevel="0" collapsed="false">
      <c r="A35" s="219" t="s">
        <v>540</v>
      </c>
      <c r="B35" s="216" t="n">
        <v>1359</v>
      </c>
      <c r="C35" s="216" t="n">
        <v>1209</v>
      </c>
      <c r="D35" s="216" t="n">
        <v>1135</v>
      </c>
      <c r="E35" s="182" t="n">
        <v>1.8</v>
      </c>
      <c r="F35" s="182" t="n">
        <v>1.6</v>
      </c>
      <c r="G35" s="182" t="n">
        <v>1.7</v>
      </c>
      <c r="H35" s="174" t="n">
        <v>150</v>
      </c>
      <c r="I35" s="176" t="n">
        <v>12.4</v>
      </c>
      <c r="J35" s="174" t="n">
        <v>224</v>
      </c>
      <c r="K35" s="176" t="n">
        <v>19.7</v>
      </c>
      <c r="L35" s="197"/>
      <c r="R35" s="197"/>
      <c r="X35" s="197"/>
    </row>
    <row r="36" s="1" customFormat="true" ht="18.6" hidden="false" customHeight="true" outlineLevel="0" collapsed="false">
      <c r="A36" s="219" t="s">
        <v>541</v>
      </c>
      <c r="B36" s="216" t="n">
        <v>529</v>
      </c>
      <c r="C36" s="216" t="n">
        <v>735</v>
      </c>
      <c r="D36" s="216" t="n">
        <v>420</v>
      </c>
      <c r="E36" s="182" t="n">
        <v>0.7</v>
      </c>
      <c r="F36" s="182" t="n">
        <v>1</v>
      </c>
      <c r="G36" s="182" t="n">
        <v>0.6</v>
      </c>
      <c r="H36" s="174" t="n">
        <v>-206</v>
      </c>
      <c r="I36" s="176" t="n">
        <v>-28</v>
      </c>
      <c r="J36" s="174" t="n">
        <v>109</v>
      </c>
      <c r="K36" s="176" t="n">
        <v>25.9</v>
      </c>
      <c r="L36" s="197"/>
      <c r="R36" s="197"/>
      <c r="X36" s="197"/>
    </row>
    <row r="37" s="1" customFormat="true" ht="18.6" hidden="false" customHeight="true" outlineLevel="0" collapsed="false">
      <c r="A37" s="219" t="s">
        <v>542</v>
      </c>
      <c r="B37" s="216" t="n">
        <v>166</v>
      </c>
      <c r="C37" s="216" t="n">
        <v>212</v>
      </c>
      <c r="D37" s="216" t="n">
        <v>146</v>
      </c>
      <c r="E37" s="182" t="n">
        <v>0.2</v>
      </c>
      <c r="F37" s="182" t="n">
        <v>0.3</v>
      </c>
      <c r="G37" s="182" t="n">
        <v>0.2</v>
      </c>
      <c r="H37" s="174" t="n">
        <v>-46</v>
      </c>
      <c r="I37" s="176" t="n">
        <v>-21.6</v>
      </c>
      <c r="J37" s="174" t="n">
        <v>20</v>
      </c>
      <c r="K37" s="176" t="n">
        <v>14</v>
      </c>
      <c r="L37" s="197"/>
      <c r="R37" s="197"/>
      <c r="X37" s="197"/>
    </row>
    <row r="38" s="1" customFormat="true" ht="18.6" hidden="false" customHeight="true" outlineLevel="0" collapsed="false">
      <c r="A38" s="219" t="s">
        <v>543</v>
      </c>
      <c r="B38" s="216" t="n">
        <v>90</v>
      </c>
      <c r="C38" s="216" t="n">
        <v>52</v>
      </c>
      <c r="D38" s="216" t="n">
        <v>47</v>
      </c>
      <c r="E38" s="182" t="n">
        <v>0.1</v>
      </c>
      <c r="F38" s="182" t="n">
        <v>0.1</v>
      </c>
      <c r="G38" s="182" t="n">
        <v>0.1</v>
      </c>
      <c r="H38" s="174" t="n">
        <v>38</v>
      </c>
      <c r="I38" s="176" t="n">
        <v>73.5</v>
      </c>
      <c r="J38" s="174" t="n">
        <v>43</v>
      </c>
      <c r="K38" s="176" t="n">
        <v>91.6</v>
      </c>
      <c r="L38" s="197"/>
      <c r="R38" s="197"/>
      <c r="X38" s="197"/>
    </row>
    <row r="39" s="1" customFormat="true" ht="18.6" hidden="false" customHeight="true" outlineLevel="0" collapsed="false">
      <c r="A39" s="220" t="s">
        <v>544</v>
      </c>
      <c r="B39" s="216" t="n">
        <v>3653</v>
      </c>
      <c r="C39" s="216" t="n">
        <v>3598</v>
      </c>
      <c r="D39" s="216" t="n">
        <v>3020</v>
      </c>
      <c r="E39" s="182" t="n">
        <v>4.7</v>
      </c>
      <c r="F39" s="182" t="n">
        <v>4.9</v>
      </c>
      <c r="G39" s="182" t="n">
        <v>4.4</v>
      </c>
      <c r="H39" s="174" t="n">
        <v>55</v>
      </c>
      <c r="I39" s="176" t="n">
        <v>1.5</v>
      </c>
      <c r="J39" s="174" t="n">
        <v>633</v>
      </c>
      <c r="K39" s="176" t="n">
        <v>21</v>
      </c>
      <c r="L39" s="197"/>
      <c r="R39" s="197"/>
      <c r="X39" s="197"/>
    </row>
    <row r="40" s="1" customFormat="true" ht="18.6" hidden="false" customHeight="true" outlineLevel="0" collapsed="false">
      <c r="A40" s="220" t="s">
        <v>545</v>
      </c>
      <c r="B40" s="216" t="n">
        <v>559</v>
      </c>
      <c r="C40" s="216" t="n">
        <v>573</v>
      </c>
      <c r="D40" s="216" t="n">
        <v>453</v>
      </c>
      <c r="E40" s="182" t="n">
        <v>0.7</v>
      </c>
      <c r="F40" s="182" t="n">
        <v>0.8</v>
      </c>
      <c r="G40" s="182" t="n">
        <v>0.7</v>
      </c>
      <c r="H40" s="174" t="n">
        <v>-14</v>
      </c>
      <c r="I40" s="176" t="n">
        <v>-2.5</v>
      </c>
      <c r="J40" s="174" t="n">
        <v>106</v>
      </c>
      <c r="K40" s="176" t="n">
        <v>23.4</v>
      </c>
      <c r="L40" s="197"/>
      <c r="R40" s="197"/>
      <c r="X40" s="197"/>
    </row>
    <row r="41" s="1" customFormat="true" ht="18.6" hidden="false" customHeight="true" outlineLevel="0" collapsed="false">
      <c r="A41" s="221" t="s">
        <v>546</v>
      </c>
      <c r="B41" s="216" t="n">
        <v>3014</v>
      </c>
      <c r="C41" s="216" t="n">
        <v>2947</v>
      </c>
      <c r="D41" s="216" t="n">
        <v>2484</v>
      </c>
      <c r="E41" s="182" t="n">
        <v>3.9</v>
      </c>
      <c r="F41" s="182" t="n">
        <v>4</v>
      </c>
      <c r="G41" s="182" t="n">
        <v>3.6</v>
      </c>
      <c r="H41" s="174" t="n">
        <v>67</v>
      </c>
      <c r="I41" s="176" t="n">
        <v>2.3</v>
      </c>
      <c r="J41" s="174" t="n">
        <v>530</v>
      </c>
      <c r="K41" s="176" t="n">
        <v>21.3</v>
      </c>
      <c r="L41" s="197"/>
      <c r="R41" s="197"/>
      <c r="X41" s="197"/>
    </row>
    <row r="42" s="1" customFormat="true" ht="18.6" hidden="false" customHeight="true" outlineLevel="0" collapsed="false">
      <c r="A42" s="215"/>
      <c r="B42" s="216"/>
      <c r="C42" s="216"/>
      <c r="D42" s="216"/>
      <c r="E42" s="182"/>
      <c r="F42" s="182"/>
      <c r="G42" s="182"/>
      <c r="H42" s="174"/>
      <c r="I42" s="176"/>
      <c r="J42" s="174"/>
      <c r="K42" s="176"/>
      <c r="L42" s="197"/>
      <c r="R42" s="197"/>
      <c r="X42" s="197"/>
    </row>
    <row r="43" s="41" customFormat="true" ht="18.6" hidden="false" customHeight="true" outlineLevel="0" collapsed="false">
      <c r="A43" s="209" t="s">
        <v>547</v>
      </c>
      <c r="B43" s="210" t="n">
        <v>1365</v>
      </c>
      <c r="C43" s="210" t="n">
        <v>1574</v>
      </c>
      <c r="D43" s="210" t="n">
        <v>1173</v>
      </c>
      <c r="E43" s="211" t="n">
        <v>1.8</v>
      </c>
      <c r="F43" s="211" t="n">
        <v>2.1</v>
      </c>
      <c r="G43" s="211" t="n">
        <v>1.7</v>
      </c>
      <c r="H43" s="212" t="n">
        <v>-208</v>
      </c>
      <c r="I43" s="213" t="n">
        <v>-13.2</v>
      </c>
      <c r="J43" s="212" t="n">
        <v>193</v>
      </c>
      <c r="K43" s="213" t="n">
        <v>16.4</v>
      </c>
      <c r="L43" s="214"/>
      <c r="R43" s="214"/>
      <c r="X43" s="214"/>
    </row>
    <row r="44" s="1" customFormat="true" ht="18.6" hidden="false" customHeight="true" outlineLevel="0" collapsed="false">
      <c r="A44" s="215"/>
      <c r="B44" s="216"/>
      <c r="C44" s="216"/>
      <c r="D44" s="216"/>
      <c r="E44" s="182"/>
      <c r="F44" s="182"/>
      <c r="G44" s="182"/>
      <c r="H44" s="174"/>
      <c r="I44" s="176"/>
      <c r="J44" s="174"/>
      <c r="K44" s="176"/>
      <c r="L44" s="197"/>
      <c r="R44" s="197"/>
      <c r="X44" s="197"/>
    </row>
    <row r="45" s="41" customFormat="true" ht="18.6" hidden="false" customHeight="true" outlineLevel="0" collapsed="false">
      <c r="A45" s="209" t="s">
        <v>548</v>
      </c>
      <c r="B45" s="210" t="n">
        <v>8206</v>
      </c>
      <c r="C45" s="210" t="n">
        <v>8349</v>
      </c>
      <c r="D45" s="210" t="n">
        <v>7779</v>
      </c>
      <c r="E45" s="211" t="n">
        <v>10.6</v>
      </c>
      <c r="F45" s="211" t="n">
        <v>11.4</v>
      </c>
      <c r="G45" s="211" t="n">
        <v>11.3</v>
      </c>
      <c r="H45" s="212" t="n">
        <v>-143</v>
      </c>
      <c r="I45" s="213" t="n">
        <v>-1.7</v>
      </c>
      <c r="J45" s="212" t="n">
        <v>427</v>
      </c>
      <c r="K45" s="213" t="n">
        <v>5.5</v>
      </c>
      <c r="L45" s="214"/>
      <c r="R45" s="214"/>
      <c r="X45" s="214"/>
    </row>
    <row r="46" s="1" customFormat="true" ht="18.6" hidden="false" customHeight="true" outlineLevel="0" collapsed="false">
      <c r="A46" s="215" t="s">
        <v>549</v>
      </c>
      <c r="B46" s="216" t="n">
        <v>7199</v>
      </c>
      <c r="C46" s="216" t="n">
        <v>7301</v>
      </c>
      <c r="D46" s="216" t="n">
        <v>6836</v>
      </c>
      <c r="E46" s="182" t="n">
        <v>9.3</v>
      </c>
      <c r="F46" s="182" t="n">
        <v>9.9</v>
      </c>
      <c r="G46" s="182" t="n">
        <v>10</v>
      </c>
      <c r="H46" s="174" t="n">
        <v>-101</v>
      </c>
      <c r="I46" s="176" t="n">
        <v>-1.4</v>
      </c>
      <c r="J46" s="174" t="n">
        <v>363</v>
      </c>
      <c r="K46" s="176" t="n">
        <v>5.3</v>
      </c>
      <c r="L46" s="197"/>
      <c r="R46" s="197"/>
      <c r="X46" s="197"/>
    </row>
    <row r="47" s="1" customFormat="true" ht="18.6" hidden="false" customHeight="true" outlineLevel="0" collapsed="false">
      <c r="A47" s="221" t="s">
        <v>550</v>
      </c>
      <c r="B47" s="216" t="n">
        <v>5972</v>
      </c>
      <c r="C47" s="216" t="n">
        <v>6390</v>
      </c>
      <c r="D47" s="216" t="n">
        <v>5809</v>
      </c>
      <c r="E47" s="182" t="n">
        <v>7.7</v>
      </c>
      <c r="F47" s="182" t="n">
        <v>8.7</v>
      </c>
      <c r="G47" s="182" t="n">
        <v>8.5</v>
      </c>
      <c r="H47" s="174" t="n">
        <v>-419</v>
      </c>
      <c r="I47" s="176" t="n">
        <v>-6.6</v>
      </c>
      <c r="J47" s="174" t="n">
        <v>163</v>
      </c>
      <c r="K47" s="176" t="n">
        <v>2.8</v>
      </c>
      <c r="L47" s="197"/>
      <c r="R47" s="197"/>
      <c r="X47" s="197"/>
    </row>
    <row r="48" s="1" customFormat="true" ht="18.6" hidden="false" customHeight="true" outlineLevel="0" collapsed="false">
      <c r="A48" s="215"/>
      <c r="B48" s="216"/>
      <c r="C48" s="216"/>
      <c r="D48" s="216"/>
      <c r="E48" s="182"/>
      <c r="F48" s="182"/>
      <c r="G48" s="182"/>
      <c r="H48" s="174"/>
      <c r="I48" s="176"/>
      <c r="J48" s="174"/>
      <c r="K48" s="176"/>
      <c r="L48" s="197"/>
      <c r="R48" s="197"/>
      <c r="X48" s="197"/>
    </row>
    <row r="49" s="41" customFormat="true" ht="18.6" hidden="false" customHeight="true" outlineLevel="0" collapsed="false">
      <c r="A49" s="209" t="s">
        <v>551</v>
      </c>
      <c r="B49" s="210" t="n">
        <v>8845</v>
      </c>
      <c r="C49" s="210" t="n">
        <v>9109</v>
      </c>
      <c r="D49" s="210" t="n">
        <v>7944</v>
      </c>
      <c r="E49" s="211" t="n">
        <v>11.4</v>
      </c>
      <c r="F49" s="211" t="n">
        <v>12.4</v>
      </c>
      <c r="G49" s="211" t="n">
        <v>11.6</v>
      </c>
      <c r="H49" s="212" t="n">
        <v>-264</v>
      </c>
      <c r="I49" s="213" t="n">
        <v>-2.9</v>
      </c>
      <c r="J49" s="212" t="n">
        <v>901</v>
      </c>
      <c r="K49" s="213" t="n">
        <v>11.3</v>
      </c>
      <c r="L49" s="214"/>
      <c r="R49" s="214"/>
      <c r="X49" s="214"/>
    </row>
    <row r="50" s="1" customFormat="true" ht="18.6" hidden="false" customHeight="true" outlineLevel="0" collapsed="false">
      <c r="A50" s="215" t="s">
        <v>552</v>
      </c>
      <c r="B50" s="216" t="n">
        <v>1443</v>
      </c>
      <c r="C50" s="216" t="n">
        <v>1355</v>
      </c>
      <c r="D50" s="216" t="n">
        <v>1166</v>
      </c>
      <c r="E50" s="182" t="n">
        <v>1.9</v>
      </c>
      <c r="F50" s="182" t="n">
        <v>1.8</v>
      </c>
      <c r="G50" s="182" t="n">
        <v>1.7</v>
      </c>
      <c r="H50" s="174" t="n">
        <v>88</v>
      </c>
      <c r="I50" s="176" t="n">
        <v>6.5</v>
      </c>
      <c r="J50" s="174" t="n">
        <v>277</v>
      </c>
      <c r="K50" s="176" t="n">
        <v>23.8</v>
      </c>
      <c r="L50" s="197"/>
      <c r="R50" s="197"/>
      <c r="X50" s="197"/>
    </row>
    <row r="51" s="1" customFormat="true" ht="18.6" hidden="false" customHeight="true" outlineLevel="0" collapsed="false">
      <c r="A51" s="217" t="s">
        <v>553</v>
      </c>
      <c r="B51" s="216" t="n">
        <v>2145</v>
      </c>
      <c r="C51" s="216" t="n">
        <v>2480</v>
      </c>
      <c r="D51" s="216" t="n">
        <v>1883</v>
      </c>
      <c r="E51" s="182" t="n">
        <v>2.8</v>
      </c>
      <c r="F51" s="182" t="n">
        <v>3.4</v>
      </c>
      <c r="G51" s="182" t="n">
        <v>2.7</v>
      </c>
      <c r="H51" s="174" t="n">
        <v>-335</v>
      </c>
      <c r="I51" s="176" t="n">
        <v>-13.5</v>
      </c>
      <c r="J51" s="174" t="n">
        <v>262</v>
      </c>
      <c r="K51" s="176" t="n">
        <v>13.9</v>
      </c>
      <c r="L51" s="197"/>
      <c r="R51" s="197"/>
      <c r="X51" s="197"/>
    </row>
    <row r="52" s="1" customFormat="true" ht="18.6" hidden="false" customHeight="true" outlineLevel="0" collapsed="false">
      <c r="A52" s="217" t="s">
        <v>554</v>
      </c>
      <c r="B52" s="216" t="n">
        <v>1128</v>
      </c>
      <c r="C52" s="216" t="n">
        <v>1084</v>
      </c>
      <c r="D52" s="216" t="n">
        <v>1156</v>
      </c>
      <c r="E52" s="182" t="n">
        <v>1.5</v>
      </c>
      <c r="F52" s="182" t="n">
        <v>1.5</v>
      </c>
      <c r="G52" s="182" t="n">
        <v>1.7</v>
      </c>
      <c r="H52" s="174" t="n">
        <v>44</v>
      </c>
      <c r="I52" s="176" t="n">
        <v>4</v>
      </c>
      <c r="J52" s="174" t="n">
        <v>-28</v>
      </c>
      <c r="K52" s="176" t="n">
        <v>-2.4</v>
      </c>
      <c r="L52" s="197"/>
      <c r="R52" s="197"/>
      <c r="X52" s="197"/>
    </row>
    <row r="53" s="1" customFormat="true" ht="18.6" hidden="false" customHeight="true" outlineLevel="0" collapsed="false">
      <c r="A53" s="215"/>
      <c r="B53" s="216"/>
      <c r="C53" s="216"/>
      <c r="D53" s="216"/>
      <c r="E53" s="182"/>
      <c r="F53" s="182"/>
      <c r="G53" s="182"/>
      <c r="H53" s="174"/>
      <c r="I53" s="176"/>
      <c r="J53" s="174"/>
      <c r="K53" s="176"/>
      <c r="L53" s="197"/>
      <c r="R53" s="197"/>
      <c r="X53" s="197"/>
    </row>
    <row r="54" s="41" customFormat="true" ht="18.6" hidden="false" customHeight="true" outlineLevel="0" collapsed="false">
      <c r="A54" s="209" t="s">
        <v>555</v>
      </c>
      <c r="B54" s="210" t="n">
        <v>540</v>
      </c>
      <c r="C54" s="210" t="n">
        <v>540</v>
      </c>
      <c r="D54" s="210" t="n">
        <v>454</v>
      </c>
      <c r="E54" s="211" t="n">
        <v>0.7</v>
      </c>
      <c r="F54" s="211" t="n">
        <v>0.7</v>
      </c>
      <c r="G54" s="211" t="n">
        <v>0.7</v>
      </c>
      <c r="H54" s="212" t="n">
        <v>0</v>
      </c>
      <c r="I54" s="213" t="n">
        <v>0</v>
      </c>
      <c r="J54" s="212" t="n">
        <v>86</v>
      </c>
      <c r="K54" s="213" t="n">
        <v>19</v>
      </c>
      <c r="L54" s="214"/>
      <c r="R54" s="214"/>
      <c r="X54" s="214"/>
    </row>
    <row r="55" s="1" customFormat="true" ht="18.6" hidden="false" customHeight="true" outlineLevel="0" collapsed="false">
      <c r="A55" s="215" t="s">
        <v>556</v>
      </c>
      <c r="B55" s="216" t="n">
        <v>448</v>
      </c>
      <c r="C55" s="216" t="n">
        <v>453</v>
      </c>
      <c r="D55" s="216" t="n">
        <v>402</v>
      </c>
      <c r="E55" s="182" t="n">
        <v>0.6</v>
      </c>
      <c r="F55" s="182" t="n">
        <v>0.6</v>
      </c>
      <c r="G55" s="182" t="n">
        <v>0.6</v>
      </c>
      <c r="H55" s="174" t="n">
        <v>-5</v>
      </c>
      <c r="I55" s="176" t="n">
        <v>-1</v>
      </c>
      <c r="J55" s="174" t="n">
        <v>46</v>
      </c>
      <c r="K55" s="176" t="n">
        <v>11.5</v>
      </c>
      <c r="L55" s="197"/>
      <c r="R55" s="197"/>
      <c r="X55" s="197"/>
    </row>
    <row r="56" s="1" customFormat="true" ht="18.6" hidden="false" customHeight="true" outlineLevel="0" collapsed="false">
      <c r="A56" s="215"/>
      <c r="B56" s="216"/>
      <c r="C56" s="216"/>
      <c r="D56" s="216"/>
      <c r="H56" s="174"/>
      <c r="I56" s="176"/>
      <c r="J56" s="174"/>
      <c r="K56" s="176"/>
      <c r="L56" s="197"/>
      <c r="R56" s="197"/>
      <c r="X56" s="197"/>
    </row>
    <row r="57" s="41" customFormat="true" ht="18" hidden="false" customHeight="true" outlineLevel="0" collapsed="false">
      <c r="A57" s="222" t="s">
        <v>557</v>
      </c>
      <c r="B57" s="210" t="n">
        <v>77395</v>
      </c>
      <c r="C57" s="210" t="n">
        <v>73506</v>
      </c>
      <c r="D57" s="210" t="n">
        <v>68541</v>
      </c>
      <c r="E57" s="223" t="n">
        <v>100</v>
      </c>
      <c r="F57" s="223" t="n">
        <v>100</v>
      </c>
      <c r="G57" s="223" t="n">
        <v>100</v>
      </c>
      <c r="H57" s="212" t="n">
        <v>3889</v>
      </c>
      <c r="I57" s="213" t="n">
        <v>5.3</v>
      </c>
      <c r="J57" s="212" t="n">
        <v>8855</v>
      </c>
      <c r="K57" s="213" t="n">
        <v>12.9</v>
      </c>
      <c r="L57" s="214"/>
      <c r="R57" s="214"/>
      <c r="X57" s="214"/>
    </row>
    <row r="58" customFormat="false" ht="15.75" hidden="false" customHeight="false" outlineLevel="0" collapsed="false">
      <c r="H58" s="231"/>
      <c r="I58" s="232"/>
    </row>
    <row r="59" customFormat="false" ht="15.75" hidden="false" customHeight="false" outlineLevel="0" collapsed="false">
      <c r="H59" s="231"/>
      <c r="I59" s="232"/>
    </row>
    <row r="60" customFormat="false" ht="15.75" hidden="false" customHeight="false" outlineLevel="0" collapsed="false">
      <c r="H60" s="231"/>
      <c r="I60" s="232"/>
    </row>
    <row r="61" customFormat="false" ht="15.75" hidden="false" customHeight="false" outlineLevel="0" collapsed="false">
      <c r="H61" s="231"/>
      <c r="I61" s="232"/>
    </row>
    <row r="62" customFormat="false" ht="15.75" hidden="false" customHeight="false" outlineLevel="0" collapsed="false">
      <c r="H62" s="231"/>
      <c r="I62" s="232"/>
    </row>
    <row r="63" customFormat="false" ht="15.75" hidden="false" customHeight="false" outlineLevel="0" collapsed="false">
      <c r="H63" s="231"/>
      <c r="I63" s="232"/>
    </row>
    <row r="64" customFormat="false" ht="15.75" hidden="false" customHeight="false" outlineLevel="0" collapsed="false">
      <c r="H64" s="231"/>
      <c r="I64" s="232"/>
    </row>
    <row r="65" customFormat="false" ht="15.75" hidden="false" customHeight="false" outlineLevel="0" collapsed="false">
      <c r="H65" s="231"/>
      <c r="I65" s="232"/>
    </row>
    <row r="66" customFormat="false" ht="15.75" hidden="false" customHeight="false" outlineLevel="0" collapsed="false">
      <c r="H66" s="231"/>
      <c r="I66" s="232"/>
    </row>
    <row r="67" customFormat="false" ht="15.75" hidden="false" customHeight="false" outlineLevel="0" collapsed="false">
      <c r="H67" s="231"/>
      <c r="I67" s="232"/>
    </row>
    <row r="68" customFormat="false" ht="15.75" hidden="false" customHeight="false" outlineLevel="0" collapsed="false">
      <c r="H68" s="231"/>
      <c r="I68" s="232"/>
    </row>
    <row r="69" customFormat="false" ht="15.75" hidden="false" customHeight="false" outlineLevel="0" collapsed="false">
      <c r="H69" s="231"/>
      <c r="I69" s="232"/>
    </row>
    <row r="70" customFormat="false" ht="15.75" hidden="false" customHeight="false" outlineLevel="0" collapsed="false">
      <c r="H70" s="231"/>
      <c r="I70" s="232"/>
    </row>
    <row r="71" customFormat="false" ht="15.75" hidden="false" customHeight="false" outlineLevel="0" collapsed="false">
      <c r="H71" s="231"/>
      <c r="I71" s="232"/>
    </row>
    <row r="72" customFormat="false" ht="15.75" hidden="false" customHeight="false" outlineLevel="0" collapsed="false">
      <c r="H72" s="231"/>
      <c r="I72" s="232"/>
    </row>
    <row r="73" customFormat="false" ht="15.75" hidden="false" customHeight="false" outlineLevel="0" collapsed="false">
      <c r="H73" s="231"/>
      <c r="I73" s="232"/>
    </row>
    <row r="74" customFormat="false" ht="15.75" hidden="false" customHeight="false" outlineLevel="0" collapsed="false">
      <c r="H74" s="231"/>
      <c r="I74" s="232"/>
    </row>
    <row r="75" customFormat="false" ht="15.75" hidden="false" customHeight="false" outlineLevel="0" collapsed="false">
      <c r="H75" s="231"/>
      <c r="I75" s="232"/>
    </row>
    <row r="76" customFormat="false" ht="15.75" hidden="false" customHeight="false" outlineLevel="0" collapsed="false">
      <c r="H76" s="231"/>
      <c r="I76" s="232"/>
    </row>
    <row r="77" customFormat="false" ht="15.75" hidden="false" customHeight="false" outlineLevel="0" collapsed="false">
      <c r="H77" s="231"/>
      <c r="I77" s="232"/>
    </row>
    <row r="78" customFormat="false" ht="15.75" hidden="false" customHeight="false" outlineLevel="0" collapsed="false">
      <c r="H78" s="231"/>
      <c r="I78" s="232"/>
    </row>
    <row r="79" customFormat="false" ht="15.75" hidden="false" customHeight="false" outlineLevel="0" collapsed="false">
      <c r="H79" s="231"/>
      <c r="I79" s="232"/>
    </row>
    <row r="80" customFormat="false" ht="15.75" hidden="false" customHeight="false" outlineLevel="0" collapsed="false">
      <c r="H80" s="231"/>
      <c r="I80" s="232"/>
    </row>
    <row r="81" customFormat="false" ht="15.75" hidden="false" customHeight="false" outlineLevel="0" collapsed="false">
      <c r="H81" s="231"/>
      <c r="I81" s="232"/>
    </row>
    <row r="82" customFormat="false" ht="15.75" hidden="false" customHeight="false" outlineLevel="0" collapsed="false">
      <c r="H82" s="231"/>
      <c r="I82" s="232"/>
    </row>
    <row r="83" customFormat="false" ht="15.75" hidden="false" customHeight="false" outlineLevel="0" collapsed="false">
      <c r="I83" s="232"/>
    </row>
    <row r="84" customFormat="false" ht="15.75" hidden="false" customHeight="false" outlineLevel="0" collapsed="false">
      <c r="I84" s="232"/>
    </row>
    <row r="85" customFormat="false" ht="15.75" hidden="false" customHeight="false" outlineLevel="0" collapsed="false">
      <c r="I85" s="232"/>
    </row>
    <row r="86" customFormat="false" ht="15.75" hidden="false" customHeight="false" outlineLevel="0" collapsed="false">
      <c r="I86" s="232"/>
    </row>
    <row r="87" customFormat="false" ht="15.75" hidden="false" customHeight="false" outlineLevel="0" collapsed="false">
      <c r="I87" s="232"/>
    </row>
    <row r="88" customFormat="false" ht="15.75" hidden="false" customHeight="false" outlineLevel="0" collapsed="false">
      <c r="I88" s="232"/>
    </row>
    <row r="89" customFormat="false" ht="15.75" hidden="false" customHeight="false" outlineLevel="0" collapsed="false">
      <c r="I89" s="232"/>
    </row>
    <row r="90" customFormat="false" ht="15.75" hidden="false" customHeight="false" outlineLevel="0" collapsed="false">
      <c r="I90" s="232"/>
    </row>
    <row r="91" customFormat="false" ht="15.75" hidden="false" customHeight="false" outlineLevel="0" collapsed="false">
      <c r="I91" s="232"/>
    </row>
    <row r="92" customFormat="false" ht="15.75" hidden="false" customHeight="false" outlineLevel="0" collapsed="false">
      <c r="I92" s="232"/>
    </row>
    <row r="93" customFormat="false" ht="15.75" hidden="false" customHeight="false" outlineLevel="0" collapsed="false">
      <c r="I93" s="232"/>
    </row>
    <row r="94" customFormat="false" ht="15.75" hidden="false" customHeight="false" outlineLevel="0" collapsed="false">
      <c r="I94" s="232"/>
    </row>
    <row r="95" customFormat="false" ht="15.75" hidden="false" customHeight="false" outlineLevel="0" collapsed="false">
      <c r="I95" s="232"/>
    </row>
    <row r="96" customFormat="false" ht="15.75" hidden="false" customHeight="false" outlineLevel="0" collapsed="false">
      <c r="I96" s="232"/>
    </row>
    <row r="97" customFormat="false" ht="15.75" hidden="false" customHeight="false" outlineLevel="0" collapsed="false">
      <c r="I97" s="232"/>
    </row>
    <row r="98" customFormat="false" ht="15.75" hidden="false" customHeight="false" outlineLevel="0" collapsed="false">
      <c r="I98" s="232"/>
    </row>
    <row r="99" customFormat="false" ht="15.75" hidden="false" customHeight="false" outlineLevel="0" collapsed="false">
      <c r="I99" s="232"/>
    </row>
    <row r="100" customFormat="false" ht="15.75" hidden="false" customHeight="false" outlineLevel="0" collapsed="false">
      <c r="I100" s="232"/>
    </row>
    <row r="101" customFormat="false" ht="15.75" hidden="false" customHeight="false" outlineLevel="0" collapsed="false">
      <c r="I101" s="232"/>
    </row>
    <row r="102" customFormat="false" ht="15.75" hidden="false" customHeight="false" outlineLevel="0" collapsed="false">
      <c r="I102" s="232"/>
    </row>
    <row r="103" customFormat="false" ht="15.75" hidden="false" customHeight="false" outlineLevel="0" collapsed="false">
      <c r="I103" s="232"/>
    </row>
    <row r="104" customFormat="false" ht="15.75" hidden="false" customHeight="false" outlineLevel="0" collapsed="false">
      <c r="I104" s="232"/>
    </row>
    <row r="105" customFormat="false" ht="15.75" hidden="false" customHeight="false" outlineLevel="0" collapsed="false">
      <c r="I105" s="232"/>
    </row>
    <row r="106" customFormat="false" ht="15.75" hidden="false" customHeight="false" outlineLevel="0" collapsed="false">
      <c r="I106" s="232"/>
    </row>
    <row r="107" customFormat="false" ht="15.75" hidden="false" customHeight="false" outlineLevel="0" collapsed="false">
      <c r="I107" s="232"/>
    </row>
    <row r="108" customFormat="false" ht="15.75" hidden="false" customHeight="false" outlineLevel="0" collapsed="false">
      <c r="I108" s="232"/>
    </row>
    <row r="109" customFormat="false" ht="15.75" hidden="false" customHeight="false" outlineLevel="0" collapsed="false">
      <c r="I109" s="232"/>
    </row>
    <row r="110" customFormat="false" ht="15.75" hidden="false" customHeight="false" outlineLevel="0" collapsed="false">
      <c r="I110" s="232"/>
    </row>
    <row r="111" customFormat="false" ht="15.75" hidden="false" customHeight="false" outlineLevel="0" collapsed="false">
      <c r="I111" s="232"/>
      <c r="X111" s="233"/>
      <c r="Y111" s="233"/>
      <c r="Z111" s="233"/>
      <c r="AA111" s="233"/>
      <c r="AB111" s="233"/>
      <c r="AC111" s="233"/>
      <c r="AD111" s="234"/>
      <c r="AE111" s="234"/>
      <c r="AF111" s="234"/>
      <c r="AG111" s="234"/>
      <c r="AH111" s="234"/>
      <c r="AI111" s="234"/>
      <c r="AJ111" s="234"/>
      <c r="AK111" s="234"/>
      <c r="AL111" s="235"/>
    </row>
    <row r="112" customFormat="false" ht="15.75" hidden="false" customHeight="false" outlineLevel="0" collapsed="false">
      <c r="AL112" s="235"/>
    </row>
    <row r="113" customFormat="false" ht="15.75" hidden="false" customHeight="false" outlineLevel="0" collapsed="false">
      <c r="AL113" s="235"/>
    </row>
    <row r="114" customFormat="false" ht="15.75" hidden="false" customHeight="false" outlineLevel="0" collapsed="false">
      <c r="AL114" s="235"/>
    </row>
    <row r="115" customFormat="false" ht="15.75" hidden="false" customHeight="false" outlineLevel="0" collapsed="false">
      <c r="AL115" s="235"/>
    </row>
    <row r="116" customFormat="false" ht="15.75" hidden="false" customHeight="false" outlineLevel="0" collapsed="false">
      <c r="AL116" s="235"/>
    </row>
    <row r="117" customFormat="false" ht="15.75" hidden="false" customHeight="false" outlineLevel="0" collapsed="false">
      <c r="AL117" s="235"/>
    </row>
    <row r="118" customFormat="false" ht="15.75" hidden="false" customHeight="false" outlineLevel="0" collapsed="false">
      <c r="AL118" s="235"/>
    </row>
    <row r="119" customFormat="false" ht="15.75" hidden="false" customHeight="false" outlineLevel="0" collapsed="false">
      <c r="AL119" s="235"/>
    </row>
    <row r="120" customFormat="false" ht="15.75" hidden="false" customHeight="false" outlineLevel="0" collapsed="false">
      <c r="AL120" s="235"/>
    </row>
    <row r="121" customFormat="false" ht="15.75" hidden="false" customHeight="false" outlineLevel="0" collapsed="false">
      <c r="AL121" s="235"/>
    </row>
    <row r="122" customFormat="false" ht="15.75" hidden="false" customHeight="false" outlineLevel="0" collapsed="false">
      <c r="AL122" s="235"/>
    </row>
    <row r="123" customFormat="false" ht="15.75" hidden="false" customHeight="false" outlineLevel="0" collapsed="false">
      <c r="AL123" s="235"/>
    </row>
    <row r="124" customFormat="false" ht="15.75" hidden="false" customHeight="false" outlineLevel="0" collapsed="false">
      <c r="AL124" s="235"/>
    </row>
    <row r="125" customFormat="false" ht="15.75" hidden="false" customHeight="false" outlineLevel="0" collapsed="false">
      <c r="AL125" s="235"/>
    </row>
    <row r="126" customFormat="false" ht="15.75" hidden="false" customHeight="false" outlineLevel="0" collapsed="false">
      <c r="AL126" s="235"/>
    </row>
    <row r="127" customFormat="false" ht="15.75" hidden="false" customHeight="false" outlineLevel="0" collapsed="false">
      <c r="AL127" s="235"/>
    </row>
    <row r="128" customFormat="false" ht="15.75" hidden="false" customHeight="false" outlineLevel="0" collapsed="false">
      <c r="AL128" s="235"/>
    </row>
    <row r="129" customFormat="false" ht="15.75" hidden="false" customHeight="false" outlineLevel="0" collapsed="false">
      <c r="AL129" s="235"/>
    </row>
    <row r="130" customFormat="false" ht="15.75" hidden="false" customHeight="false" outlineLevel="0" collapsed="false">
      <c r="AL130" s="235"/>
    </row>
    <row r="131" customFormat="false" ht="15.75" hidden="false" customHeight="false" outlineLevel="0" collapsed="false">
      <c r="AL131" s="235"/>
    </row>
    <row r="132" customFormat="false" ht="15.75" hidden="false" customHeight="false" outlineLevel="0" collapsed="false">
      <c r="AL132" s="235"/>
    </row>
    <row r="133" customFormat="false" ht="15.75" hidden="false" customHeight="false" outlineLevel="0" collapsed="false">
      <c r="AL133" s="235"/>
    </row>
    <row r="134" customFormat="false" ht="15.75" hidden="false" customHeight="false" outlineLevel="0" collapsed="false">
      <c r="AL134" s="235"/>
    </row>
    <row r="135" customFormat="false" ht="15.75" hidden="false" customHeight="false" outlineLevel="0" collapsed="false">
      <c r="AL135" s="236"/>
    </row>
  </sheetData>
  <mergeCells count="12">
    <mergeCell ref="A1:K1"/>
    <mergeCell ref="A2:K2"/>
    <mergeCell ref="A3:K3"/>
    <mergeCell ref="A4:K4"/>
    <mergeCell ref="A5:A7"/>
    <mergeCell ref="C5:D5"/>
    <mergeCell ref="F5:G5"/>
    <mergeCell ref="H5:K5"/>
    <mergeCell ref="H6:I6"/>
    <mergeCell ref="J6:K6"/>
    <mergeCell ref="B7:D7"/>
    <mergeCell ref="E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37" width="40.84"/>
    <col collapsed="false" customWidth="true" hidden="false" outlineLevel="0" max="7" min="2" style="1" width="17.28"/>
    <col collapsed="false" customWidth="false" hidden="false" outlineLevel="0" max="257" min="8" style="1" width="11.42"/>
  </cols>
  <sheetData>
    <row r="1" s="118" customFormat="true" ht="20.1" hidden="false" customHeight="true" outlineLevel="0" collapsed="false">
      <c r="A1" s="117"/>
      <c r="B1" s="117"/>
      <c r="C1" s="117"/>
      <c r="D1" s="117"/>
      <c r="E1" s="117"/>
      <c r="F1" s="117"/>
      <c r="G1" s="117"/>
    </row>
    <row r="2" s="118" customFormat="true" ht="20.1" hidden="false" customHeight="true" outlineLevel="0" collapsed="false">
      <c r="A2" s="117" t="s">
        <v>559</v>
      </c>
      <c r="B2" s="117"/>
      <c r="C2" s="117"/>
      <c r="D2" s="117"/>
      <c r="E2" s="117"/>
      <c r="F2" s="117"/>
      <c r="G2" s="117"/>
    </row>
    <row r="3" customFormat="false" ht="20.1" hidden="false" customHeight="true" outlineLevel="0" collapsed="false">
      <c r="A3" s="157"/>
      <c r="B3" s="157"/>
      <c r="C3" s="157"/>
      <c r="D3" s="157"/>
      <c r="E3" s="157"/>
      <c r="F3" s="157"/>
      <c r="G3" s="157"/>
    </row>
    <row r="4" s="124" customFormat="true" ht="14.25" hidden="false" customHeight="true" outlineLevel="0" collapsed="false">
      <c r="A4" s="120" t="s">
        <v>560</v>
      </c>
      <c r="B4" s="125" t="s">
        <v>29</v>
      </c>
      <c r="C4" s="125"/>
      <c r="D4" s="125"/>
      <c r="E4" s="125" t="s">
        <v>31</v>
      </c>
      <c r="F4" s="125"/>
      <c r="G4" s="125"/>
    </row>
    <row r="5" s="124" customFormat="true" ht="14.25" hidden="false" customHeight="true" outlineLevel="0" collapsed="false">
      <c r="A5" s="120"/>
      <c r="B5" s="121" t="n">
        <v>2007</v>
      </c>
      <c r="C5" s="121" t="n">
        <v>2006</v>
      </c>
      <c r="D5" s="121"/>
      <c r="E5" s="121" t="n">
        <v>2007</v>
      </c>
      <c r="F5" s="125" t="n">
        <v>2006</v>
      </c>
      <c r="G5" s="125"/>
    </row>
    <row r="6" s="124" customFormat="true" ht="14.25" hidden="false" customHeight="true" outlineLevel="0" collapsed="false">
      <c r="A6" s="120"/>
      <c r="B6" s="121" t="s">
        <v>503</v>
      </c>
      <c r="C6" s="121" t="s">
        <v>485</v>
      </c>
      <c r="D6" s="238" t="s">
        <v>503</v>
      </c>
      <c r="E6" s="121" t="s">
        <v>503</v>
      </c>
      <c r="F6" s="121" t="s">
        <v>485</v>
      </c>
      <c r="G6" s="239" t="s">
        <v>503</v>
      </c>
    </row>
    <row r="7" s="124" customFormat="true" ht="14.25" hidden="false" customHeight="true" outlineLevel="0" collapsed="false">
      <c r="A7" s="120"/>
      <c r="B7" s="125" t="s">
        <v>561</v>
      </c>
      <c r="C7" s="125"/>
      <c r="D7" s="125"/>
      <c r="E7" s="125"/>
      <c r="F7" s="125"/>
      <c r="G7" s="125"/>
    </row>
    <row r="8" s="124" customFormat="true" ht="14.25" hidden="false" customHeight="true" outlineLevel="0" collapsed="false">
      <c r="A8" s="143"/>
    </row>
    <row r="9" s="242" customFormat="true" ht="14.25" hidden="false" customHeight="true" outlineLevel="0" collapsed="false">
      <c r="A9" s="240" t="s">
        <v>562</v>
      </c>
      <c r="B9" s="241" t="n">
        <v>43267345</v>
      </c>
      <c r="C9" s="241" t="n">
        <v>44125656</v>
      </c>
      <c r="D9" s="241" t="n">
        <v>39110430</v>
      </c>
      <c r="E9" s="241" t="n">
        <v>58312500</v>
      </c>
      <c r="F9" s="241" t="n">
        <v>53807175</v>
      </c>
      <c r="G9" s="241" t="n">
        <v>50991624</v>
      </c>
    </row>
    <row r="10" s="124" customFormat="true" ht="14.25" hidden="false" customHeight="true" outlineLevel="0" collapsed="false">
      <c r="A10" s="243" t="s">
        <v>563</v>
      </c>
      <c r="B10" s="244" t="n">
        <v>5149819</v>
      </c>
      <c r="C10" s="244" t="n">
        <v>5329466</v>
      </c>
      <c r="D10" s="244" t="n">
        <v>4622688</v>
      </c>
      <c r="E10" s="244" t="n">
        <v>7708108</v>
      </c>
      <c r="F10" s="244" t="n">
        <v>6878633</v>
      </c>
      <c r="G10" s="244" t="n">
        <v>7154351</v>
      </c>
    </row>
    <row r="11" s="124" customFormat="true" ht="14.25" hidden="false" customHeight="true" outlineLevel="0" collapsed="false">
      <c r="A11" s="243" t="s">
        <v>518</v>
      </c>
      <c r="B11" s="244" t="n">
        <v>4836514</v>
      </c>
      <c r="C11" s="244" t="n">
        <v>5074312</v>
      </c>
      <c r="D11" s="244" t="n">
        <v>4566335</v>
      </c>
      <c r="E11" s="244" t="n">
        <v>4806382</v>
      </c>
      <c r="F11" s="244" t="n">
        <v>4666294</v>
      </c>
      <c r="G11" s="244" t="n">
        <v>4432946</v>
      </c>
    </row>
    <row r="12" s="124" customFormat="true" ht="14.25" hidden="false" customHeight="true" outlineLevel="0" collapsed="false">
      <c r="A12" s="243" t="s">
        <v>564</v>
      </c>
      <c r="B12" s="244" t="n">
        <v>3448918</v>
      </c>
      <c r="C12" s="244" t="n">
        <v>3415487</v>
      </c>
      <c r="D12" s="244" t="n">
        <v>3013823</v>
      </c>
      <c r="E12" s="244" t="n">
        <v>5375586</v>
      </c>
      <c r="F12" s="244" t="n">
        <v>4602477</v>
      </c>
      <c r="G12" s="244" t="n">
        <v>4897561</v>
      </c>
    </row>
    <row r="13" s="124" customFormat="true" ht="14.25" hidden="false" customHeight="true" outlineLevel="0" collapsed="false">
      <c r="A13" s="243" t="s">
        <v>565</v>
      </c>
      <c r="B13" s="244" t="n">
        <v>3197455</v>
      </c>
      <c r="C13" s="244" t="n">
        <v>3787116</v>
      </c>
      <c r="D13" s="244" t="n">
        <v>3307001</v>
      </c>
      <c r="E13" s="244" t="n">
        <v>5717819</v>
      </c>
      <c r="F13" s="244" t="n">
        <v>4987580</v>
      </c>
      <c r="G13" s="244" t="n">
        <v>5380324</v>
      </c>
    </row>
    <row r="14" s="124" customFormat="true" ht="14.25" hidden="false" customHeight="true" outlineLevel="0" collapsed="false">
      <c r="A14" s="243" t="s">
        <v>566</v>
      </c>
      <c r="B14" s="244" t="n">
        <v>1560503</v>
      </c>
      <c r="C14" s="244" t="n">
        <v>1400508</v>
      </c>
      <c r="D14" s="244" t="n">
        <v>1353035</v>
      </c>
      <c r="E14" s="244" t="n">
        <v>586953</v>
      </c>
      <c r="F14" s="244" t="n">
        <v>527297</v>
      </c>
      <c r="G14" s="244" t="n">
        <v>479281</v>
      </c>
    </row>
    <row r="15" s="124" customFormat="true" ht="14.25" hidden="false" customHeight="true" outlineLevel="0" collapsed="false">
      <c r="A15" s="243" t="s">
        <v>567</v>
      </c>
      <c r="B15" s="244" t="n">
        <v>1052851</v>
      </c>
      <c r="C15" s="244" t="n">
        <v>976776</v>
      </c>
      <c r="D15" s="244" t="n">
        <v>951725</v>
      </c>
      <c r="E15" s="244" t="n">
        <v>1198037</v>
      </c>
      <c r="F15" s="244" t="n">
        <v>1122671</v>
      </c>
      <c r="G15" s="244" t="n">
        <v>1096762</v>
      </c>
    </row>
    <row r="16" s="124" customFormat="true" ht="14.25" hidden="false" customHeight="true" outlineLevel="0" collapsed="false">
      <c r="A16" s="243" t="s">
        <v>521</v>
      </c>
      <c r="B16" s="244" t="n">
        <v>155926</v>
      </c>
      <c r="C16" s="244" t="n">
        <v>135499</v>
      </c>
      <c r="D16" s="244" t="n">
        <v>132173</v>
      </c>
      <c r="E16" s="244" t="n">
        <v>694041</v>
      </c>
      <c r="F16" s="244" t="n">
        <v>604735</v>
      </c>
      <c r="G16" s="244" t="n">
        <v>556570</v>
      </c>
    </row>
    <row r="17" s="124" customFormat="true" ht="14.25" hidden="false" customHeight="true" outlineLevel="0" collapsed="false">
      <c r="A17" s="243" t="s">
        <v>522</v>
      </c>
      <c r="B17" s="244" t="n">
        <v>334949</v>
      </c>
      <c r="C17" s="244" t="n">
        <v>289088</v>
      </c>
      <c r="D17" s="244" t="n">
        <v>319839</v>
      </c>
      <c r="E17" s="244" t="n">
        <v>712944</v>
      </c>
      <c r="F17" s="244" t="n">
        <v>500888</v>
      </c>
      <c r="G17" s="244" t="n">
        <v>681190</v>
      </c>
    </row>
    <row r="18" s="124" customFormat="true" ht="14.25" hidden="false" customHeight="true" outlineLevel="0" collapsed="false">
      <c r="A18" s="243" t="s">
        <v>568</v>
      </c>
      <c r="B18" s="244" t="n">
        <v>1791268</v>
      </c>
      <c r="C18" s="244" t="n">
        <v>1624678</v>
      </c>
      <c r="D18" s="244" t="n">
        <v>1419127</v>
      </c>
      <c r="E18" s="244" t="n">
        <v>3935131</v>
      </c>
      <c r="F18" s="244" t="n">
        <v>3297845</v>
      </c>
      <c r="G18" s="244" t="n">
        <v>3290508</v>
      </c>
    </row>
    <row r="19" s="124" customFormat="true" ht="14.25" hidden="false" customHeight="true" outlineLevel="0" collapsed="false">
      <c r="A19" s="243" t="s">
        <v>569</v>
      </c>
      <c r="B19" s="244" t="n">
        <v>1168314</v>
      </c>
      <c r="C19" s="244" t="n">
        <v>1199744</v>
      </c>
      <c r="D19" s="244" t="n">
        <v>1059913</v>
      </c>
      <c r="E19" s="244" t="n">
        <v>1743587</v>
      </c>
      <c r="F19" s="244" t="n">
        <v>1528493</v>
      </c>
      <c r="G19" s="244" t="n">
        <v>1444541</v>
      </c>
    </row>
    <row r="20" s="124" customFormat="true" ht="14.25" hidden="false" customHeight="true" outlineLevel="0" collapsed="false">
      <c r="A20" s="243" t="s">
        <v>570</v>
      </c>
      <c r="B20" s="244" t="n">
        <v>665047</v>
      </c>
      <c r="C20" s="244" t="n">
        <v>829176</v>
      </c>
      <c r="D20" s="244" t="n">
        <v>732997</v>
      </c>
      <c r="E20" s="244" t="n">
        <v>792844</v>
      </c>
      <c r="F20" s="244" t="n">
        <v>745227</v>
      </c>
      <c r="G20" s="244" t="n">
        <v>774972</v>
      </c>
    </row>
    <row r="21" s="124" customFormat="true" ht="14.25" hidden="false" customHeight="true" outlineLevel="0" collapsed="false">
      <c r="A21" s="243" t="s">
        <v>571</v>
      </c>
      <c r="B21" s="244" t="n">
        <v>2504537</v>
      </c>
      <c r="C21" s="244" t="n">
        <v>2692587</v>
      </c>
      <c r="D21" s="244" t="n">
        <v>2144781</v>
      </c>
      <c r="E21" s="244" t="n">
        <v>4096378</v>
      </c>
      <c r="F21" s="244" t="n">
        <v>3923799</v>
      </c>
      <c r="G21" s="244" t="n">
        <v>3768766</v>
      </c>
    </row>
    <row r="22" s="124" customFormat="true" ht="14.25" hidden="false" customHeight="true" outlineLevel="0" collapsed="false">
      <c r="A22" s="243" t="s">
        <v>572</v>
      </c>
      <c r="B22" s="244" t="n">
        <v>3116218</v>
      </c>
      <c r="C22" s="244" t="n">
        <v>2839923</v>
      </c>
      <c r="D22" s="244" t="n">
        <v>2587279</v>
      </c>
      <c r="E22" s="244" t="n">
        <v>4513653</v>
      </c>
      <c r="F22" s="244" t="n">
        <v>3839807</v>
      </c>
      <c r="G22" s="244" t="n">
        <v>3676126</v>
      </c>
    </row>
    <row r="23" s="124" customFormat="true" ht="14.25" hidden="false" customHeight="true" outlineLevel="0" collapsed="false">
      <c r="A23" s="243" t="s">
        <v>573</v>
      </c>
      <c r="B23" s="244" t="n">
        <v>243095</v>
      </c>
      <c r="C23" s="244" t="n">
        <v>205418</v>
      </c>
      <c r="D23" s="244" t="n">
        <v>270941</v>
      </c>
      <c r="E23" s="244" t="n">
        <v>357364</v>
      </c>
      <c r="F23" s="244" t="n">
        <v>379169</v>
      </c>
      <c r="G23" s="244" t="n">
        <v>355897</v>
      </c>
    </row>
    <row r="24" s="124" customFormat="true" ht="14.25" hidden="false" customHeight="true" outlineLevel="0" collapsed="false">
      <c r="A24" s="243" t="s">
        <v>574</v>
      </c>
      <c r="B24" s="244" t="n">
        <v>31551</v>
      </c>
      <c r="C24" s="244" t="n">
        <v>16738</v>
      </c>
      <c r="D24" s="244" t="n">
        <v>18837</v>
      </c>
      <c r="E24" s="244" t="n">
        <v>49850</v>
      </c>
      <c r="F24" s="244" t="n">
        <v>24424</v>
      </c>
      <c r="G24" s="244" t="n">
        <v>25489</v>
      </c>
    </row>
    <row r="25" s="124" customFormat="true" ht="14.25" hidden="false" customHeight="true" outlineLevel="0" collapsed="false">
      <c r="A25" s="243" t="s">
        <v>575</v>
      </c>
      <c r="B25" s="244" t="n">
        <v>28106</v>
      </c>
      <c r="C25" s="244" t="n">
        <v>17550</v>
      </c>
      <c r="D25" s="244" t="n">
        <v>25721</v>
      </c>
      <c r="E25" s="244" t="n">
        <v>114704</v>
      </c>
      <c r="F25" s="244" t="n">
        <v>105342</v>
      </c>
      <c r="G25" s="244" t="n">
        <v>68605</v>
      </c>
    </row>
    <row r="26" s="124" customFormat="true" ht="14.25" hidden="false" customHeight="true" outlineLevel="0" collapsed="false">
      <c r="A26" s="243" t="s">
        <v>576</v>
      </c>
      <c r="B26" s="244" t="n">
        <v>32371</v>
      </c>
      <c r="C26" s="244" t="n">
        <v>28068</v>
      </c>
      <c r="D26" s="244" t="n">
        <v>29684</v>
      </c>
      <c r="E26" s="244" t="n">
        <v>132728</v>
      </c>
      <c r="F26" s="244" t="n">
        <v>118546</v>
      </c>
      <c r="G26" s="244" t="n">
        <v>85913</v>
      </c>
    </row>
    <row r="27" s="124" customFormat="true" ht="14.25" hidden="false" customHeight="true" outlineLevel="0" collapsed="false">
      <c r="A27" s="243" t="s">
        <v>577</v>
      </c>
      <c r="B27" s="244" t="n">
        <v>75225</v>
      </c>
      <c r="C27" s="244" t="n">
        <v>62089</v>
      </c>
      <c r="D27" s="244" t="n">
        <v>66221</v>
      </c>
      <c r="E27" s="244" t="n">
        <v>185877</v>
      </c>
      <c r="F27" s="244" t="n">
        <v>196075</v>
      </c>
      <c r="G27" s="244" t="n">
        <v>116078</v>
      </c>
    </row>
    <row r="28" s="124" customFormat="true" ht="14.25" hidden="false" customHeight="true" outlineLevel="0" collapsed="false">
      <c r="A28" s="243" t="s">
        <v>578</v>
      </c>
      <c r="B28" s="244" t="n">
        <v>1721884</v>
      </c>
      <c r="C28" s="244" t="n">
        <v>1822992</v>
      </c>
      <c r="D28" s="244" t="n">
        <v>1544763</v>
      </c>
      <c r="E28" s="244" t="n">
        <v>2568445</v>
      </c>
      <c r="F28" s="244" t="n">
        <v>2371790</v>
      </c>
      <c r="G28" s="244" t="n">
        <v>2025072</v>
      </c>
    </row>
    <row r="29" s="124" customFormat="true" ht="14.25" hidden="false" customHeight="true" outlineLevel="0" collapsed="false">
      <c r="A29" s="243" t="s">
        <v>579</v>
      </c>
      <c r="B29" s="244" t="n">
        <v>1944039</v>
      </c>
      <c r="C29" s="244" t="n">
        <v>1872876</v>
      </c>
      <c r="D29" s="244" t="n">
        <v>1579110</v>
      </c>
      <c r="E29" s="244" t="n">
        <v>2059290</v>
      </c>
      <c r="F29" s="244" t="n">
        <v>1856427</v>
      </c>
      <c r="G29" s="244" t="n">
        <v>1667614</v>
      </c>
    </row>
    <row r="30" s="124" customFormat="true" ht="14.25" hidden="false" customHeight="true" outlineLevel="0" collapsed="false">
      <c r="A30" s="243" t="s">
        <v>580</v>
      </c>
      <c r="B30" s="244" t="n">
        <v>603464</v>
      </c>
      <c r="C30" s="244" t="n">
        <v>671023</v>
      </c>
      <c r="D30" s="244" t="n">
        <v>514721</v>
      </c>
      <c r="E30" s="244" t="n">
        <v>614456</v>
      </c>
      <c r="F30" s="244" t="n">
        <v>584319</v>
      </c>
      <c r="G30" s="244" t="n">
        <v>481616</v>
      </c>
    </row>
    <row r="31" s="124" customFormat="true" ht="14.25" hidden="false" customHeight="true" outlineLevel="0" collapsed="false">
      <c r="A31" s="243" t="s">
        <v>581</v>
      </c>
      <c r="B31" s="244" t="n">
        <v>1340604</v>
      </c>
      <c r="C31" s="244" t="n">
        <v>1497239</v>
      </c>
      <c r="D31" s="244" t="n">
        <v>1066537</v>
      </c>
      <c r="E31" s="244" t="n">
        <v>1359427</v>
      </c>
      <c r="F31" s="244" t="n">
        <v>1209496</v>
      </c>
      <c r="G31" s="244" t="n">
        <v>1135270</v>
      </c>
    </row>
    <row r="32" s="124" customFormat="true" ht="14.25" hidden="false" customHeight="true" outlineLevel="0" collapsed="false">
      <c r="A32" s="243" t="s">
        <v>582</v>
      </c>
      <c r="B32" s="244" t="n">
        <v>127987</v>
      </c>
      <c r="C32" s="244" t="n">
        <v>108543</v>
      </c>
      <c r="D32" s="244" t="n">
        <v>91653</v>
      </c>
      <c r="E32" s="244" t="n">
        <v>166030</v>
      </c>
      <c r="F32" s="244" t="n">
        <v>211779</v>
      </c>
      <c r="G32" s="244" t="n">
        <v>145678</v>
      </c>
    </row>
    <row r="33" s="124" customFormat="true" ht="14.25" hidden="false" customHeight="true" outlineLevel="0" collapsed="false">
      <c r="A33" s="243" t="s">
        <v>583</v>
      </c>
      <c r="B33" s="244" t="n">
        <v>4394</v>
      </c>
      <c r="C33" s="244" t="n">
        <v>1339</v>
      </c>
      <c r="D33" s="244" t="n">
        <v>1664</v>
      </c>
      <c r="E33" s="244" t="n">
        <v>13427</v>
      </c>
      <c r="F33" s="244" t="n">
        <v>11357</v>
      </c>
      <c r="G33" s="244" t="n">
        <v>10125</v>
      </c>
    </row>
    <row r="34" s="124" customFormat="true" ht="14.25" hidden="false" customHeight="true" outlineLevel="0" collapsed="false">
      <c r="A34" s="243" t="s">
        <v>584</v>
      </c>
      <c r="B34" s="244" t="n">
        <v>256846</v>
      </c>
      <c r="C34" s="244" t="n">
        <v>240967</v>
      </c>
      <c r="D34" s="244" t="n">
        <v>226487</v>
      </c>
      <c r="E34" s="244" t="n">
        <v>345595</v>
      </c>
      <c r="F34" s="244" t="n">
        <v>298239</v>
      </c>
      <c r="G34" s="244" t="n">
        <v>239308</v>
      </c>
    </row>
    <row r="35" s="124" customFormat="true" ht="14.25" hidden="false" customHeight="true" outlineLevel="0" collapsed="false">
      <c r="A35" s="243" t="s">
        <v>585</v>
      </c>
      <c r="B35" s="244" t="n">
        <v>17385</v>
      </c>
      <c r="C35" s="244" t="n">
        <v>13077</v>
      </c>
      <c r="D35" s="244" t="n">
        <v>8343</v>
      </c>
      <c r="E35" s="244" t="n">
        <v>90239</v>
      </c>
      <c r="F35" s="244" t="n">
        <v>52016</v>
      </c>
      <c r="G35" s="244" t="n">
        <v>47088</v>
      </c>
    </row>
    <row r="36" s="242" customFormat="true" ht="14.25" hidden="false" customHeight="true" outlineLevel="0" collapsed="false">
      <c r="A36" s="243" t="s">
        <v>586</v>
      </c>
      <c r="B36" s="244" t="n">
        <v>263</v>
      </c>
      <c r="C36" s="244" t="n">
        <v>126</v>
      </c>
      <c r="D36" s="244" t="n">
        <v>429</v>
      </c>
      <c r="E36" s="244" t="n">
        <v>1191</v>
      </c>
      <c r="F36" s="244" t="n">
        <v>883</v>
      </c>
      <c r="G36" s="244" t="n">
        <v>1066</v>
      </c>
    </row>
    <row r="37" s="242" customFormat="true" ht="14.25" hidden="false" customHeight="true" outlineLevel="0" collapsed="false">
      <c r="A37" s="243" t="s">
        <v>587</v>
      </c>
      <c r="B37" s="241" t="s">
        <v>100</v>
      </c>
      <c r="C37" s="241" t="s">
        <v>100</v>
      </c>
      <c r="D37" s="244" t="n">
        <v>1</v>
      </c>
      <c r="E37" s="244" t="n">
        <v>904</v>
      </c>
      <c r="F37" s="244" t="n">
        <v>2134</v>
      </c>
      <c r="G37" s="244" t="n">
        <v>526</v>
      </c>
    </row>
    <row r="38" s="124" customFormat="true" ht="14.25" hidden="false" customHeight="true" outlineLevel="0" collapsed="false">
      <c r="A38" s="243" t="s">
        <v>588</v>
      </c>
      <c r="B38" s="244" t="n">
        <v>52000</v>
      </c>
      <c r="C38" s="244" t="n">
        <v>29829</v>
      </c>
      <c r="D38" s="244" t="n">
        <v>27462</v>
      </c>
      <c r="E38" s="244" t="n">
        <v>37920</v>
      </c>
      <c r="F38" s="244" t="n">
        <v>40540</v>
      </c>
      <c r="G38" s="244" t="n">
        <v>39843</v>
      </c>
    </row>
    <row r="39" s="124" customFormat="true" ht="14.25" hidden="false" customHeight="true" outlineLevel="0" collapsed="false">
      <c r="A39" s="243" t="s">
        <v>589</v>
      </c>
      <c r="B39" s="244" t="n">
        <v>1573597</v>
      </c>
      <c r="C39" s="244" t="n">
        <v>1716204</v>
      </c>
      <c r="D39" s="244" t="n">
        <v>1406717</v>
      </c>
      <c r="E39" s="244" t="n">
        <v>558526</v>
      </c>
      <c r="F39" s="244" t="n">
        <v>572619</v>
      </c>
      <c r="G39" s="244" t="n">
        <v>452789</v>
      </c>
    </row>
    <row r="40" s="124" customFormat="true" ht="14.25" hidden="false" customHeight="true" outlineLevel="0" collapsed="false">
      <c r="A40" s="243" t="s">
        <v>590</v>
      </c>
      <c r="B40" s="244" t="n">
        <v>25188</v>
      </c>
      <c r="C40" s="244" t="n">
        <v>27400</v>
      </c>
      <c r="D40" s="244" t="n">
        <v>22898</v>
      </c>
      <c r="E40" s="244" t="n">
        <v>42893</v>
      </c>
      <c r="F40" s="244" t="n">
        <v>37689</v>
      </c>
      <c r="G40" s="244" t="n">
        <v>43126</v>
      </c>
    </row>
    <row r="41" s="124" customFormat="true" ht="14.25" hidden="false" customHeight="true" outlineLevel="0" collapsed="false">
      <c r="A41" s="243" t="s">
        <v>591</v>
      </c>
      <c r="B41" s="244" t="n">
        <v>2260458</v>
      </c>
      <c r="C41" s="244" t="n">
        <v>2061984</v>
      </c>
      <c r="D41" s="244" t="n">
        <v>1881306</v>
      </c>
      <c r="E41" s="244" t="n">
        <v>3014008</v>
      </c>
      <c r="F41" s="244" t="n">
        <v>2947054</v>
      </c>
      <c r="G41" s="244" t="n">
        <v>2484171</v>
      </c>
    </row>
    <row r="42" s="124" customFormat="true" ht="14.25" hidden="false" customHeight="true" outlineLevel="0" collapsed="false">
      <c r="A42" s="243" t="s">
        <v>592</v>
      </c>
      <c r="B42" s="244" t="n">
        <v>635</v>
      </c>
      <c r="C42" s="244" t="n">
        <v>302</v>
      </c>
      <c r="D42" s="244" t="n">
        <v>2501</v>
      </c>
      <c r="E42" s="244" t="n">
        <v>913</v>
      </c>
      <c r="F42" s="244" t="n">
        <v>2483</v>
      </c>
      <c r="G42" s="244" t="n">
        <v>589</v>
      </c>
    </row>
    <row r="43" s="124" customFormat="true" ht="14.25" hidden="false" customHeight="true" outlineLevel="0" collapsed="false">
      <c r="A43" s="243" t="s">
        <v>593</v>
      </c>
      <c r="B43" s="244" t="n">
        <v>466</v>
      </c>
      <c r="C43" s="244" t="n">
        <v>865</v>
      </c>
      <c r="D43" s="244" t="n">
        <v>1299</v>
      </c>
      <c r="E43" s="244" t="n">
        <v>2574</v>
      </c>
      <c r="F43" s="244" t="n">
        <v>2773</v>
      </c>
      <c r="G43" s="244" t="n">
        <v>2053</v>
      </c>
    </row>
    <row r="44" s="124" customFormat="true" ht="14.25" hidden="false" customHeight="true" outlineLevel="0" collapsed="false">
      <c r="A44" s="243" t="s">
        <v>594</v>
      </c>
      <c r="B44" s="244" t="n">
        <v>22810</v>
      </c>
      <c r="C44" s="244" t="n">
        <v>59</v>
      </c>
      <c r="D44" s="244" t="n">
        <v>14</v>
      </c>
      <c r="E44" s="244" t="n">
        <v>3125</v>
      </c>
      <c r="F44" s="244" t="n">
        <v>3577</v>
      </c>
      <c r="G44" s="244" t="n">
        <v>2514</v>
      </c>
    </row>
    <row r="45" s="124" customFormat="true" ht="14.25" hidden="false" customHeight="true" outlineLevel="0" collapsed="false">
      <c r="A45" s="243" t="s">
        <v>595</v>
      </c>
      <c r="B45" s="244" t="n">
        <v>30</v>
      </c>
      <c r="C45" s="244" t="n">
        <v>233</v>
      </c>
      <c r="D45" s="244" t="n">
        <v>180</v>
      </c>
      <c r="E45" s="244" t="n">
        <v>709</v>
      </c>
      <c r="F45" s="244" t="n">
        <v>609</v>
      </c>
      <c r="G45" s="244" t="n">
        <v>360</v>
      </c>
    </row>
    <row r="46" s="124" customFormat="true" ht="14.25" hidden="false" customHeight="true" outlineLevel="0" collapsed="false">
      <c r="A46" s="243" t="s">
        <v>596</v>
      </c>
      <c r="B46" s="244" t="n">
        <v>467</v>
      </c>
      <c r="C46" s="244" t="n">
        <v>542</v>
      </c>
      <c r="D46" s="244" t="n">
        <v>841</v>
      </c>
      <c r="E46" s="244" t="n">
        <v>4079</v>
      </c>
      <c r="F46" s="244" t="n">
        <v>5377</v>
      </c>
      <c r="G46" s="244" t="n">
        <v>3654</v>
      </c>
    </row>
    <row r="47" s="124" customFormat="true" ht="14.25" hidden="false" customHeight="true" outlineLevel="0" collapsed="false">
      <c r="A47" s="243" t="s">
        <v>597</v>
      </c>
      <c r="B47" s="244" t="n">
        <v>765560</v>
      </c>
      <c r="C47" s="244" t="n">
        <v>741136</v>
      </c>
      <c r="D47" s="244" t="n">
        <v>734891</v>
      </c>
      <c r="E47" s="244" t="n">
        <v>1174902</v>
      </c>
      <c r="F47" s="244" t="n">
        <v>1155581</v>
      </c>
      <c r="G47" s="244" t="n">
        <v>1135008</v>
      </c>
    </row>
    <row r="48" s="124" customFormat="true" ht="14.25" hidden="false" customHeight="true" outlineLevel="0" collapsed="false">
      <c r="A48" s="243" t="s">
        <v>598</v>
      </c>
      <c r="B48" s="244" t="n">
        <v>308478</v>
      </c>
      <c r="C48" s="244" t="n">
        <v>367048</v>
      </c>
      <c r="D48" s="244" t="n">
        <v>301782</v>
      </c>
      <c r="E48" s="244" t="n">
        <v>528653</v>
      </c>
      <c r="F48" s="244" t="n">
        <v>734641</v>
      </c>
      <c r="G48" s="244" t="n">
        <v>419799</v>
      </c>
    </row>
    <row r="49" s="124" customFormat="true" ht="14.25" hidden="false" customHeight="true" outlineLevel="0" collapsed="false">
      <c r="A49" s="243" t="s">
        <v>599</v>
      </c>
      <c r="B49" s="244" t="n">
        <v>130124</v>
      </c>
      <c r="C49" s="244" t="n">
        <v>118817</v>
      </c>
      <c r="D49" s="244" t="n">
        <v>83152</v>
      </c>
      <c r="E49" s="244" t="n">
        <v>399844</v>
      </c>
      <c r="F49" s="244" t="n">
        <v>455521</v>
      </c>
      <c r="G49" s="244" t="n">
        <v>314343</v>
      </c>
    </row>
    <row r="50" s="124" customFormat="true" ht="14.25" hidden="false" customHeight="true" outlineLevel="0" collapsed="false">
      <c r="A50" s="243" t="s">
        <v>600</v>
      </c>
      <c r="B50" s="244" t="n">
        <v>36215</v>
      </c>
      <c r="C50" s="244" t="n">
        <v>23445</v>
      </c>
      <c r="D50" s="244" t="n">
        <v>36102</v>
      </c>
      <c r="E50" s="244" t="n">
        <v>124340</v>
      </c>
      <c r="F50" s="244" t="n">
        <v>187632</v>
      </c>
      <c r="G50" s="244" t="n">
        <v>96150</v>
      </c>
    </row>
    <row r="51" s="124" customFormat="true" ht="14.25" hidden="false" customHeight="true" outlineLevel="0" collapsed="false">
      <c r="A51" s="243" t="s">
        <v>601</v>
      </c>
      <c r="B51" s="244" t="n">
        <v>9724</v>
      </c>
      <c r="C51" s="244" t="n">
        <v>10353</v>
      </c>
      <c r="D51" s="244" t="n">
        <v>6109</v>
      </c>
      <c r="E51" s="244" t="n">
        <v>18013</v>
      </c>
      <c r="F51" s="244" t="n">
        <v>23299</v>
      </c>
      <c r="G51" s="244" t="n">
        <v>15485</v>
      </c>
    </row>
    <row r="52" s="124" customFormat="true" ht="14.25" hidden="false" customHeight="true" outlineLevel="0" collapsed="false">
      <c r="A52" s="243" t="s">
        <v>602</v>
      </c>
      <c r="B52" s="244" t="n">
        <v>2036145</v>
      </c>
      <c r="C52" s="244" t="n">
        <v>2420529</v>
      </c>
      <c r="D52" s="244" t="n">
        <v>2553201</v>
      </c>
      <c r="E52" s="244" t="n">
        <v>1860665</v>
      </c>
      <c r="F52" s="244" t="n">
        <v>2254230</v>
      </c>
      <c r="G52" s="244" t="n">
        <v>1414846</v>
      </c>
    </row>
    <row r="53" s="242" customFormat="true" ht="14.25" hidden="false" customHeight="true" outlineLevel="0" collapsed="false">
      <c r="A53" s="243" t="s">
        <v>603</v>
      </c>
      <c r="B53" s="244" t="n">
        <v>5717</v>
      </c>
      <c r="C53" s="244" t="n">
        <v>2521</v>
      </c>
      <c r="D53" s="244" t="n">
        <v>2770</v>
      </c>
      <c r="E53" s="244" t="n">
        <v>13816</v>
      </c>
      <c r="F53" s="244" t="n">
        <v>18561</v>
      </c>
      <c r="G53" s="244" t="n">
        <v>13038</v>
      </c>
    </row>
    <row r="54" s="242" customFormat="true" ht="14.25" hidden="false" customHeight="true" outlineLevel="0" collapsed="false">
      <c r="A54" s="243" t="s">
        <v>604</v>
      </c>
      <c r="B54" s="244" t="n">
        <v>19855</v>
      </c>
      <c r="C54" s="244" t="n">
        <v>5680</v>
      </c>
      <c r="D54" s="244" t="n">
        <v>12323</v>
      </c>
      <c r="E54" s="244" t="n">
        <v>5529</v>
      </c>
      <c r="F54" s="244" t="n">
        <v>7416</v>
      </c>
      <c r="G54" s="244" t="n">
        <v>4682</v>
      </c>
    </row>
    <row r="55" s="242" customFormat="true" ht="14.25" hidden="false" customHeight="true" outlineLevel="0" collapsed="false">
      <c r="A55" s="243" t="s">
        <v>605</v>
      </c>
      <c r="B55" s="244" t="n">
        <v>66633</v>
      </c>
      <c r="C55" s="244" t="n">
        <v>41578</v>
      </c>
      <c r="D55" s="244" t="n">
        <v>17780</v>
      </c>
      <c r="E55" s="244" t="n">
        <v>31864</v>
      </c>
      <c r="F55" s="244" t="n">
        <v>47331</v>
      </c>
      <c r="G55" s="244" t="n">
        <v>24544</v>
      </c>
    </row>
    <row r="56" s="242" customFormat="true" ht="14.25" hidden="false" customHeight="true" outlineLevel="0" collapsed="false">
      <c r="A56" s="243" t="s">
        <v>606</v>
      </c>
      <c r="B56" s="244" t="n">
        <v>349936</v>
      </c>
      <c r="C56" s="244" t="n">
        <v>239311</v>
      </c>
      <c r="D56" s="244" t="n">
        <v>216316</v>
      </c>
      <c r="E56" s="244" t="n">
        <v>119658</v>
      </c>
      <c r="F56" s="244" t="n">
        <v>181220</v>
      </c>
      <c r="G56" s="244" t="n">
        <v>82822</v>
      </c>
    </row>
    <row r="57" s="242" customFormat="true" ht="14.25" hidden="false" customHeight="true" outlineLevel="0" collapsed="false">
      <c r="A57" s="243" t="s">
        <v>607</v>
      </c>
      <c r="B57" s="244" t="n">
        <v>256</v>
      </c>
      <c r="C57" s="244" t="n">
        <v>691</v>
      </c>
      <c r="D57" s="244" t="n">
        <v>869</v>
      </c>
      <c r="E57" s="244" t="n">
        <v>11623</v>
      </c>
      <c r="F57" s="244" t="n">
        <v>14025</v>
      </c>
      <c r="G57" s="244" t="n">
        <v>11659</v>
      </c>
    </row>
    <row r="58" s="242" customFormat="true" ht="14.25" hidden="false" customHeight="true" outlineLevel="0" collapsed="false">
      <c r="A58" s="243" t="s">
        <v>608</v>
      </c>
      <c r="B58" s="244" t="n">
        <v>9343</v>
      </c>
      <c r="C58" s="244" t="n">
        <v>4405</v>
      </c>
      <c r="D58" s="244" t="n">
        <v>2758</v>
      </c>
      <c r="E58" s="244" t="n">
        <v>21120</v>
      </c>
      <c r="F58" s="244" t="n">
        <v>17037</v>
      </c>
      <c r="G58" s="244" t="n">
        <v>20894</v>
      </c>
    </row>
    <row r="59" s="242" customFormat="true" ht="14.25" hidden="false" customHeight="true" outlineLevel="0" collapsed="false">
      <c r="A59" s="243" t="s">
        <v>609</v>
      </c>
      <c r="B59" s="244" t="n">
        <v>769</v>
      </c>
      <c r="C59" s="244" t="n">
        <v>412</v>
      </c>
      <c r="D59" s="244" t="n">
        <v>4461</v>
      </c>
      <c r="E59" s="244" t="n">
        <v>1992</v>
      </c>
      <c r="F59" s="244" t="n">
        <v>2523</v>
      </c>
      <c r="G59" s="244" t="n">
        <v>1701</v>
      </c>
    </row>
    <row r="60" s="124" customFormat="true" ht="14.25" hidden="false" customHeight="true" outlineLevel="0" collapsed="false">
      <c r="A60" s="243" t="s">
        <v>610</v>
      </c>
      <c r="B60" s="244" t="n">
        <v>529</v>
      </c>
      <c r="C60" s="244" t="n">
        <v>355</v>
      </c>
      <c r="D60" s="244" t="n">
        <v>451</v>
      </c>
      <c r="E60" s="244" t="n">
        <v>7956</v>
      </c>
      <c r="F60" s="244" t="n">
        <v>14671</v>
      </c>
      <c r="G60" s="244" t="n">
        <v>3816</v>
      </c>
    </row>
    <row r="61" s="124" customFormat="true" ht="14.25" hidden="false" customHeight="true" outlineLevel="0" collapsed="false">
      <c r="A61" s="243" t="s">
        <v>611</v>
      </c>
      <c r="B61" s="244" t="n">
        <v>68601</v>
      </c>
      <c r="C61" s="244" t="n">
        <v>58858</v>
      </c>
      <c r="D61" s="244" t="n">
        <v>56519</v>
      </c>
      <c r="E61" s="244" t="n">
        <v>196703</v>
      </c>
      <c r="F61" s="244" t="n">
        <v>226639</v>
      </c>
      <c r="G61" s="244" t="n">
        <v>184992</v>
      </c>
    </row>
    <row r="62" s="124" customFormat="true" ht="14.25" hidden="false" customHeight="true" outlineLevel="0" collapsed="false">
      <c r="A62" s="243" t="s">
        <v>612</v>
      </c>
      <c r="B62" s="244" t="n">
        <v>28337</v>
      </c>
      <c r="C62" s="244" t="n">
        <v>25536</v>
      </c>
      <c r="D62" s="244" t="n">
        <v>23860</v>
      </c>
      <c r="E62" s="244" t="n">
        <v>40745</v>
      </c>
      <c r="F62" s="244" t="n">
        <v>52006</v>
      </c>
      <c r="G62" s="244" t="n">
        <v>64484</v>
      </c>
    </row>
    <row r="63" s="124" customFormat="true" ht="14.25" hidden="false" customHeight="true" outlineLevel="0" collapsed="false">
      <c r="A63" s="243" t="s">
        <v>613</v>
      </c>
      <c r="B63" s="244" t="n">
        <v>353</v>
      </c>
      <c r="C63" s="244" t="n">
        <v>101</v>
      </c>
      <c r="D63" s="244" t="n">
        <v>184</v>
      </c>
      <c r="E63" s="244" t="n">
        <v>5035</v>
      </c>
      <c r="F63" s="244" t="n">
        <v>5298</v>
      </c>
      <c r="G63" s="244" t="n">
        <v>3237</v>
      </c>
    </row>
    <row r="64" s="124" customFormat="true" ht="14.25" hidden="false" customHeight="true" outlineLevel="0" collapsed="false">
      <c r="A64" s="245" t="s">
        <v>614</v>
      </c>
      <c r="B64" s="244"/>
      <c r="C64" s="244"/>
      <c r="D64" s="244"/>
      <c r="E64" s="244"/>
      <c r="F64" s="244"/>
      <c r="G64" s="244"/>
    </row>
    <row r="65" s="124" customFormat="true" ht="14.25" hidden="false" customHeight="true" outlineLevel="0" collapsed="false">
      <c r="A65" s="243" t="s">
        <v>615</v>
      </c>
      <c r="B65" s="244" t="n">
        <v>37326</v>
      </c>
      <c r="C65" s="244" t="n">
        <v>31933</v>
      </c>
      <c r="D65" s="244" t="n">
        <v>28100</v>
      </c>
      <c r="E65" s="244" t="n">
        <v>32716</v>
      </c>
      <c r="F65" s="244" t="n">
        <v>32915</v>
      </c>
      <c r="G65" s="244" t="n">
        <v>25419</v>
      </c>
    </row>
    <row r="66" s="124" customFormat="true" ht="14.25" hidden="false" customHeight="true" outlineLevel="0" collapsed="false">
      <c r="A66" s="243" t="s">
        <v>616</v>
      </c>
      <c r="B66" s="244" t="n">
        <v>662</v>
      </c>
      <c r="C66" s="244" t="n">
        <v>211</v>
      </c>
      <c r="D66" s="244" t="n">
        <v>130</v>
      </c>
      <c r="E66" s="244" t="n">
        <v>6185</v>
      </c>
      <c r="F66" s="244" t="n">
        <v>4349</v>
      </c>
      <c r="G66" s="244" t="n">
        <v>7658</v>
      </c>
    </row>
    <row r="67" s="124" customFormat="true" ht="14.25" hidden="false" customHeight="true" outlineLevel="0" collapsed="false">
      <c r="A67" s="243" t="s">
        <v>617</v>
      </c>
      <c r="B67" s="244" t="n">
        <v>47598</v>
      </c>
      <c r="C67" s="244" t="n">
        <v>42913</v>
      </c>
      <c r="D67" s="244" t="n">
        <v>29626</v>
      </c>
      <c r="E67" s="244" t="n">
        <v>105404</v>
      </c>
      <c r="F67" s="244" t="n">
        <v>111817</v>
      </c>
      <c r="G67" s="244" t="n">
        <v>78705</v>
      </c>
    </row>
    <row r="68" s="124" customFormat="true" ht="14.25" hidden="false" customHeight="true" outlineLevel="0" collapsed="false">
      <c r="A68" s="243"/>
      <c r="B68" s="244"/>
      <c r="C68" s="244"/>
      <c r="D68" s="244"/>
      <c r="E68" s="244"/>
      <c r="F68" s="244"/>
      <c r="G68" s="244"/>
    </row>
    <row r="69" s="242" customFormat="true" ht="14.25" hidden="false" customHeight="true" outlineLevel="0" collapsed="false">
      <c r="A69" s="240" t="s">
        <v>618</v>
      </c>
      <c r="B69" s="241" t="n">
        <v>1150322</v>
      </c>
      <c r="C69" s="241" t="n">
        <v>1165689</v>
      </c>
      <c r="D69" s="241" t="n">
        <v>1092087</v>
      </c>
      <c r="E69" s="241" t="n">
        <v>1365447</v>
      </c>
      <c r="F69" s="241" t="n">
        <v>1573718</v>
      </c>
      <c r="G69" s="241" t="n">
        <v>1172622</v>
      </c>
    </row>
    <row r="70" s="124" customFormat="true" ht="14.25" hidden="false" customHeight="true" outlineLevel="0" collapsed="false">
      <c r="A70" s="243" t="s">
        <v>619</v>
      </c>
      <c r="B70" s="244" t="n">
        <v>45151</v>
      </c>
      <c r="C70" s="244" t="n">
        <v>40874</v>
      </c>
      <c r="D70" s="244" t="n">
        <v>39619</v>
      </c>
      <c r="E70" s="246" t="n">
        <v>86916</v>
      </c>
      <c r="F70" s="244" t="n">
        <v>110211</v>
      </c>
      <c r="G70" s="246" t="n">
        <v>76857</v>
      </c>
    </row>
    <row r="71" s="124" customFormat="true" ht="14.25" hidden="false" customHeight="true" outlineLevel="0" collapsed="false">
      <c r="A71" s="243" t="s">
        <v>620</v>
      </c>
      <c r="B71" s="244" t="n">
        <v>15335</v>
      </c>
      <c r="C71" s="244" t="n">
        <v>37344</v>
      </c>
      <c r="D71" s="244" t="n">
        <v>70658</v>
      </c>
      <c r="E71" s="246" t="n">
        <v>101732</v>
      </c>
      <c r="F71" s="244" t="n">
        <v>84270</v>
      </c>
      <c r="G71" s="246" t="n">
        <v>72345</v>
      </c>
    </row>
    <row r="72" s="124" customFormat="true" ht="14.25" hidden="false" customHeight="true" outlineLevel="0" collapsed="false">
      <c r="A72" s="243" t="s">
        <v>621</v>
      </c>
      <c r="B72" s="244" t="n">
        <v>79521</v>
      </c>
      <c r="C72" s="244" t="n">
        <v>68342</v>
      </c>
      <c r="D72" s="244" t="n">
        <v>72077</v>
      </c>
      <c r="E72" s="246" t="n">
        <v>88288</v>
      </c>
      <c r="F72" s="244" t="n">
        <v>108499</v>
      </c>
      <c r="G72" s="246" t="n">
        <v>86923</v>
      </c>
    </row>
    <row r="73" s="124" customFormat="true" ht="14.25" hidden="false" customHeight="true" outlineLevel="0" collapsed="false">
      <c r="A73" s="247" t="s">
        <v>622</v>
      </c>
      <c r="B73" s="244"/>
      <c r="C73" s="244"/>
      <c r="D73" s="244"/>
      <c r="E73" s="246"/>
      <c r="F73" s="244"/>
      <c r="G73" s="246"/>
    </row>
    <row r="74" s="124" customFormat="true" ht="14.25" hidden="false" customHeight="true" outlineLevel="0" collapsed="false">
      <c r="A74" s="243" t="s">
        <v>623</v>
      </c>
      <c r="B74" s="244" t="n">
        <v>302515</v>
      </c>
      <c r="C74" s="244" t="n">
        <v>358678</v>
      </c>
      <c r="D74" s="244" t="n">
        <v>275737</v>
      </c>
      <c r="E74" s="246" t="n">
        <v>58833</v>
      </c>
      <c r="F74" s="244" t="n">
        <v>39738</v>
      </c>
      <c r="G74" s="246" t="n">
        <v>44168</v>
      </c>
    </row>
    <row r="75" s="124" customFormat="true" ht="14.25" hidden="false" customHeight="true" outlineLevel="0" collapsed="false">
      <c r="A75" s="243" t="s">
        <v>624</v>
      </c>
      <c r="B75" s="244" t="n">
        <v>63331</v>
      </c>
      <c r="C75" s="248" t="n">
        <v>75519</v>
      </c>
      <c r="D75" s="244" t="n">
        <v>53070</v>
      </c>
      <c r="E75" s="244" t="n">
        <v>182842</v>
      </c>
      <c r="F75" s="246" t="n">
        <v>175039</v>
      </c>
      <c r="G75" s="244" t="n">
        <v>118021</v>
      </c>
    </row>
    <row r="76" s="124" customFormat="true" ht="14.25" hidden="false" customHeight="true" outlineLevel="0" collapsed="false">
      <c r="A76" s="243" t="s">
        <v>625</v>
      </c>
      <c r="B76" s="244" t="n">
        <v>2291</v>
      </c>
      <c r="C76" s="248" t="n">
        <v>2260</v>
      </c>
      <c r="D76" s="244" t="n">
        <v>2126</v>
      </c>
      <c r="E76" s="244" t="n">
        <v>18138</v>
      </c>
      <c r="F76" s="246" t="n">
        <v>26387</v>
      </c>
      <c r="G76" s="244" t="n">
        <v>21045</v>
      </c>
    </row>
    <row r="77" s="124" customFormat="true" ht="14.25" hidden="false" customHeight="true" outlineLevel="0" collapsed="false">
      <c r="A77" s="243" t="s">
        <v>626</v>
      </c>
      <c r="B77" s="244" t="n">
        <v>8361</v>
      </c>
      <c r="C77" s="248" t="n">
        <v>8925</v>
      </c>
      <c r="D77" s="244" t="n">
        <v>6983</v>
      </c>
      <c r="E77" s="244" t="n">
        <v>4570</v>
      </c>
      <c r="F77" s="246" t="n">
        <v>4875</v>
      </c>
      <c r="G77" s="244" t="n">
        <v>1857</v>
      </c>
    </row>
    <row r="78" s="124" customFormat="true" ht="14.25" hidden="false" customHeight="true" outlineLevel="0" collapsed="false">
      <c r="A78" s="243" t="s">
        <v>627</v>
      </c>
      <c r="B78" s="244" t="n">
        <v>48</v>
      </c>
      <c r="C78" s="248" t="n">
        <v>50</v>
      </c>
      <c r="D78" s="244" t="n">
        <v>272</v>
      </c>
      <c r="E78" s="244" t="n">
        <v>3169</v>
      </c>
      <c r="F78" s="246" t="n">
        <v>7983</v>
      </c>
      <c r="G78" s="244" t="n">
        <v>2407</v>
      </c>
    </row>
    <row r="79" s="124" customFormat="true" ht="14.25" hidden="false" customHeight="true" outlineLevel="0" collapsed="false">
      <c r="A79" s="243" t="s">
        <v>628</v>
      </c>
      <c r="B79" s="244" t="n">
        <v>292</v>
      </c>
      <c r="C79" s="248" t="n">
        <v>68</v>
      </c>
      <c r="D79" s="244" t="n">
        <v>171</v>
      </c>
      <c r="E79" s="244" t="n">
        <v>1058</v>
      </c>
      <c r="F79" s="246" t="n">
        <v>1566</v>
      </c>
      <c r="G79" s="244" t="n">
        <v>1010</v>
      </c>
    </row>
    <row r="80" s="124" customFormat="true" ht="14.25" hidden="false" customHeight="true" outlineLevel="0" collapsed="false">
      <c r="A80" s="243" t="s">
        <v>629</v>
      </c>
      <c r="B80" s="244" t="n">
        <v>82</v>
      </c>
      <c r="C80" s="249" t="s">
        <v>100</v>
      </c>
      <c r="D80" s="244" t="n">
        <v>24</v>
      </c>
      <c r="E80" s="244" t="n">
        <v>787</v>
      </c>
      <c r="F80" s="246" t="n">
        <v>914</v>
      </c>
      <c r="G80" s="244" t="n">
        <v>2580</v>
      </c>
    </row>
    <row r="81" s="124" customFormat="true" ht="14.25" hidden="false" customHeight="true" outlineLevel="0" collapsed="false">
      <c r="A81" s="243" t="s">
        <v>630</v>
      </c>
      <c r="B81" s="244" t="n">
        <v>604</v>
      </c>
      <c r="C81" s="248" t="n">
        <v>378</v>
      </c>
      <c r="D81" s="244" t="n">
        <v>465</v>
      </c>
      <c r="E81" s="244" t="n">
        <v>7117</v>
      </c>
      <c r="F81" s="246" t="n">
        <v>2207</v>
      </c>
      <c r="G81" s="244" t="n">
        <v>1391</v>
      </c>
    </row>
    <row r="82" s="124" customFormat="true" ht="14.25" hidden="false" customHeight="true" outlineLevel="0" collapsed="false">
      <c r="A82" s="243" t="s">
        <v>631</v>
      </c>
      <c r="B82" s="241" t="s">
        <v>100</v>
      </c>
      <c r="C82" s="248" t="n">
        <v>30</v>
      </c>
      <c r="D82" s="244" t="n">
        <v>8</v>
      </c>
      <c r="E82" s="244" t="n">
        <v>357</v>
      </c>
      <c r="F82" s="246" t="n">
        <v>483</v>
      </c>
      <c r="G82" s="244" t="n">
        <v>373</v>
      </c>
    </row>
    <row r="83" s="124" customFormat="true" ht="14.25" hidden="false" customHeight="true" outlineLevel="0" collapsed="false">
      <c r="A83" s="243" t="s">
        <v>632</v>
      </c>
      <c r="B83" s="244" t="n">
        <v>741</v>
      </c>
      <c r="C83" s="248" t="n">
        <v>202</v>
      </c>
      <c r="D83" s="244" t="n">
        <v>463</v>
      </c>
      <c r="E83" s="244" t="n">
        <v>5982</v>
      </c>
      <c r="F83" s="246" t="n">
        <v>5314</v>
      </c>
      <c r="G83" s="244" t="n">
        <v>4277</v>
      </c>
    </row>
    <row r="84" s="124" customFormat="true" ht="14.25" hidden="false" customHeight="true" outlineLevel="0" collapsed="false">
      <c r="A84" s="243" t="s">
        <v>633</v>
      </c>
      <c r="B84" s="244" t="n">
        <v>2</v>
      </c>
      <c r="C84" s="248" t="n">
        <v>40</v>
      </c>
      <c r="D84" s="244" t="n">
        <v>1</v>
      </c>
      <c r="E84" s="244" t="n">
        <v>585</v>
      </c>
      <c r="F84" s="246" t="n">
        <v>1005</v>
      </c>
      <c r="G84" s="244" t="n">
        <v>910</v>
      </c>
    </row>
    <row r="85" s="124" customFormat="true" ht="14.25" hidden="false" customHeight="true" outlineLevel="0" collapsed="false">
      <c r="A85" s="243" t="s">
        <v>634</v>
      </c>
      <c r="B85" s="241" t="s">
        <v>100</v>
      </c>
      <c r="C85" s="249" t="s">
        <v>100</v>
      </c>
      <c r="D85" s="244" t="n">
        <v>7</v>
      </c>
      <c r="E85" s="244" t="n">
        <v>45</v>
      </c>
      <c r="F85" s="246" t="n">
        <v>40</v>
      </c>
      <c r="G85" s="244" t="n">
        <v>150</v>
      </c>
    </row>
    <row r="86" s="124" customFormat="true" ht="14.25" hidden="false" customHeight="true" outlineLevel="0" collapsed="false">
      <c r="A86" s="243" t="s">
        <v>635</v>
      </c>
      <c r="B86" s="244" t="n">
        <v>1315</v>
      </c>
      <c r="C86" s="248" t="n">
        <v>2280</v>
      </c>
      <c r="D86" s="244" t="n">
        <v>9406</v>
      </c>
      <c r="E86" s="244" t="n">
        <v>2060</v>
      </c>
      <c r="F86" s="246" t="n">
        <v>2469</v>
      </c>
      <c r="G86" s="244" t="n">
        <v>1170</v>
      </c>
    </row>
    <row r="87" s="124" customFormat="true" ht="14.25" hidden="false" customHeight="true" outlineLevel="0" collapsed="false">
      <c r="A87" s="243" t="s">
        <v>636</v>
      </c>
      <c r="B87" s="244" t="n">
        <v>1423</v>
      </c>
      <c r="C87" s="248" t="n">
        <v>1977</v>
      </c>
      <c r="D87" s="244" t="n">
        <v>1608</v>
      </c>
      <c r="E87" s="244" t="n">
        <v>851</v>
      </c>
      <c r="F87" s="246" t="n">
        <v>1568</v>
      </c>
      <c r="G87" s="244" t="n">
        <v>1439</v>
      </c>
    </row>
    <row r="88" s="124" customFormat="true" ht="14.25" hidden="false" customHeight="true" outlineLevel="0" collapsed="false">
      <c r="A88" s="243" t="s">
        <v>637</v>
      </c>
      <c r="B88" s="244" t="n">
        <v>11487</v>
      </c>
      <c r="C88" s="248" t="n">
        <v>246</v>
      </c>
      <c r="D88" s="244" t="n">
        <v>491</v>
      </c>
      <c r="E88" s="244" t="n">
        <v>23067</v>
      </c>
      <c r="F88" s="246" t="n">
        <v>1451</v>
      </c>
      <c r="G88" s="244" t="n">
        <v>32934</v>
      </c>
    </row>
    <row r="89" s="124" customFormat="true" ht="14.25" hidden="false" customHeight="true" outlineLevel="0" collapsed="false">
      <c r="A89" s="243" t="s">
        <v>638</v>
      </c>
      <c r="B89" s="244" t="n">
        <v>25959</v>
      </c>
      <c r="C89" s="248" t="n">
        <v>24466</v>
      </c>
      <c r="D89" s="244" t="n">
        <v>20428</v>
      </c>
      <c r="E89" s="244" t="n">
        <v>6595</v>
      </c>
      <c r="F89" s="246" t="n">
        <v>7760</v>
      </c>
      <c r="G89" s="244" t="n">
        <v>5623</v>
      </c>
    </row>
    <row r="90" s="124" customFormat="true" ht="14.25" hidden="false" customHeight="true" outlineLevel="0" collapsed="false">
      <c r="A90" s="243" t="s">
        <v>639</v>
      </c>
      <c r="B90" s="244" t="n">
        <v>14498</v>
      </c>
      <c r="C90" s="248" t="n">
        <v>8933</v>
      </c>
      <c r="D90" s="244" t="n">
        <v>8881</v>
      </c>
      <c r="E90" s="244" t="n">
        <v>15958</v>
      </c>
      <c r="F90" s="246" t="n">
        <v>20222</v>
      </c>
      <c r="G90" s="244" t="n">
        <v>10889</v>
      </c>
    </row>
    <row r="91" s="124" customFormat="true" ht="14.25" hidden="false" customHeight="true" outlineLevel="0" collapsed="false">
      <c r="A91" s="243" t="s">
        <v>640</v>
      </c>
      <c r="B91" s="244" t="n">
        <v>4265</v>
      </c>
      <c r="C91" s="248" t="n">
        <v>3150</v>
      </c>
      <c r="D91" s="244" t="n">
        <v>2282</v>
      </c>
      <c r="E91" s="244" t="n">
        <v>2712</v>
      </c>
      <c r="F91" s="246" t="n">
        <v>2461</v>
      </c>
      <c r="G91" s="244" t="n">
        <v>3431</v>
      </c>
    </row>
    <row r="92" s="124" customFormat="true" ht="14.25" hidden="false" customHeight="true" outlineLevel="0" collapsed="false">
      <c r="A92" s="243" t="s">
        <v>641</v>
      </c>
      <c r="B92" s="244" t="n">
        <v>695</v>
      </c>
      <c r="C92" s="248" t="n">
        <v>79</v>
      </c>
      <c r="D92" s="244" t="n">
        <v>115</v>
      </c>
      <c r="E92" s="244" t="n">
        <v>3919</v>
      </c>
      <c r="F92" s="246" t="n">
        <v>3607</v>
      </c>
      <c r="G92" s="244" t="n">
        <v>3256</v>
      </c>
    </row>
    <row r="93" s="124" customFormat="true" ht="14.25" hidden="false" customHeight="true" outlineLevel="0" collapsed="false">
      <c r="A93" s="243" t="s">
        <v>642</v>
      </c>
      <c r="B93" s="244" t="n">
        <v>91313</v>
      </c>
      <c r="C93" s="248" t="n">
        <v>71732</v>
      </c>
      <c r="D93" s="244" t="n">
        <v>107469</v>
      </c>
      <c r="E93" s="244" t="n">
        <v>90517</v>
      </c>
      <c r="F93" s="246" t="n">
        <v>116607</v>
      </c>
      <c r="G93" s="244" t="n">
        <v>59879</v>
      </c>
    </row>
    <row r="94" s="124" customFormat="true" ht="14.25" hidden="false" customHeight="true" outlineLevel="0" collapsed="false">
      <c r="A94" s="243" t="s">
        <v>643</v>
      </c>
      <c r="B94" s="244" t="n">
        <v>6009</v>
      </c>
      <c r="C94" s="248" t="n">
        <v>7036</v>
      </c>
      <c r="D94" s="244" t="n">
        <v>4446</v>
      </c>
      <c r="E94" s="244" t="n">
        <v>7421</v>
      </c>
      <c r="F94" s="246" t="n">
        <v>7910</v>
      </c>
      <c r="G94" s="244" t="n">
        <v>4865</v>
      </c>
    </row>
    <row r="95" s="124" customFormat="true" ht="14.25" hidden="false" customHeight="true" outlineLevel="0" collapsed="false">
      <c r="A95" s="243" t="s">
        <v>644</v>
      </c>
      <c r="B95" s="244" t="n">
        <v>740</v>
      </c>
      <c r="C95" s="248" t="n">
        <v>155</v>
      </c>
      <c r="D95" s="244" t="n">
        <v>146</v>
      </c>
      <c r="E95" s="244" t="n">
        <v>614</v>
      </c>
      <c r="F95" s="246" t="n">
        <v>435</v>
      </c>
      <c r="G95" s="244" t="n">
        <v>143</v>
      </c>
    </row>
    <row r="96" s="124" customFormat="true" ht="14.25" hidden="false" customHeight="true" outlineLevel="0" collapsed="false">
      <c r="A96" s="243" t="s">
        <v>645</v>
      </c>
      <c r="B96" s="244" t="n">
        <v>14231</v>
      </c>
      <c r="C96" s="248" t="n">
        <v>4021</v>
      </c>
      <c r="D96" s="244" t="n">
        <v>25386</v>
      </c>
      <c r="E96" s="244" t="n">
        <v>1347</v>
      </c>
      <c r="F96" s="246" t="n">
        <v>2660</v>
      </c>
      <c r="G96" s="244" t="n">
        <v>1415</v>
      </c>
    </row>
    <row r="97" s="124" customFormat="true" ht="14.25" hidden="false" customHeight="true" outlineLevel="0" collapsed="false">
      <c r="A97" s="243" t="s">
        <v>646</v>
      </c>
      <c r="B97" s="244" t="n">
        <v>1</v>
      </c>
      <c r="C97" s="249" t="s">
        <v>100</v>
      </c>
      <c r="D97" s="244" t="n">
        <v>35</v>
      </c>
      <c r="E97" s="244" t="n">
        <v>43</v>
      </c>
      <c r="F97" s="246" t="n">
        <v>83</v>
      </c>
      <c r="G97" s="244" t="n">
        <v>24</v>
      </c>
    </row>
    <row r="98" s="124" customFormat="true" ht="14.25" hidden="false" customHeight="true" outlineLevel="0" collapsed="false">
      <c r="A98" s="243" t="s">
        <v>647</v>
      </c>
      <c r="B98" s="244" t="n">
        <v>15408</v>
      </c>
      <c r="C98" s="248" t="n">
        <v>1736</v>
      </c>
      <c r="D98" s="244" t="n">
        <v>1057</v>
      </c>
      <c r="E98" s="244" t="n">
        <v>4457</v>
      </c>
      <c r="F98" s="246" t="n">
        <v>4446</v>
      </c>
      <c r="G98" s="244" t="n">
        <v>2504</v>
      </c>
    </row>
    <row r="99" s="124" customFormat="true" ht="14.25" hidden="false" customHeight="true" outlineLevel="0" collapsed="false">
      <c r="A99" s="243" t="s">
        <v>648</v>
      </c>
      <c r="B99" s="244" t="n">
        <v>7289</v>
      </c>
      <c r="C99" s="248" t="n">
        <v>2793</v>
      </c>
      <c r="D99" s="244" t="n">
        <v>1467</v>
      </c>
      <c r="E99" s="244" t="n">
        <v>4359</v>
      </c>
      <c r="F99" s="246" t="n">
        <v>3972</v>
      </c>
      <c r="G99" s="244" t="n">
        <v>1666</v>
      </c>
    </row>
    <row r="100" s="124" customFormat="true" ht="14.25" hidden="false" customHeight="true" outlineLevel="0" collapsed="false">
      <c r="A100" s="243" t="s">
        <v>649</v>
      </c>
      <c r="B100" s="244" t="n">
        <v>372</v>
      </c>
      <c r="C100" s="248" t="n">
        <v>487</v>
      </c>
      <c r="D100" s="244" t="n">
        <v>1190</v>
      </c>
      <c r="E100" s="244" t="n">
        <v>5677</v>
      </c>
      <c r="F100" s="246" t="n">
        <v>4900</v>
      </c>
      <c r="G100" s="244" t="n">
        <v>4543</v>
      </c>
    </row>
    <row r="101" s="124" customFormat="true" ht="14.25" hidden="false" customHeight="true" outlineLevel="0" collapsed="false">
      <c r="A101" s="243" t="s">
        <v>650</v>
      </c>
      <c r="B101" s="244" t="n">
        <v>1014</v>
      </c>
      <c r="C101" s="248" t="n">
        <v>1168</v>
      </c>
      <c r="D101" s="244" t="n">
        <v>1762</v>
      </c>
      <c r="E101" s="244" t="n">
        <v>3760</v>
      </c>
      <c r="F101" s="246" t="n">
        <v>5486</v>
      </c>
      <c r="G101" s="244" t="n">
        <v>2395</v>
      </c>
    </row>
    <row r="102" s="124" customFormat="true" ht="14.25" hidden="false" customHeight="true" outlineLevel="0" collapsed="false">
      <c r="A102" s="243" t="s">
        <v>651</v>
      </c>
      <c r="B102" s="244" t="n">
        <v>1480</v>
      </c>
      <c r="C102" s="248" t="n">
        <v>3133</v>
      </c>
      <c r="D102" s="244" t="n">
        <v>1618</v>
      </c>
      <c r="E102" s="244" t="n">
        <v>589</v>
      </c>
      <c r="F102" s="246" t="n">
        <v>1089</v>
      </c>
      <c r="G102" s="244" t="n">
        <v>532</v>
      </c>
    </row>
    <row r="103" s="124" customFormat="true" ht="14.25" hidden="false" customHeight="true" outlineLevel="0" collapsed="false">
      <c r="A103" s="243" t="s">
        <v>652</v>
      </c>
      <c r="B103" s="241" t="s">
        <v>100</v>
      </c>
      <c r="C103" s="249" t="s">
        <v>100</v>
      </c>
      <c r="D103" s="244" t="n">
        <v>566</v>
      </c>
      <c r="E103" s="244" t="n">
        <v>2</v>
      </c>
      <c r="F103" s="246" t="n">
        <v>15</v>
      </c>
      <c r="G103" s="241" t="s">
        <v>100</v>
      </c>
    </row>
    <row r="104" s="124" customFormat="true" ht="14.25" hidden="false" customHeight="true" outlineLevel="0" collapsed="false">
      <c r="A104" s="243" t="s">
        <v>653</v>
      </c>
      <c r="B104" s="244" t="n">
        <v>106</v>
      </c>
      <c r="C104" s="248" t="n">
        <v>56</v>
      </c>
      <c r="D104" s="244" t="n">
        <v>594</v>
      </c>
      <c r="E104" s="244" t="n">
        <v>15297</v>
      </c>
      <c r="F104" s="246" t="n">
        <v>16991</v>
      </c>
      <c r="G104" s="244" t="n">
        <v>14022</v>
      </c>
    </row>
    <row r="105" s="124" customFormat="true" ht="14.25" hidden="false" customHeight="true" outlineLevel="0" collapsed="false">
      <c r="A105" s="243" t="s">
        <v>654</v>
      </c>
      <c r="B105" s="244" t="n">
        <v>6903</v>
      </c>
      <c r="C105" s="248" t="n">
        <v>15214</v>
      </c>
      <c r="D105" s="244" t="n">
        <v>5524</v>
      </c>
      <c r="E105" s="244" t="n">
        <v>16122</v>
      </c>
      <c r="F105" s="246" t="n">
        <v>11693</v>
      </c>
      <c r="G105" s="244" t="n">
        <v>6014</v>
      </c>
    </row>
    <row r="106" s="124" customFormat="true" ht="14.25" hidden="false" customHeight="true" outlineLevel="0" collapsed="false">
      <c r="A106" s="243" t="s">
        <v>655</v>
      </c>
      <c r="B106" s="244" t="n">
        <v>1</v>
      </c>
      <c r="C106" s="249" t="s">
        <v>100</v>
      </c>
      <c r="D106" s="244" t="n">
        <v>100</v>
      </c>
      <c r="E106" s="244" t="n">
        <v>1013</v>
      </c>
      <c r="F106" s="246" t="n">
        <v>926</v>
      </c>
      <c r="G106" s="244" t="n">
        <v>918</v>
      </c>
    </row>
    <row r="107" s="124" customFormat="true" ht="14.25" hidden="false" customHeight="true" outlineLevel="0" collapsed="false">
      <c r="A107" s="243" t="s">
        <v>656</v>
      </c>
      <c r="B107" s="244" t="n">
        <v>90</v>
      </c>
      <c r="C107" s="249" t="s">
        <v>100</v>
      </c>
      <c r="D107" s="244" t="n">
        <v>28</v>
      </c>
      <c r="E107" s="244" t="n">
        <v>1574</v>
      </c>
      <c r="F107" s="246" t="n">
        <v>1224</v>
      </c>
      <c r="G107" s="244" t="n">
        <v>748</v>
      </c>
    </row>
    <row r="108" s="124" customFormat="true" ht="14.25" hidden="false" customHeight="true" outlineLevel="0" collapsed="false">
      <c r="A108" s="243" t="s">
        <v>657</v>
      </c>
      <c r="B108" s="244" t="n">
        <v>30</v>
      </c>
      <c r="C108" s="248" t="n">
        <v>53</v>
      </c>
      <c r="D108" s="244" t="n">
        <v>8</v>
      </c>
      <c r="E108" s="244" t="n">
        <v>1020</v>
      </c>
      <c r="F108" s="246" t="n">
        <v>166</v>
      </c>
      <c r="G108" s="244" t="n">
        <v>25</v>
      </c>
    </row>
    <row r="109" s="124" customFormat="true" ht="14.25" hidden="false" customHeight="true" outlineLevel="0" collapsed="false">
      <c r="A109" s="243" t="s">
        <v>658</v>
      </c>
      <c r="B109" s="244" t="n">
        <v>8209</v>
      </c>
      <c r="C109" s="248" t="n">
        <v>7180</v>
      </c>
      <c r="D109" s="244" t="n">
        <v>7428</v>
      </c>
      <c r="E109" s="244" t="n">
        <v>13651</v>
      </c>
      <c r="F109" s="246" t="n">
        <v>15906</v>
      </c>
      <c r="G109" s="244" t="n">
        <v>9621</v>
      </c>
    </row>
    <row r="110" s="124" customFormat="true" ht="14.25" hidden="false" customHeight="true" outlineLevel="0" collapsed="false">
      <c r="A110" s="243" t="s">
        <v>659</v>
      </c>
      <c r="B110" s="244" t="n">
        <v>4591</v>
      </c>
      <c r="C110" s="248" t="n">
        <v>3940</v>
      </c>
      <c r="D110" s="244" t="n">
        <v>3340</v>
      </c>
      <c r="E110" s="244" t="n">
        <v>4703</v>
      </c>
      <c r="F110" s="246" t="n">
        <v>4550</v>
      </c>
      <c r="G110" s="244" t="n">
        <v>2905</v>
      </c>
    </row>
    <row r="111" s="124" customFormat="true" ht="14.25" hidden="false" customHeight="true" outlineLevel="0" collapsed="false">
      <c r="A111" s="243" t="s">
        <v>660</v>
      </c>
      <c r="B111" s="244" t="n">
        <v>8788</v>
      </c>
      <c r="C111" s="248" t="n">
        <v>3452</v>
      </c>
      <c r="D111" s="244" t="n">
        <v>7526</v>
      </c>
      <c r="E111" s="244" t="n">
        <v>8590</v>
      </c>
      <c r="F111" s="246" t="n">
        <v>10479</v>
      </c>
      <c r="G111" s="244" t="n">
        <v>5204</v>
      </c>
    </row>
    <row r="112" s="124" customFormat="true" ht="14.25" hidden="false" customHeight="true" outlineLevel="0" collapsed="false">
      <c r="A112" s="243" t="s">
        <v>661</v>
      </c>
      <c r="B112" s="244" t="n">
        <v>882</v>
      </c>
      <c r="C112" s="248" t="n">
        <v>247</v>
      </c>
      <c r="D112" s="244" t="n">
        <v>841</v>
      </c>
      <c r="E112" s="244" t="n">
        <v>2374</v>
      </c>
      <c r="F112" s="246" t="n">
        <v>2291</v>
      </c>
      <c r="G112" s="244" t="n">
        <v>1426</v>
      </c>
    </row>
    <row r="113" s="124" customFormat="true" ht="14.25" hidden="false" customHeight="true" outlineLevel="0" collapsed="false">
      <c r="A113" s="247" t="s">
        <v>662</v>
      </c>
      <c r="B113" s="244"/>
      <c r="C113" s="248"/>
      <c r="D113" s="244"/>
      <c r="E113" s="244"/>
      <c r="F113" s="246"/>
      <c r="G113" s="244"/>
    </row>
    <row r="114" s="124" customFormat="true" ht="14.25" hidden="false" customHeight="true" outlineLevel="0" collapsed="false">
      <c r="A114" s="243" t="s">
        <v>663</v>
      </c>
      <c r="B114" s="241" t="s">
        <v>100</v>
      </c>
      <c r="C114" s="248" t="n">
        <v>1</v>
      </c>
      <c r="D114" s="244" t="n">
        <v>6</v>
      </c>
      <c r="E114" s="244" t="n">
        <v>3919</v>
      </c>
      <c r="F114" s="246" t="n">
        <v>3295</v>
      </c>
      <c r="G114" s="244" t="n">
        <v>178</v>
      </c>
    </row>
    <row r="115" s="124" customFormat="true" ht="14.25" hidden="false" customHeight="true" outlineLevel="0" collapsed="false">
      <c r="A115" s="243" t="s">
        <v>664</v>
      </c>
      <c r="B115" s="244" t="n">
        <v>5064</v>
      </c>
      <c r="C115" s="248" t="n">
        <v>6512</v>
      </c>
      <c r="D115" s="244" t="n">
        <v>13474</v>
      </c>
      <c r="E115" s="244" t="n">
        <v>1368</v>
      </c>
      <c r="F115" s="246" t="n">
        <v>1053</v>
      </c>
      <c r="G115" s="244" t="n">
        <v>4479</v>
      </c>
    </row>
    <row r="116" s="124" customFormat="true" ht="14.25" hidden="false" customHeight="true" outlineLevel="0" collapsed="false">
      <c r="A116" s="243" t="s">
        <v>665</v>
      </c>
      <c r="B116" s="244" t="n">
        <v>5483</v>
      </c>
      <c r="C116" s="248" t="n">
        <v>5552</v>
      </c>
      <c r="D116" s="244" t="n">
        <v>5238</v>
      </c>
      <c r="E116" s="244" t="n">
        <v>1371</v>
      </c>
      <c r="F116" s="246" t="n">
        <v>2181</v>
      </c>
      <c r="G116" s="244" t="n">
        <v>1445</v>
      </c>
    </row>
    <row r="117" s="124" customFormat="true" ht="14.25" hidden="false" customHeight="true" outlineLevel="0" collapsed="false">
      <c r="A117" s="243" t="s">
        <v>666</v>
      </c>
      <c r="B117" s="244" t="n">
        <v>7488</v>
      </c>
      <c r="C117" s="248" t="n">
        <v>3951</v>
      </c>
      <c r="D117" s="244" t="n">
        <v>2761</v>
      </c>
      <c r="E117" s="244" t="n">
        <v>6220</v>
      </c>
      <c r="F117" s="246" t="n">
        <v>8228</v>
      </c>
      <c r="G117" s="244" t="n">
        <v>7100</v>
      </c>
    </row>
    <row r="118" s="124" customFormat="true" ht="14.25" hidden="false" customHeight="true" outlineLevel="0" collapsed="false">
      <c r="A118" s="243" t="s">
        <v>667</v>
      </c>
      <c r="B118" s="244" t="n">
        <v>151</v>
      </c>
      <c r="C118" s="248" t="n">
        <v>15</v>
      </c>
      <c r="D118" s="244" t="n">
        <v>221</v>
      </c>
      <c r="E118" s="244" t="n">
        <v>94</v>
      </c>
      <c r="F118" s="246" t="n">
        <v>92</v>
      </c>
      <c r="G118" s="244" t="n">
        <v>61</v>
      </c>
    </row>
    <row r="119" s="124" customFormat="true" ht="14.25" hidden="false" customHeight="true" outlineLevel="0" collapsed="false">
      <c r="A119" s="243" t="s">
        <v>668</v>
      </c>
      <c r="B119" s="241" t="s">
        <v>100</v>
      </c>
      <c r="C119" s="249" t="s">
        <v>100</v>
      </c>
      <c r="D119" s="244" t="n">
        <v>23</v>
      </c>
      <c r="E119" s="244" t="n">
        <v>231</v>
      </c>
      <c r="F119" s="246" t="n">
        <v>162</v>
      </c>
      <c r="G119" s="244" t="n">
        <v>90</v>
      </c>
    </row>
    <row r="120" s="124" customFormat="true" ht="14.25" hidden="false" customHeight="true" outlineLevel="0" collapsed="false">
      <c r="A120" s="243" t="s">
        <v>669</v>
      </c>
      <c r="B120" s="244" t="n">
        <v>1307</v>
      </c>
      <c r="C120" s="248" t="n">
        <v>1688</v>
      </c>
      <c r="D120" s="244" t="n">
        <v>845</v>
      </c>
      <c r="E120" s="244" t="n">
        <v>3486</v>
      </c>
      <c r="F120" s="246" t="n">
        <v>2482</v>
      </c>
      <c r="G120" s="244" t="n">
        <v>777</v>
      </c>
    </row>
    <row r="121" s="124" customFormat="true" ht="14.25" hidden="false" customHeight="true" outlineLevel="0" collapsed="false">
      <c r="A121" s="243" t="s">
        <v>670</v>
      </c>
      <c r="B121" s="244" t="n">
        <v>7383</v>
      </c>
      <c r="C121" s="248" t="n">
        <v>3250</v>
      </c>
      <c r="D121" s="244" t="n">
        <v>13621</v>
      </c>
      <c r="E121" s="244" t="n">
        <v>1733</v>
      </c>
      <c r="F121" s="246" t="n">
        <v>2935</v>
      </c>
      <c r="G121" s="244" t="n">
        <v>3668</v>
      </c>
    </row>
    <row r="122" s="124" customFormat="true" ht="14.25" hidden="false" customHeight="true" outlineLevel="0" collapsed="false">
      <c r="A122" s="243" t="s">
        <v>671</v>
      </c>
      <c r="B122" s="244" t="n">
        <v>5214</v>
      </c>
      <c r="C122" s="248" t="n">
        <v>4021</v>
      </c>
      <c r="D122" s="244" t="n">
        <v>6362</v>
      </c>
      <c r="E122" s="244" t="n">
        <v>506</v>
      </c>
      <c r="F122" s="246" t="n">
        <v>3411</v>
      </c>
      <c r="G122" s="244" t="n">
        <v>1702</v>
      </c>
    </row>
    <row r="123" s="124" customFormat="true" ht="14.25" hidden="false" customHeight="true" outlineLevel="0" collapsed="false">
      <c r="A123" s="243" t="s">
        <v>672</v>
      </c>
      <c r="B123" s="244" t="n">
        <v>362433</v>
      </c>
      <c r="C123" s="248" t="n">
        <v>375681</v>
      </c>
      <c r="D123" s="244" t="n">
        <v>306253</v>
      </c>
      <c r="E123" s="244" t="n">
        <v>537739</v>
      </c>
      <c r="F123" s="246" t="n">
        <v>719295</v>
      </c>
      <c r="G123" s="244" t="n">
        <v>533644</v>
      </c>
    </row>
    <row r="124" s="124" customFormat="true" ht="14.25" hidden="false" customHeight="true" outlineLevel="0" collapsed="false">
      <c r="A124" s="243" t="s">
        <v>673</v>
      </c>
      <c r="B124" s="244" t="n">
        <v>9870</v>
      </c>
      <c r="C124" s="248" t="n">
        <v>7881</v>
      </c>
      <c r="D124" s="244" t="n">
        <v>6996</v>
      </c>
      <c r="E124" s="244" t="n">
        <v>5682</v>
      </c>
      <c r="F124" s="246" t="n">
        <v>6449</v>
      </c>
      <c r="G124" s="244" t="n">
        <v>5733</v>
      </c>
    </row>
    <row r="125" s="124" customFormat="true" ht="14.25" hidden="false" customHeight="true" outlineLevel="0" collapsed="false">
      <c r="A125" s="243" t="s">
        <v>674</v>
      </c>
      <c r="B125" s="244" t="n">
        <v>515</v>
      </c>
      <c r="C125" s="248" t="n">
        <v>842</v>
      </c>
      <c r="D125" s="244" t="n">
        <v>641</v>
      </c>
      <c r="E125" s="244" t="n">
        <v>2755</v>
      </c>
      <c r="F125" s="246" t="n">
        <v>1862</v>
      </c>
      <c r="G125" s="244" t="n">
        <v>867</v>
      </c>
    </row>
    <row r="126" s="124" customFormat="true" ht="14.25" hidden="false" customHeight="true" outlineLevel="0" collapsed="false">
      <c r="A126" s="243" t="s">
        <v>675</v>
      </c>
      <c r="B126" s="244" t="n">
        <v>32</v>
      </c>
      <c r="C126" s="248" t="n">
        <v>49</v>
      </c>
      <c r="D126" s="244" t="n">
        <v>130</v>
      </c>
      <c r="E126" s="244" t="n">
        <v>144</v>
      </c>
      <c r="F126" s="246" t="n">
        <v>370</v>
      </c>
      <c r="G126" s="244" t="n">
        <v>311</v>
      </c>
    </row>
    <row r="127" s="124" customFormat="true" ht="14.25" hidden="false" customHeight="true" outlineLevel="0" collapsed="false">
      <c r="A127" s="243" t="s">
        <v>676</v>
      </c>
      <c r="B127" s="244" t="n">
        <v>9</v>
      </c>
      <c r="C127" s="248" t="n">
        <v>2</v>
      </c>
      <c r="D127" s="244" t="n">
        <v>93</v>
      </c>
      <c r="E127" s="244" t="n">
        <v>1488</v>
      </c>
      <c r="F127" s="246" t="n">
        <v>2005</v>
      </c>
      <c r="G127" s="244" t="n">
        <v>662</v>
      </c>
    </row>
    <row r="128" s="124" customFormat="true" ht="14.25" hidden="false" customHeight="true" outlineLevel="0" collapsed="false">
      <c r="A128" s="243"/>
      <c r="B128" s="244"/>
      <c r="C128" s="250"/>
      <c r="D128" s="244"/>
      <c r="E128" s="244"/>
      <c r="F128" s="114"/>
      <c r="G128" s="244"/>
    </row>
    <row r="129" s="242" customFormat="true" ht="14.25" hidden="false" customHeight="true" outlineLevel="0" collapsed="false">
      <c r="A129" s="240" t="s">
        <v>677</v>
      </c>
      <c r="B129" s="241" t="n">
        <v>5728212</v>
      </c>
      <c r="C129" s="241" t="n">
        <v>6191631</v>
      </c>
      <c r="D129" s="241" t="n">
        <v>5297746</v>
      </c>
      <c r="E129" s="241" t="n">
        <v>8205581</v>
      </c>
      <c r="F129" s="241" t="n">
        <v>8348649</v>
      </c>
      <c r="G129" s="241" t="n">
        <v>7778734</v>
      </c>
    </row>
    <row r="130" s="124" customFormat="true" ht="14.25" hidden="false" customHeight="true" outlineLevel="0" collapsed="false">
      <c r="A130" s="243" t="s">
        <v>678</v>
      </c>
      <c r="B130" s="244" t="n">
        <v>3833238</v>
      </c>
      <c r="C130" s="248" t="n">
        <v>4326839</v>
      </c>
      <c r="D130" s="244" t="n">
        <v>3774628</v>
      </c>
      <c r="E130" s="244" t="n">
        <v>5971730</v>
      </c>
      <c r="F130" s="246" t="n">
        <v>6390393</v>
      </c>
      <c r="G130" s="244" t="n">
        <v>5808798</v>
      </c>
    </row>
    <row r="131" s="124" customFormat="true" ht="14.25" hidden="false" customHeight="true" outlineLevel="0" collapsed="false">
      <c r="A131" s="243" t="s">
        <v>679</v>
      </c>
      <c r="B131" s="244" t="n">
        <v>311189</v>
      </c>
      <c r="C131" s="248" t="n">
        <v>306494</v>
      </c>
      <c r="D131" s="244" t="n">
        <v>233598</v>
      </c>
      <c r="E131" s="244" t="n">
        <v>618526</v>
      </c>
      <c r="F131" s="246" t="n">
        <v>484929</v>
      </c>
      <c r="G131" s="244" t="n">
        <v>489106</v>
      </c>
    </row>
    <row r="132" s="124" customFormat="true" ht="14.25" hidden="false" customHeight="true" outlineLevel="0" collapsed="false">
      <c r="A132" s="243" t="s">
        <v>680</v>
      </c>
      <c r="B132" s="244" t="n">
        <v>2033</v>
      </c>
      <c r="C132" s="248" t="n">
        <v>1355</v>
      </c>
      <c r="D132" s="244" t="n">
        <v>1275</v>
      </c>
      <c r="E132" s="244" t="n">
        <v>195</v>
      </c>
      <c r="F132" s="246" t="n">
        <v>172</v>
      </c>
      <c r="G132" s="244" t="n">
        <v>80</v>
      </c>
    </row>
    <row r="133" s="124" customFormat="true" ht="14.25" hidden="false" customHeight="true" outlineLevel="0" collapsed="false">
      <c r="A133" s="243" t="s">
        <v>681</v>
      </c>
      <c r="B133" s="241" t="s">
        <v>100</v>
      </c>
      <c r="C133" s="249" t="s">
        <v>100</v>
      </c>
      <c r="D133" s="244" t="n">
        <v>2</v>
      </c>
      <c r="E133" s="244" t="n">
        <v>51</v>
      </c>
      <c r="F133" s="246" t="n">
        <v>4</v>
      </c>
      <c r="G133" s="244" t="n">
        <v>28</v>
      </c>
    </row>
    <row r="134" s="124" customFormat="true" ht="14.25" hidden="false" customHeight="true" outlineLevel="0" collapsed="false">
      <c r="A134" s="243" t="s">
        <v>682</v>
      </c>
      <c r="B134" s="244" t="n">
        <v>287045</v>
      </c>
      <c r="C134" s="248" t="n">
        <v>292562</v>
      </c>
      <c r="D134" s="244" t="n">
        <v>200245</v>
      </c>
      <c r="E134" s="244" t="n">
        <v>609137</v>
      </c>
      <c r="F134" s="246" t="n">
        <v>425241</v>
      </c>
      <c r="G134" s="244" t="n">
        <v>538536</v>
      </c>
    </row>
    <row r="135" s="124" customFormat="true" ht="14.25" hidden="false" customHeight="true" outlineLevel="0" collapsed="false">
      <c r="A135" s="243" t="s">
        <v>683</v>
      </c>
      <c r="B135" s="244" t="n">
        <v>120</v>
      </c>
      <c r="C135" s="248" t="n">
        <v>26</v>
      </c>
      <c r="D135" s="244" t="n">
        <v>3</v>
      </c>
      <c r="E135" s="244" t="n">
        <v>190</v>
      </c>
      <c r="F135" s="246" t="n">
        <v>307</v>
      </c>
      <c r="G135" s="244" t="n">
        <v>199</v>
      </c>
    </row>
    <row r="136" s="124" customFormat="true" ht="14.25" hidden="false" customHeight="true" outlineLevel="0" collapsed="false">
      <c r="A136" s="243" t="s">
        <v>684</v>
      </c>
      <c r="B136" s="244" t="n">
        <v>3796</v>
      </c>
      <c r="C136" s="248" t="n">
        <v>4996</v>
      </c>
      <c r="D136" s="244" t="n">
        <v>3161</v>
      </c>
      <c r="E136" s="244" t="n">
        <v>13337</v>
      </c>
      <c r="F136" s="246" t="n">
        <v>12119</v>
      </c>
      <c r="G136" s="244" t="n">
        <v>9861</v>
      </c>
    </row>
    <row r="137" s="124" customFormat="true" ht="14.25" hidden="false" customHeight="true" outlineLevel="0" collapsed="false">
      <c r="A137" s="243" t="s">
        <v>685</v>
      </c>
      <c r="B137" s="244" t="n">
        <v>2</v>
      </c>
      <c r="C137" s="248" t="n">
        <v>34</v>
      </c>
      <c r="D137" s="244" t="n">
        <v>13</v>
      </c>
      <c r="E137" s="244" t="n">
        <v>656</v>
      </c>
      <c r="F137" s="246" t="n">
        <v>1126</v>
      </c>
      <c r="G137" s="244" t="n">
        <v>218</v>
      </c>
    </row>
    <row r="138" s="124" customFormat="true" ht="14.25" hidden="false" customHeight="true" outlineLevel="0" collapsed="false">
      <c r="A138" s="243" t="s">
        <v>686</v>
      </c>
      <c r="B138" s="244" t="n">
        <v>6689</v>
      </c>
      <c r="C138" s="248" t="n">
        <v>5125</v>
      </c>
      <c r="D138" s="244" t="n">
        <v>7874</v>
      </c>
      <c r="E138" s="244" t="n">
        <v>6745</v>
      </c>
      <c r="F138" s="246" t="n">
        <v>4955</v>
      </c>
      <c r="G138" s="244" t="n">
        <v>4939</v>
      </c>
    </row>
    <row r="139" s="124" customFormat="true" ht="14.25" hidden="false" customHeight="true" outlineLevel="0" collapsed="false">
      <c r="A139" s="243" t="s">
        <v>687</v>
      </c>
      <c r="B139" s="244" t="n">
        <v>2648</v>
      </c>
      <c r="C139" s="244" t="n">
        <v>5364</v>
      </c>
      <c r="D139" s="244" t="n">
        <v>2800</v>
      </c>
      <c r="E139" s="244" t="n">
        <v>6694</v>
      </c>
      <c r="F139" s="244" t="n">
        <v>7718</v>
      </c>
      <c r="G139" s="244" t="n">
        <v>5160</v>
      </c>
    </row>
    <row r="140" s="124" customFormat="true" ht="14.25" hidden="false" customHeight="true" outlineLevel="0" collapsed="false">
      <c r="A140" s="243" t="s">
        <v>688</v>
      </c>
      <c r="B140" s="244" t="n">
        <v>1711</v>
      </c>
      <c r="C140" s="244" t="n">
        <v>1512</v>
      </c>
      <c r="D140" s="244" t="n">
        <v>671</v>
      </c>
      <c r="E140" s="244" t="n">
        <v>1654</v>
      </c>
      <c r="F140" s="244" t="n">
        <v>1955</v>
      </c>
      <c r="G140" s="244" t="n">
        <v>2173</v>
      </c>
    </row>
    <row r="141" s="124" customFormat="true" ht="14.25" hidden="false" customHeight="true" outlineLevel="0" collapsed="false">
      <c r="A141" s="243" t="s">
        <v>689</v>
      </c>
      <c r="B141" s="244" t="n">
        <v>42457</v>
      </c>
      <c r="C141" s="244" t="n">
        <v>32692</v>
      </c>
      <c r="D141" s="244" t="n">
        <v>34440</v>
      </c>
      <c r="E141" s="244" t="n">
        <v>9715</v>
      </c>
      <c r="F141" s="244" t="n">
        <v>10116</v>
      </c>
      <c r="G141" s="244" t="n">
        <v>10793</v>
      </c>
    </row>
    <row r="142" s="124" customFormat="true" ht="14.25" hidden="false" customHeight="true" outlineLevel="0" collapsed="false">
      <c r="A142" s="243" t="s">
        <v>690</v>
      </c>
      <c r="B142" s="244" t="n">
        <v>10101</v>
      </c>
      <c r="C142" s="244" t="n">
        <v>8852</v>
      </c>
      <c r="D142" s="244" t="n">
        <v>7897</v>
      </c>
      <c r="E142" s="244" t="n">
        <v>10698</v>
      </c>
      <c r="F142" s="244" t="n">
        <v>20659</v>
      </c>
      <c r="G142" s="244" t="n">
        <v>7766</v>
      </c>
    </row>
    <row r="143" s="124" customFormat="true" ht="14.25" hidden="false" customHeight="true" outlineLevel="0" collapsed="false">
      <c r="A143" s="243" t="s">
        <v>691</v>
      </c>
      <c r="B143" s="244" t="n">
        <v>4</v>
      </c>
      <c r="C143" s="241" t="s">
        <v>100</v>
      </c>
      <c r="D143" s="244" t="n">
        <v>870</v>
      </c>
      <c r="E143" s="244" t="n">
        <v>400</v>
      </c>
      <c r="F143" s="244" t="n">
        <v>76</v>
      </c>
      <c r="G143" s="244" t="n">
        <v>55</v>
      </c>
    </row>
    <row r="144" s="124" customFormat="true" ht="14.25" hidden="false" customHeight="true" outlineLevel="0" collapsed="false">
      <c r="A144" s="243" t="s">
        <v>692</v>
      </c>
      <c r="B144" s="244" t="n">
        <v>3448</v>
      </c>
      <c r="C144" s="244" t="n">
        <v>3030</v>
      </c>
      <c r="D144" s="244" t="n">
        <v>2204</v>
      </c>
      <c r="E144" s="244" t="n">
        <v>32899</v>
      </c>
      <c r="F144" s="244" t="n">
        <v>45257</v>
      </c>
      <c r="G144" s="244" t="n">
        <v>21084</v>
      </c>
    </row>
    <row r="145" s="124" customFormat="true" ht="14.25" hidden="false" customHeight="true" outlineLevel="0" collapsed="false">
      <c r="A145" s="243" t="s">
        <v>693</v>
      </c>
      <c r="B145" s="244" t="n">
        <v>54</v>
      </c>
      <c r="C145" s="244" t="n">
        <v>55</v>
      </c>
      <c r="D145" s="244" t="n">
        <v>65</v>
      </c>
      <c r="E145" s="244" t="n">
        <v>174</v>
      </c>
      <c r="F145" s="244" t="n">
        <v>138</v>
      </c>
      <c r="G145" s="244" t="n">
        <v>341</v>
      </c>
    </row>
    <row r="146" s="124" customFormat="true" ht="14.25" hidden="false" customHeight="true" outlineLevel="0" collapsed="false">
      <c r="A146" s="243" t="s">
        <v>694</v>
      </c>
      <c r="B146" s="244" t="n">
        <v>203</v>
      </c>
      <c r="C146" s="244" t="n">
        <v>129</v>
      </c>
      <c r="D146" s="244" t="n">
        <v>81</v>
      </c>
      <c r="E146" s="244" t="n">
        <v>499</v>
      </c>
      <c r="F146" s="244" t="n">
        <v>1833</v>
      </c>
      <c r="G146" s="244" t="n">
        <v>2747</v>
      </c>
    </row>
    <row r="147" s="124" customFormat="true" ht="14.25" hidden="false" customHeight="true" outlineLevel="0" collapsed="false">
      <c r="A147" s="243" t="s">
        <v>695</v>
      </c>
      <c r="B147" s="244" t="n">
        <v>7403</v>
      </c>
      <c r="C147" s="244" t="n">
        <v>9308</v>
      </c>
      <c r="D147" s="244" t="n">
        <v>26775</v>
      </c>
      <c r="E147" s="244" t="n">
        <v>1890</v>
      </c>
      <c r="F147" s="244" t="n">
        <v>1294</v>
      </c>
      <c r="G147" s="244" t="n">
        <v>697</v>
      </c>
    </row>
    <row r="148" s="124" customFormat="true" ht="14.25" hidden="false" customHeight="true" outlineLevel="0" collapsed="false">
      <c r="A148" s="243" t="s">
        <v>696</v>
      </c>
      <c r="B148" s="244" t="n">
        <v>39</v>
      </c>
      <c r="C148" s="244" t="n">
        <v>19</v>
      </c>
      <c r="D148" s="241" t="s">
        <v>100</v>
      </c>
      <c r="E148" s="244" t="n">
        <v>146</v>
      </c>
      <c r="F148" s="244" t="n">
        <v>48</v>
      </c>
      <c r="G148" s="244" t="n">
        <v>29</v>
      </c>
    </row>
    <row r="149" s="124" customFormat="true" ht="14.25" hidden="false" customHeight="true" outlineLevel="0" collapsed="false">
      <c r="A149" s="243" t="s">
        <v>697</v>
      </c>
      <c r="B149" s="244" t="n">
        <v>4538</v>
      </c>
      <c r="C149" s="244" t="n">
        <v>17018</v>
      </c>
      <c r="D149" s="244" t="n">
        <v>4398</v>
      </c>
      <c r="E149" s="244" t="n">
        <v>13620</v>
      </c>
      <c r="F149" s="244" t="n">
        <v>12840</v>
      </c>
      <c r="G149" s="244" t="n">
        <v>10423</v>
      </c>
    </row>
    <row r="150" s="124" customFormat="true" ht="14.25" hidden="false" customHeight="true" outlineLevel="0" collapsed="false">
      <c r="A150" s="243" t="s">
        <v>698</v>
      </c>
      <c r="B150" s="244" t="n">
        <v>1</v>
      </c>
      <c r="C150" s="244" t="n">
        <v>1</v>
      </c>
      <c r="D150" s="244" t="n">
        <v>8</v>
      </c>
      <c r="E150" s="244" t="n">
        <v>214</v>
      </c>
      <c r="F150" s="244" t="n">
        <v>178</v>
      </c>
      <c r="G150" s="244" t="n">
        <v>172</v>
      </c>
    </row>
    <row r="151" s="124" customFormat="true" ht="14.25" hidden="false" customHeight="true" outlineLevel="0" collapsed="false">
      <c r="A151" s="243" t="s">
        <v>699</v>
      </c>
      <c r="B151" s="241" t="s">
        <v>100</v>
      </c>
      <c r="C151" s="241" t="s">
        <v>100</v>
      </c>
      <c r="D151" s="244" t="n">
        <v>53004</v>
      </c>
      <c r="E151" s="244" t="n">
        <v>848</v>
      </c>
      <c r="F151" s="244" t="n">
        <v>373</v>
      </c>
      <c r="G151" s="244" t="n">
        <v>425</v>
      </c>
    </row>
    <row r="152" s="124" customFormat="true" ht="14.25" hidden="false" customHeight="true" outlineLevel="0" collapsed="false">
      <c r="A152" s="243" t="s">
        <v>700</v>
      </c>
      <c r="B152" s="244" t="n">
        <v>1</v>
      </c>
      <c r="C152" s="244" t="n">
        <v>2</v>
      </c>
      <c r="D152" s="244" t="n">
        <v>1</v>
      </c>
      <c r="E152" s="244" t="n">
        <v>165</v>
      </c>
      <c r="F152" s="244" t="n">
        <v>76</v>
      </c>
      <c r="G152" s="244" t="n">
        <v>111</v>
      </c>
    </row>
    <row r="153" s="124" customFormat="true" ht="14.25" hidden="false" customHeight="true" outlineLevel="0" collapsed="false">
      <c r="A153" s="243" t="s">
        <v>701</v>
      </c>
      <c r="B153" s="244" t="n">
        <v>1</v>
      </c>
      <c r="C153" s="244" t="n">
        <v>114</v>
      </c>
      <c r="D153" s="241" t="s">
        <v>100</v>
      </c>
      <c r="E153" s="244" t="n">
        <v>1406</v>
      </c>
      <c r="F153" s="244" t="n">
        <v>901</v>
      </c>
      <c r="G153" s="244" t="n">
        <v>1873</v>
      </c>
    </row>
    <row r="154" s="124" customFormat="true" ht="14.25" hidden="false" customHeight="true" outlineLevel="0" collapsed="false">
      <c r="A154" s="243" t="s">
        <v>702</v>
      </c>
      <c r="B154" s="244" t="n">
        <v>4605</v>
      </c>
      <c r="C154" s="244" t="n">
        <v>11137</v>
      </c>
      <c r="D154" s="244" t="n">
        <v>6853</v>
      </c>
      <c r="E154" s="244" t="n">
        <v>3639</v>
      </c>
      <c r="F154" s="244" t="n">
        <v>3126</v>
      </c>
      <c r="G154" s="244" t="n">
        <v>2802</v>
      </c>
    </row>
    <row r="155" s="124" customFormat="true" ht="14.25" hidden="false" customHeight="true" outlineLevel="0" collapsed="false">
      <c r="A155" s="243" t="s">
        <v>703</v>
      </c>
      <c r="B155" s="244" t="n">
        <v>12</v>
      </c>
      <c r="C155" s="244" t="n">
        <v>41</v>
      </c>
      <c r="D155" s="244" t="n">
        <v>9</v>
      </c>
      <c r="E155" s="244" t="n">
        <v>2266</v>
      </c>
      <c r="F155" s="244" t="n">
        <v>486</v>
      </c>
      <c r="G155" s="244" t="n">
        <v>232</v>
      </c>
    </row>
    <row r="156" s="124" customFormat="true" ht="14.25" hidden="false" customHeight="true" outlineLevel="0" collapsed="false">
      <c r="A156" s="247" t="s">
        <v>704</v>
      </c>
      <c r="B156" s="244"/>
      <c r="C156" s="244"/>
      <c r="D156" s="244"/>
      <c r="E156" s="244"/>
      <c r="F156" s="244"/>
      <c r="G156" s="244"/>
    </row>
    <row r="157" s="124" customFormat="true" ht="14.25" hidden="false" customHeight="true" outlineLevel="0" collapsed="false">
      <c r="A157" s="243" t="s">
        <v>705</v>
      </c>
      <c r="B157" s="244" t="n">
        <v>5615</v>
      </c>
      <c r="C157" s="241" t="s">
        <v>100</v>
      </c>
      <c r="D157" s="244" t="n">
        <v>35</v>
      </c>
      <c r="E157" s="244" t="n">
        <v>145</v>
      </c>
      <c r="F157" s="244" t="n">
        <v>259</v>
      </c>
      <c r="G157" s="244" t="n">
        <v>315</v>
      </c>
    </row>
    <row r="158" s="124" customFormat="true" ht="14.25" hidden="false" customHeight="true" outlineLevel="0" collapsed="false">
      <c r="A158" s="243" t="s">
        <v>706</v>
      </c>
      <c r="B158" s="241" t="s">
        <v>100</v>
      </c>
      <c r="C158" s="241" t="s">
        <v>100</v>
      </c>
      <c r="D158" s="244" t="n">
        <v>2</v>
      </c>
      <c r="E158" s="244" t="n">
        <v>2458</v>
      </c>
      <c r="F158" s="244" t="n">
        <v>3457</v>
      </c>
      <c r="G158" s="244" t="n">
        <v>1123</v>
      </c>
    </row>
    <row r="159" s="124" customFormat="true" ht="14.25" hidden="false" customHeight="true" outlineLevel="0" collapsed="false">
      <c r="A159" s="243" t="s">
        <v>707</v>
      </c>
      <c r="B159" s="244" t="n">
        <v>99</v>
      </c>
      <c r="C159" s="244" t="n">
        <v>110</v>
      </c>
      <c r="D159" s="244" t="n">
        <v>371</v>
      </c>
      <c r="E159" s="244" t="n">
        <v>2702</v>
      </c>
      <c r="F159" s="244" t="n">
        <v>3448</v>
      </c>
      <c r="G159" s="244" t="n">
        <v>2131</v>
      </c>
    </row>
    <row r="160" s="124" customFormat="true" ht="14.25" hidden="false" customHeight="true" outlineLevel="0" collapsed="false">
      <c r="A160" s="243" t="s">
        <v>708</v>
      </c>
      <c r="B160" s="241" t="s">
        <v>100</v>
      </c>
      <c r="C160" s="244" t="n">
        <v>20</v>
      </c>
      <c r="D160" s="244" t="n">
        <v>3</v>
      </c>
      <c r="E160" s="244" t="n">
        <v>9</v>
      </c>
      <c r="F160" s="244" t="n">
        <v>104</v>
      </c>
      <c r="G160" s="244" t="n">
        <v>12</v>
      </c>
    </row>
    <row r="161" s="124" customFormat="true" ht="14.25" hidden="false" customHeight="true" outlineLevel="0" collapsed="false">
      <c r="A161" s="243" t="s">
        <v>709</v>
      </c>
      <c r="B161" s="244" t="n">
        <v>6285</v>
      </c>
      <c r="C161" s="244" t="n">
        <v>1781</v>
      </c>
      <c r="D161" s="244" t="n">
        <v>191</v>
      </c>
      <c r="E161" s="244" t="n">
        <v>6023</v>
      </c>
      <c r="F161" s="244" t="n">
        <v>5655</v>
      </c>
      <c r="G161" s="244" t="n">
        <v>5859</v>
      </c>
    </row>
    <row r="162" s="124" customFormat="true" ht="14.25" hidden="false" customHeight="true" outlineLevel="0" collapsed="false">
      <c r="A162" s="243" t="s">
        <v>710</v>
      </c>
      <c r="B162" s="244" t="n">
        <v>57</v>
      </c>
      <c r="C162" s="244" t="n">
        <v>109</v>
      </c>
      <c r="D162" s="244" t="n">
        <v>336</v>
      </c>
      <c r="E162" s="244" t="n">
        <v>146</v>
      </c>
      <c r="F162" s="244" t="n">
        <v>149</v>
      </c>
      <c r="G162" s="244" t="n">
        <v>50</v>
      </c>
    </row>
    <row r="163" s="124" customFormat="true" ht="14.25" hidden="false" customHeight="true" outlineLevel="0" collapsed="false">
      <c r="A163" s="243" t="s">
        <v>711</v>
      </c>
      <c r="B163" s="244" t="n">
        <v>204</v>
      </c>
      <c r="C163" s="244" t="n">
        <v>5</v>
      </c>
      <c r="D163" s="244" t="n">
        <v>48</v>
      </c>
      <c r="E163" s="244" t="n">
        <v>890</v>
      </c>
      <c r="F163" s="244" t="n">
        <v>241</v>
      </c>
      <c r="G163" s="244" t="n">
        <v>224</v>
      </c>
    </row>
    <row r="164" s="124" customFormat="true" ht="14.25" hidden="false" customHeight="true" outlineLevel="0" collapsed="false">
      <c r="A164" s="243" t="s">
        <v>712</v>
      </c>
      <c r="B164" s="244" t="n">
        <v>64</v>
      </c>
      <c r="C164" s="244" t="n">
        <v>1019</v>
      </c>
      <c r="D164" s="244" t="n">
        <v>238</v>
      </c>
      <c r="E164" s="244" t="n">
        <v>3469</v>
      </c>
      <c r="F164" s="244" t="n">
        <v>2834</v>
      </c>
      <c r="G164" s="244" t="n">
        <v>1266</v>
      </c>
    </row>
    <row r="165" s="124" customFormat="true" ht="14.25" hidden="false" customHeight="true" outlineLevel="0" collapsed="false">
      <c r="A165" s="243" t="s">
        <v>713</v>
      </c>
      <c r="B165" s="244" t="n">
        <v>60417</v>
      </c>
      <c r="C165" s="244" t="n">
        <v>57258</v>
      </c>
      <c r="D165" s="244" t="n">
        <v>52950</v>
      </c>
      <c r="E165" s="244" t="n">
        <v>68159</v>
      </c>
      <c r="F165" s="244" t="n">
        <v>69488</v>
      </c>
      <c r="G165" s="244" t="n">
        <v>57624</v>
      </c>
    </row>
    <row r="166" s="124" customFormat="true" ht="14.25" hidden="false" customHeight="true" outlineLevel="0" collapsed="false">
      <c r="A166" s="243" t="s">
        <v>714</v>
      </c>
      <c r="B166" s="244" t="n">
        <v>64905</v>
      </c>
      <c r="C166" s="244" t="n">
        <v>64392</v>
      </c>
      <c r="D166" s="244" t="n">
        <v>28158</v>
      </c>
      <c r="E166" s="244" t="n">
        <v>55614</v>
      </c>
      <c r="F166" s="244" t="n">
        <v>68706</v>
      </c>
      <c r="G166" s="244" t="n">
        <v>41421</v>
      </c>
    </row>
    <row r="167" s="124" customFormat="true" ht="14.25" hidden="false" customHeight="true" outlineLevel="0" collapsed="false">
      <c r="A167" s="243" t="s">
        <v>715</v>
      </c>
      <c r="B167" s="244" t="n">
        <v>112</v>
      </c>
      <c r="C167" s="244" t="n">
        <v>1225</v>
      </c>
      <c r="D167" s="244" t="n">
        <v>69</v>
      </c>
      <c r="E167" s="244" t="n">
        <v>172</v>
      </c>
      <c r="F167" s="244" t="n">
        <v>250</v>
      </c>
      <c r="G167" s="244" t="n">
        <v>86</v>
      </c>
    </row>
    <row r="168" s="124" customFormat="true" ht="14.25" hidden="false" customHeight="true" outlineLevel="0" collapsed="false">
      <c r="A168" s="243" t="s">
        <v>716</v>
      </c>
      <c r="B168" s="244" t="n">
        <v>57</v>
      </c>
      <c r="C168" s="244" t="n">
        <v>70</v>
      </c>
      <c r="D168" s="244" t="n">
        <v>253</v>
      </c>
      <c r="E168" s="244" t="n">
        <v>644</v>
      </c>
      <c r="F168" s="244" t="n">
        <v>825</v>
      </c>
      <c r="G168" s="244" t="n">
        <v>447</v>
      </c>
    </row>
    <row r="169" s="124" customFormat="true" ht="14.25" hidden="false" customHeight="true" outlineLevel="0" collapsed="false">
      <c r="A169" s="243" t="s">
        <v>717</v>
      </c>
      <c r="B169" s="244" t="n">
        <v>28999</v>
      </c>
      <c r="C169" s="244" t="n">
        <v>27189</v>
      </c>
      <c r="D169" s="244" t="n">
        <v>30731</v>
      </c>
      <c r="E169" s="244" t="n">
        <v>19316</v>
      </c>
      <c r="F169" s="244" t="n">
        <v>16188</v>
      </c>
      <c r="G169" s="244" t="n">
        <v>17324</v>
      </c>
    </row>
    <row r="170" s="124" customFormat="true" ht="14.25" hidden="false" customHeight="true" outlineLevel="0" collapsed="false">
      <c r="A170" s="243" t="s">
        <v>718</v>
      </c>
      <c r="B170" s="244" t="n">
        <v>86478</v>
      </c>
      <c r="C170" s="244" t="n">
        <v>70994</v>
      </c>
      <c r="D170" s="244" t="n">
        <v>61721</v>
      </c>
      <c r="E170" s="244" t="n">
        <v>30284</v>
      </c>
      <c r="F170" s="244" t="n">
        <v>36529</v>
      </c>
      <c r="G170" s="244" t="n">
        <v>25827</v>
      </c>
    </row>
    <row r="171" s="124" customFormat="true" ht="14.25" hidden="false" customHeight="true" outlineLevel="0" collapsed="false">
      <c r="A171" s="243" t="s">
        <v>719</v>
      </c>
      <c r="B171" s="244" t="n">
        <v>602109</v>
      </c>
      <c r="C171" s="244" t="n">
        <v>698663</v>
      </c>
      <c r="D171" s="244" t="n">
        <v>495690</v>
      </c>
      <c r="E171" s="244" t="n">
        <v>473570</v>
      </c>
      <c r="F171" s="244" t="n">
        <v>479629</v>
      </c>
      <c r="G171" s="244" t="n">
        <v>491102</v>
      </c>
    </row>
    <row r="172" s="124" customFormat="true" ht="14.25" hidden="false" customHeight="true" outlineLevel="0" collapsed="false">
      <c r="A172" s="243" t="s">
        <v>720</v>
      </c>
      <c r="B172" s="244" t="n">
        <v>251040</v>
      </c>
      <c r="C172" s="244" t="n">
        <v>119460</v>
      </c>
      <c r="D172" s="244" t="n">
        <v>173486</v>
      </c>
      <c r="E172" s="244" t="n">
        <v>91487</v>
      </c>
      <c r="F172" s="244" t="n">
        <v>86514</v>
      </c>
      <c r="G172" s="244" t="n">
        <v>87836</v>
      </c>
    </row>
    <row r="173" s="124" customFormat="true" ht="14.25" hidden="false" customHeight="true" outlineLevel="0" collapsed="false">
      <c r="A173" s="243" t="s">
        <v>721</v>
      </c>
      <c r="B173" s="244" t="n">
        <v>1864</v>
      </c>
      <c r="C173" s="244" t="n">
        <v>4073</v>
      </c>
      <c r="D173" s="244" t="n">
        <v>1832</v>
      </c>
      <c r="E173" s="244" t="n">
        <v>3788</v>
      </c>
      <c r="F173" s="244" t="n">
        <v>3382</v>
      </c>
      <c r="G173" s="244" t="n">
        <v>10559</v>
      </c>
    </row>
    <row r="174" s="124" customFormat="true" ht="14.25" hidden="false" customHeight="true" outlineLevel="0" collapsed="false">
      <c r="A174" s="243" t="s">
        <v>722</v>
      </c>
      <c r="B174" s="244" t="n">
        <v>1897</v>
      </c>
      <c r="C174" s="244" t="n">
        <v>955</v>
      </c>
      <c r="D174" s="244" t="n">
        <v>1552</v>
      </c>
      <c r="E174" s="244" t="n">
        <v>9652</v>
      </c>
      <c r="F174" s="244" t="n">
        <v>5530</v>
      </c>
      <c r="G174" s="244" t="n">
        <v>4398</v>
      </c>
    </row>
    <row r="175" s="124" customFormat="true" ht="14.25" hidden="false" customHeight="true" outlineLevel="0" collapsed="false">
      <c r="A175" s="243" t="s">
        <v>723</v>
      </c>
      <c r="B175" s="244" t="n">
        <v>16297</v>
      </c>
      <c r="C175" s="244" t="n">
        <v>12943</v>
      </c>
      <c r="D175" s="244" t="n">
        <v>11535</v>
      </c>
      <c r="E175" s="244" t="n">
        <v>10162</v>
      </c>
      <c r="F175" s="244" t="n">
        <v>23305</v>
      </c>
      <c r="G175" s="244" t="n">
        <v>10430</v>
      </c>
    </row>
    <row r="176" s="124" customFormat="true" ht="14.25" hidden="false" customHeight="true" outlineLevel="0" collapsed="false">
      <c r="A176" s="243" t="s">
        <v>724</v>
      </c>
      <c r="B176" s="244" t="n">
        <v>80357</v>
      </c>
      <c r="C176" s="244" t="n">
        <v>104660</v>
      </c>
      <c r="D176" s="244" t="n">
        <v>77637</v>
      </c>
      <c r="E176" s="244" t="n">
        <v>119369</v>
      </c>
      <c r="F176" s="244" t="n">
        <v>115754</v>
      </c>
      <c r="G176" s="244" t="n">
        <v>102051</v>
      </c>
    </row>
    <row r="177" s="124" customFormat="true" ht="14.25" hidden="false" customHeight="true" outlineLevel="0" collapsed="false">
      <c r="A177" s="243" t="s">
        <v>725</v>
      </c>
      <c r="B177" s="244" t="n">
        <v>18</v>
      </c>
      <c r="C177" s="241" t="s">
        <v>100</v>
      </c>
      <c r="D177" s="244" t="n">
        <v>33</v>
      </c>
      <c r="E177" s="244" t="n">
        <v>28</v>
      </c>
      <c r="F177" s="244" t="n">
        <v>82</v>
      </c>
      <c r="G177" s="244" t="n">
        <v>1</v>
      </c>
    </row>
    <row r="178" s="124" customFormat="true" ht="14.25" hidden="false" customHeight="true" outlineLevel="0" collapsed="false">
      <c r="A178" s="243"/>
      <c r="B178" s="244"/>
      <c r="C178" s="244"/>
      <c r="D178" s="244"/>
      <c r="E178" s="244"/>
      <c r="F178" s="244"/>
      <c r="G178" s="244"/>
    </row>
    <row r="179" s="242" customFormat="true" ht="14.25" hidden="false" customHeight="true" outlineLevel="0" collapsed="false">
      <c r="A179" s="240" t="s">
        <v>726</v>
      </c>
      <c r="B179" s="241" t="n">
        <v>10837072</v>
      </c>
      <c r="C179" s="241" t="n">
        <v>10684827</v>
      </c>
      <c r="D179" s="241" t="n">
        <v>10177746</v>
      </c>
      <c r="E179" s="241" t="n">
        <v>8845029</v>
      </c>
      <c r="F179" s="241" t="n">
        <v>9108757</v>
      </c>
      <c r="G179" s="241" t="n">
        <v>7944220</v>
      </c>
      <c r="J179" s="124"/>
    </row>
    <row r="180" s="124" customFormat="true" ht="14.25" hidden="false" customHeight="true" outlineLevel="0" collapsed="false">
      <c r="A180" s="243" t="s">
        <v>727</v>
      </c>
      <c r="B180" s="244" t="n">
        <v>2519</v>
      </c>
      <c r="C180" s="244" t="n">
        <v>1885</v>
      </c>
      <c r="D180" s="244" t="n">
        <v>983</v>
      </c>
      <c r="E180" s="244" t="n">
        <v>35126</v>
      </c>
      <c r="F180" s="244" t="n">
        <v>40509</v>
      </c>
      <c r="G180" s="244" t="n">
        <v>42013</v>
      </c>
    </row>
    <row r="181" s="124" customFormat="true" ht="14.25" hidden="false" customHeight="true" outlineLevel="0" collapsed="false">
      <c r="A181" s="243" t="s">
        <v>728</v>
      </c>
      <c r="B181" s="244" t="n">
        <v>55347</v>
      </c>
      <c r="C181" s="244" t="n">
        <v>71049</v>
      </c>
      <c r="D181" s="244" t="n">
        <v>108382</v>
      </c>
      <c r="E181" s="244" t="n">
        <v>43164</v>
      </c>
      <c r="F181" s="244" t="n">
        <v>56345</v>
      </c>
      <c r="G181" s="244" t="n">
        <v>52392</v>
      </c>
    </row>
    <row r="182" s="124" customFormat="true" ht="14.25" hidden="false" customHeight="true" outlineLevel="0" collapsed="false">
      <c r="A182" s="243" t="s">
        <v>729</v>
      </c>
      <c r="B182" s="244" t="n">
        <v>12631</v>
      </c>
      <c r="C182" s="244" t="n">
        <v>6899</v>
      </c>
      <c r="D182" s="244" t="n">
        <v>462</v>
      </c>
      <c r="E182" s="244" t="n">
        <v>21015</v>
      </c>
      <c r="F182" s="244" t="n">
        <v>29010</v>
      </c>
      <c r="G182" s="244" t="n">
        <v>23064</v>
      </c>
    </row>
    <row r="183" s="124" customFormat="true" ht="14.25" hidden="false" customHeight="true" outlineLevel="0" collapsed="false">
      <c r="A183" s="243" t="s">
        <v>730</v>
      </c>
      <c r="B183" s="244" t="n">
        <v>52866</v>
      </c>
      <c r="C183" s="244" t="n">
        <v>50260</v>
      </c>
      <c r="D183" s="244" t="n">
        <v>40797</v>
      </c>
      <c r="E183" s="244" t="n">
        <v>323032</v>
      </c>
      <c r="F183" s="244" t="n">
        <v>352243</v>
      </c>
      <c r="G183" s="244" t="n">
        <v>363640</v>
      </c>
    </row>
    <row r="184" s="124" customFormat="true" ht="14.25" hidden="false" customHeight="true" outlineLevel="0" collapsed="false">
      <c r="A184" s="243" t="s">
        <v>731</v>
      </c>
      <c r="B184" s="244" t="n">
        <v>143441</v>
      </c>
      <c r="C184" s="244" t="n">
        <v>94738</v>
      </c>
      <c r="D184" s="244" t="n">
        <v>115586</v>
      </c>
      <c r="E184" s="244" t="n">
        <v>211952</v>
      </c>
      <c r="F184" s="244" t="n">
        <v>233446</v>
      </c>
      <c r="G184" s="244" t="n">
        <v>208265</v>
      </c>
    </row>
    <row r="185" s="124" customFormat="true" ht="14.25" hidden="false" customHeight="true" outlineLevel="0" collapsed="false">
      <c r="A185" s="247" t="s">
        <v>732</v>
      </c>
      <c r="B185" s="244"/>
      <c r="C185" s="244"/>
      <c r="D185" s="244"/>
      <c r="E185" s="244"/>
      <c r="F185" s="244"/>
      <c r="G185" s="244"/>
      <c r="J185" s="242"/>
    </row>
    <row r="186" s="124" customFormat="true" ht="14.25" hidden="false" customHeight="true" outlineLevel="0" collapsed="false">
      <c r="A186" s="243" t="s">
        <v>733</v>
      </c>
      <c r="B186" s="244" t="n">
        <v>10</v>
      </c>
      <c r="C186" s="241" t="s">
        <v>100</v>
      </c>
      <c r="D186" s="244" t="n">
        <v>307</v>
      </c>
      <c r="E186" s="244" t="n">
        <v>1207</v>
      </c>
      <c r="F186" s="244" t="n">
        <v>887</v>
      </c>
      <c r="G186" s="244" t="n">
        <v>792</v>
      </c>
    </row>
    <row r="187" s="124" customFormat="true" ht="14.25" hidden="false" customHeight="true" outlineLevel="0" collapsed="false">
      <c r="A187" s="243" t="s">
        <v>734</v>
      </c>
      <c r="B187" s="244" t="n">
        <v>141</v>
      </c>
      <c r="C187" s="244" t="n">
        <v>538</v>
      </c>
      <c r="D187" s="244" t="n">
        <v>70</v>
      </c>
      <c r="E187" s="244" t="n">
        <v>522</v>
      </c>
      <c r="F187" s="244" t="n">
        <v>1233</v>
      </c>
      <c r="G187" s="244" t="n">
        <v>92</v>
      </c>
    </row>
    <row r="188" s="124" customFormat="true" ht="14.25" hidden="false" customHeight="true" outlineLevel="0" collapsed="false">
      <c r="A188" s="243" t="s">
        <v>735</v>
      </c>
      <c r="B188" s="244" t="n">
        <v>1193</v>
      </c>
      <c r="C188" s="244" t="n">
        <v>1021</v>
      </c>
      <c r="D188" s="244" t="n">
        <v>642</v>
      </c>
      <c r="E188" s="244" t="n">
        <v>60529</v>
      </c>
      <c r="F188" s="244" t="n">
        <v>68565</v>
      </c>
      <c r="G188" s="244" t="n">
        <v>45576</v>
      </c>
    </row>
    <row r="189" s="124" customFormat="true" ht="14.25" hidden="false" customHeight="true" outlineLevel="0" collapsed="false">
      <c r="A189" s="243" t="s">
        <v>736</v>
      </c>
      <c r="B189" s="244" t="n">
        <v>65246</v>
      </c>
      <c r="C189" s="244" t="n">
        <v>147058</v>
      </c>
      <c r="D189" s="244" t="n">
        <v>94797</v>
      </c>
      <c r="E189" s="244" t="n">
        <v>447848</v>
      </c>
      <c r="F189" s="244" t="n">
        <v>427020</v>
      </c>
      <c r="G189" s="244" t="n">
        <v>345455</v>
      </c>
    </row>
    <row r="190" s="124" customFormat="true" ht="14.25" hidden="false" customHeight="true" outlineLevel="0" collapsed="false">
      <c r="A190" s="243" t="s">
        <v>737</v>
      </c>
      <c r="B190" s="244" t="n">
        <v>7708</v>
      </c>
      <c r="C190" s="244" t="n">
        <v>1485</v>
      </c>
      <c r="D190" s="244" t="n">
        <v>1266</v>
      </c>
      <c r="E190" s="244" t="n">
        <v>76066</v>
      </c>
      <c r="F190" s="244" t="n">
        <v>82332</v>
      </c>
      <c r="G190" s="244" t="n">
        <v>69555</v>
      </c>
    </row>
    <row r="191" s="124" customFormat="true" ht="14.25" hidden="false" customHeight="true" outlineLevel="0" collapsed="false">
      <c r="A191" s="243" t="s">
        <v>738</v>
      </c>
      <c r="B191" s="244" t="n">
        <v>5631</v>
      </c>
      <c r="C191" s="244" t="n">
        <v>7894</v>
      </c>
      <c r="D191" s="244" t="n">
        <v>2376</v>
      </c>
      <c r="E191" s="244" t="n">
        <v>26568</v>
      </c>
      <c r="F191" s="244" t="n">
        <v>42562</v>
      </c>
      <c r="G191" s="244" t="n">
        <v>17054</v>
      </c>
    </row>
    <row r="192" s="124" customFormat="true" ht="14.25" hidden="false" customHeight="true" outlineLevel="0" collapsed="false">
      <c r="A192" s="243" t="s">
        <v>739</v>
      </c>
      <c r="B192" s="244" t="n">
        <v>2213</v>
      </c>
      <c r="C192" s="244" t="n">
        <v>1070</v>
      </c>
      <c r="D192" s="244" t="n">
        <v>805</v>
      </c>
      <c r="E192" s="244" t="n">
        <v>55017</v>
      </c>
      <c r="F192" s="244" t="n">
        <v>72690</v>
      </c>
      <c r="G192" s="244" t="n">
        <v>69602</v>
      </c>
    </row>
    <row r="193" s="124" customFormat="true" ht="14.25" hidden="false" customHeight="true" outlineLevel="0" collapsed="false">
      <c r="A193" s="243" t="s">
        <v>740</v>
      </c>
      <c r="B193" s="244" t="n">
        <v>33630</v>
      </c>
      <c r="C193" s="244" t="n">
        <v>32130</v>
      </c>
      <c r="D193" s="244" t="n">
        <v>79157</v>
      </c>
      <c r="E193" s="244" t="n">
        <v>491307</v>
      </c>
      <c r="F193" s="244" t="n">
        <v>507087</v>
      </c>
      <c r="G193" s="244" t="n">
        <v>373251</v>
      </c>
    </row>
    <row r="194" s="124" customFormat="true" ht="14.25" hidden="false" customHeight="true" outlineLevel="0" collapsed="false">
      <c r="A194" s="243" t="s">
        <v>741</v>
      </c>
      <c r="B194" s="244" t="n">
        <v>1375</v>
      </c>
      <c r="C194" s="244" t="n">
        <v>2299</v>
      </c>
      <c r="D194" s="244" t="n">
        <v>2001</v>
      </c>
      <c r="E194" s="244" t="n">
        <v>47197</v>
      </c>
      <c r="F194" s="244" t="n">
        <v>59553</v>
      </c>
      <c r="G194" s="244" t="n">
        <v>35860</v>
      </c>
    </row>
    <row r="195" s="124" customFormat="true" ht="14.25" hidden="false" customHeight="true" outlineLevel="0" collapsed="false">
      <c r="A195" s="243" t="s">
        <v>742</v>
      </c>
      <c r="B195" s="244" t="n">
        <v>119</v>
      </c>
      <c r="C195" s="244" t="n">
        <v>258</v>
      </c>
      <c r="D195" s="244" t="n">
        <v>403</v>
      </c>
      <c r="E195" s="244" t="n">
        <v>29260</v>
      </c>
      <c r="F195" s="244" t="n">
        <v>17185</v>
      </c>
      <c r="G195" s="244" t="n">
        <v>9612</v>
      </c>
    </row>
    <row r="196" s="124" customFormat="true" ht="14.25" hidden="false" customHeight="true" outlineLevel="0" collapsed="false">
      <c r="A196" s="243" t="s">
        <v>743</v>
      </c>
      <c r="B196" s="244" t="n">
        <v>620</v>
      </c>
      <c r="C196" s="244" t="n">
        <v>76</v>
      </c>
      <c r="D196" s="244" t="n">
        <v>883</v>
      </c>
      <c r="E196" s="244" t="n">
        <v>17656</v>
      </c>
      <c r="F196" s="244" t="n">
        <v>15862</v>
      </c>
      <c r="G196" s="244" t="n">
        <v>11400</v>
      </c>
    </row>
    <row r="197" s="124" customFormat="true" ht="14.25" hidden="false" customHeight="true" outlineLevel="0" collapsed="false">
      <c r="A197" s="243" t="s">
        <v>744</v>
      </c>
      <c r="B197" s="244" t="n">
        <v>56652</v>
      </c>
      <c r="C197" s="244" t="n">
        <v>41306</v>
      </c>
      <c r="D197" s="244" t="n">
        <v>54881</v>
      </c>
      <c r="E197" s="244" t="n">
        <v>75018</v>
      </c>
      <c r="F197" s="244" t="n">
        <v>80138</v>
      </c>
      <c r="G197" s="244" t="n">
        <v>120885</v>
      </c>
    </row>
    <row r="198" s="124" customFormat="true" ht="14.25" hidden="false" customHeight="true" outlineLevel="0" collapsed="false">
      <c r="A198" s="243" t="s">
        <v>745</v>
      </c>
      <c r="B198" s="244" t="n">
        <v>414928</v>
      </c>
      <c r="C198" s="244" t="n">
        <v>353332</v>
      </c>
      <c r="D198" s="244" t="n">
        <v>325087</v>
      </c>
      <c r="E198" s="244" t="n">
        <v>591432</v>
      </c>
      <c r="F198" s="244" t="n">
        <v>525262</v>
      </c>
      <c r="G198" s="244" t="n">
        <v>561513</v>
      </c>
    </row>
    <row r="199" s="124" customFormat="true" ht="14.25" hidden="false" customHeight="true" outlineLevel="0" collapsed="false">
      <c r="A199" s="243" t="s">
        <v>746</v>
      </c>
      <c r="B199" s="244" t="n">
        <v>118304</v>
      </c>
      <c r="C199" s="244" t="n">
        <v>87992</v>
      </c>
      <c r="D199" s="244" t="n">
        <v>116679</v>
      </c>
      <c r="E199" s="244" t="n">
        <v>24552</v>
      </c>
      <c r="F199" s="244" t="n">
        <v>23131</v>
      </c>
      <c r="G199" s="244" t="n">
        <v>31508</v>
      </c>
    </row>
    <row r="200" s="124" customFormat="true" ht="14.25" hidden="false" customHeight="true" outlineLevel="0" collapsed="false">
      <c r="A200" s="243" t="s">
        <v>747</v>
      </c>
      <c r="B200" s="244" t="n">
        <v>340</v>
      </c>
      <c r="C200" s="244" t="n">
        <v>211</v>
      </c>
      <c r="D200" s="244" t="n">
        <v>311</v>
      </c>
      <c r="E200" s="244" t="n">
        <v>2925</v>
      </c>
      <c r="F200" s="244" t="n">
        <v>2604</v>
      </c>
      <c r="G200" s="244" t="n">
        <v>2018</v>
      </c>
    </row>
    <row r="201" s="124" customFormat="true" ht="14.25" hidden="false" customHeight="true" outlineLevel="0" collapsed="false">
      <c r="A201" s="251" t="s">
        <v>748</v>
      </c>
      <c r="B201" s="252" t="n">
        <v>24230</v>
      </c>
      <c r="C201" s="253" t="n">
        <v>22206</v>
      </c>
      <c r="D201" s="253" t="n">
        <v>22542</v>
      </c>
      <c r="E201" s="244" t="n">
        <v>12518</v>
      </c>
      <c r="F201" s="244" t="n">
        <v>25018</v>
      </c>
      <c r="G201" s="244" t="n">
        <v>16333</v>
      </c>
    </row>
    <row r="202" s="124" customFormat="true" ht="14.25" hidden="false" customHeight="true" outlineLevel="0" collapsed="false">
      <c r="A202" s="243" t="s">
        <v>749</v>
      </c>
      <c r="B202" s="244" t="n">
        <v>3025</v>
      </c>
      <c r="C202" s="244" t="n">
        <v>2349</v>
      </c>
      <c r="D202" s="244" t="n">
        <v>4884</v>
      </c>
      <c r="E202" s="244" t="n">
        <v>3442</v>
      </c>
      <c r="F202" s="244" t="n">
        <v>3356</v>
      </c>
      <c r="G202" s="244" t="n">
        <v>1908</v>
      </c>
    </row>
    <row r="203" s="124" customFormat="true" ht="14.25" hidden="false" customHeight="true" outlineLevel="0" collapsed="false">
      <c r="A203" s="243" t="s">
        <v>750</v>
      </c>
      <c r="B203" s="244" t="n">
        <v>9</v>
      </c>
      <c r="C203" s="244" t="n">
        <v>9</v>
      </c>
      <c r="D203" s="244" t="n">
        <v>2</v>
      </c>
      <c r="E203" s="244" t="n">
        <v>149</v>
      </c>
      <c r="F203" s="244" t="n">
        <v>160</v>
      </c>
      <c r="G203" s="244" t="n">
        <v>1018</v>
      </c>
      <c r="J203" s="1"/>
    </row>
    <row r="204" s="124" customFormat="true" ht="14.25" hidden="false" customHeight="true" outlineLevel="0" collapsed="false">
      <c r="A204" s="243" t="s">
        <v>751</v>
      </c>
      <c r="B204" s="244" t="n">
        <v>8304</v>
      </c>
      <c r="C204" s="244" t="n">
        <v>5706</v>
      </c>
      <c r="D204" s="244" t="n">
        <v>8651</v>
      </c>
      <c r="E204" s="244" t="n">
        <v>2981</v>
      </c>
      <c r="F204" s="244" t="n">
        <v>1886</v>
      </c>
      <c r="G204" s="244" t="n">
        <v>3962</v>
      </c>
      <c r="J204" s="1"/>
    </row>
    <row r="205" s="124" customFormat="true" ht="14.25" hidden="false" customHeight="true" outlineLevel="0" collapsed="false">
      <c r="A205" s="243" t="s">
        <v>752</v>
      </c>
      <c r="B205" s="244" t="n">
        <v>235244</v>
      </c>
      <c r="C205" s="244" t="n">
        <v>219053</v>
      </c>
      <c r="D205" s="244" t="n">
        <v>202748</v>
      </c>
      <c r="E205" s="244" t="n">
        <v>223389</v>
      </c>
      <c r="F205" s="244" t="n">
        <v>176794</v>
      </c>
      <c r="G205" s="244" t="n">
        <v>169617</v>
      </c>
      <c r="J205" s="1"/>
    </row>
    <row r="206" s="124" customFormat="true" ht="14.25" hidden="false" customHeight="true" outlineLevel="0" collapsed="false">
      <c r="A206" s="243" t="s">
        <v>753</v>
      </c>
      <c r="B206" s="244" t="n">
        <v>3234</v>
      </c>
      <c r="C206" s="244" t="n">
        <v>1546</v>
      </c>
      <c r="D206" s="244" t="n">
        <v>1638</v>
      </c>
      <c r="E206" s="1" t="n">
        <v>1212</v>
      </c>
      <c r="F206" s="244" t="n">
        <v>682</v>
      </c>
      <c r="G206" s="1" t="n">
        <v>655</v>
      </c>
      <c r="J206" s="1"/>
    </row>
    <row r="207" s="124" customFormat="true" ht="14.25" hidden="false" customHeight="true" outlineLevel="0" collapsed="false">
      <c r="A207" s="243" t="s">
        <v>754</v>
      </c>
      <c r="B207" s="244" t="n">
        <v>181175</v>
      </c>
      <c r="C207" s="244" t="n">
        <v>147374</v>
      </c>
      <c r="D207" s="244" t="n">
        <v>153388</v>
      </c>
      <c r="E207" s="244" t="n">
        <v>251029</v>
      </c>
      <c r="F207" s="244" t="n">
        <v>84881</v>
      </c>
      <c r="G207" s="244" t="n">
        <v>53259</v>
      </c>
    </row>
    <row r="208" s="124" customFormat="true" ht="14.25" hidden="false" customHeight="true" outlineLevel="0" collapsed="false">
      <c r="A208" s="243" t="s">
        <v>755</v>
      </c>
      <c r="B208" s="244" t="n">
        <v>21434</v>
      </c>
      <c r="C208" s="244" t="n">
        <v>16885</v>
      </c>
      <c r="D208" s="244" t="n">
        <v>25466</v>
      </c>
      <c r="E208" s="244" t="n">
        <v>2959</v>
      </c>
      <c r="F208" s="244" t="n">
        <v>1530</v>
      </c>
      <c r="G208" s="244" t="n">
        <v>1009</v>
      </c>
    </row>
    <row r="209" s="124" customFormat="true" ht="14.25" hidden="false" customHeight="true" outlineLevel="0" collapsed="false">
      <c r="A209" s="243" t="s">
        <v>756</v>
      </c>
      <c r="B209" s="244" t="n">
        <v>240000</v>
      </c>
      <c r="C209" s="244" t="n">
        <v>257995</v>
      </c>
      <c r="D209" s="244" t="n">
        <v>224968</v>
      </c>
      <c r="E209" s="244" t="n">
        <v>118105</v>
      </c>
      <c r="F209" s="244" t="n">
        <v>134849</v>
      </c>
      <c r="G209" s="244" t="n">
        <v>124520</v>
      </c>
    </row>
    <row r="210" s="124" customFormat="true" ht="14.25" hidden="false" customHeight="true" outlineLevel="0" collapsed="false">
      <c r="A210" s="243" t="s">
        <v>757</v>
      </c>
      <c r="B210" s="244" t="n">
        <v>365581</v>
      </c>
      <c r="C210" s="244" t="n">
        <v>327867</v>
      </c>
      <c r="D210" s="244" t="n">
        <v>346363</v>
      </c>
      <c r="E210" s="244" t="n">
        <v>363904</v>
      </c>
      <c r="F210" s="244" t="n">
        <v>375357</v>
      </c>
      <c r="G210" s="244" t="n">
        <v>286659</v>
      </c>
    </row>
    <row r="211" s="124" customFormat="true" ht="14.25" hidden="false" customHeight="true" outlineLevel="0" collapsed="false">
      <c r="A211" s="243" t="s">
        <v>758</v>
      </c>
      <c r="B211" s="244" t="n">
        <v>149</v>
      </c>
      <c r="C211" s="244" t="n">
        <v>248</v>
      </c>
      <c r="D211" s="244" t="n">
        <v>195</v>
      </c>
      <c r="E211" s="244" t="n">
        <v>2455</v>
      </c>
      <c r="F211" s="244" t="n">
        <v>2301</v>
      </c>
      <c r="G211" s="244" t="n">
        <v>2148</v>
      </c>
    </row>
    <row r="212" s="124" customFormat="true" ht="14.25" hidden="false" customHeight="true" outlineLevel="0" collapsed="false">
      <c r="A212" s="243" t="s">
        <v>759</v>
      </c>
      <c r="B212" s="244" t="n">
        <v>429781</v>
      </c>
      <c r="C212" s="244" t="n">
        <v>494822</v>
      </c>
      <c r="D212" s="244" t="n">
        <v>587868</v>
      </c>
      <c r="E212" s="244" t="n">
        <v>402389</v>
      </c>
      <c r="F212" s="244" t="n">
        <v>408907</v>
      </c>
      <c r="G212" s="244" t="n">
        <v>369870</v>
      </c>
    </row>
    <row r="213" s="124" customFormat="true" ht="14.25" hidden="false" customHeight="true" outlineLevel="0" collapsed="false">
      <c r="A213" s="243" t="s">
        <v>760</v>
      </c>
      <c r="B213" s="244" t="n">
        <v>167388</v>
      </c>
      <c r="C213" s="244" t="n">
        <v>174840</v>
      </c>
      <c r="D213" s="244" t="n">
        <v>166057</v>
      </c>
      <c r="E213" s="244" t="n">
        <v>74920</v>
      </c>
      <c r="F213" s="244" t="n">
        <v>167931</v>
      </c>
      <c r="G213" s="244" t="n">
        <v>154344</v>
      </c>
    </row>
    <row r="214" s="124" customFormat="true" ht="14.25" hidden="false" customHeight="true" outlineLevel="0" collapsed="false">
      <c r="A214" s="243" t="s">
        <v>761</v>
      </c>
      <c r="B214" s="244" t="n">
        <v>955</v>
      </c>
      <c r="C214" s="244" t="n">
        <v>1061</v>
      </c>
      <c r="D214" s="244" t="n">
        <v>429</v>
      </c>
      <c r="E214" s="244" t="n">
        <v>3423</v>
      </c>
      <c r="F214" s="244" t="n">
        <v>4240</v>
      </c>
      <c r="G214" s="244" t="n">
        <v>2660</v>
      </c>
    </row>
    <row r="215" s="124" customFormat="true" ht="14.25" hidden="false" customHeight="true" outlineLevel="0" collapsed="false">
      <c r="A215" s="243" t="s">
        <v>762</v>
      </c>
      <c r="B215" s="244" t="n">
        <v>4672912</v>
      </c>
      <c r="C215" s="244" t="n">
        <v>4613484</v>
      </c>
      <c r="D215" s="244" t="n">
        <v>4157516</v>
      </c>
      <c r="E215" s="244" t="n">
        <v>2144993</v>
      </c>
      <c r="F215" s="244" t="n">
        <v>2479658</v>
      </c>
      <c r="G215" s="244" t="n">
        <v>1882663</v>
      </c>
    </row>
    <row r="216" s="124" customFormat="true" ht="14.25" hidden="false" customHeight="true" outlineLevel="0" collapsed="false">
      <c r="A216" s="243" t="s">
        <v>763</v>
      </c>
      <c r="B216" s="244" t="n">
        <v>476</v>
      </c>
      <c r="C216" s="244" t="n">
        <v>1170</v>
      </c>
      <c r="D216" s="244" t="n">
        <v>1571</v>
      </c>
      <c r="E216" s="244" t="n">
        <v>2495</v>
      </c>
      <c r="F216" s="244" t="n">
        <v>2967</v>
      </c>
      <c r="G216" s="244" t="n">
        <v>5117</v>
      </c>
    </row>
    <row r="217" s="124" customFormat="true" ht="14.25" hidden="false" customHeight="true" outlineLevel="0" collapsed="false">
      <c r="A217" s="243" t="s">
        <v>764</v>
      </c>
      <c r="B217" s="244" t="n">
        <v>791945</v>
      </c>
      <c r="C217" s="244" t="n">
        <v>751313</v>
      </c>
      <c r="D217" s="244" t="n">
        <v>764279</v>
      </c>
      <c r="E217" s="244" t="n">
        <v>765519</v>
      </c>
      <c r="F217" s="244" t="n">
        <v>744725</v>
      </c>
      <c r="G217" s="244" t="n">
        <v>629841</v>
      </c>
    </row>
    <row r="218" s="124" customFormat="true" ht="14.25" hidden="false" customHeight="true" outlineLevel="0" collapsed="false">
      <c r="A218" s="243" t="s">
        <v>765</v>
      </c>
      <c r="B218" s="244" t="n">
        <v>1987785</v>
      </c>
      <c r="C218" s="244" t="n">
        <v>2106482</v>
      </c>
      <c r="D218" s="244" t="n">
        <v>1780442</v>
      </c>
      <c r="E218" s="244" t="n">
        <v>1127724</v>
      </c>
      <c r="F218" s="244" t="n">
        <v>1083887</v>
      </c>
      <c r="G218" s="244" t="n">
        <v>1155906</v>
      </c>
    </row>
    <row r="219" s="124" customFormat="true" ht="14.25" hidden="false" customHeight="true" outlineLevel="0" collapsed="false">
      <c r="A219" s="243" t="s">
        <v>766</v>
      </c>
      <c r="B219" s="244" t="n">
        <v>521149</v>
      </c>
      <c r="C219" s="244" t="n">
        <v>473267</v>
      </c>
      <c r="D219" s="244" t="n">
        <v>504939</v>
      </c>
      <c r="E219" s="244" t="n">
        <v>377884</v>
      </c>
      <c r="F219" s="244" t="n">
        <v>333682</v>
      </c>
      <c r="G219" s="244" t="n">
        <v>333979</v>
      </c>
    </row>
    <row r="220" s="124" customFormat="true" ht="14.25" hidden="false" customHeight="true" outlineLevel="0" collapsed="false">
      <c r="A220" s="243" t="s">
        <v>767</v>
      </c>
      <c r="B220" s="244" t="n">
        <v>189300</v>
      </c>
      <c r="C220" s="244" t="n">
        <v>143906</v>
      </c>
      <c r="D220" s="244" t="n">
        <v>258744</v>
      </c>
      <c r="E220" s="244" t="n">
        <v>378182</v>
      </c>
      <c r="F220" s="244" t="n">
        <v>434098</v>
      </c>
      <c r="G220" s="244" t="n">
        <v>363787</v>
      </c>
    </row>
    <row r="221" s="124" customFormat="true" ht="14.25" hidden="false" customHeight="true" outlineLevel="0" collapsed="false">
      <c r="A221" s="243" t="s">
        <v>768</v>
      </c>
      <c r="B221" s="244" t="n">
        <v>18082</v>
      </c>
      <c r="C221" s="244" t="n">
        <v>21743</v>
      </c>
      <c r="D221" s="244" t="n">
        <v>19181</v>
      </c>
      <c r="E221" s="244" t="n">
        <v>3964</v>
      </c>
      <c r="F221" s="244" t="n">
        <v>4184</v>
      </c>
      <c r="G221" s="244" t="n">
        <v>1418</v>
      </c>
    </row>
    <row r="222" s="124" customFormat="true" ht="14.25" hidden="false" customHeight="true" outlineLevel="0" collapsed="false">
      <c r="A222" s="243"/>
      <c r="B222" s="114"/>
      <c r="C222" s="114"/>
      <c r="D222" s="114"/>
      <c r="E222" s="114"/>
      <c r="F222" s="114"/>
      <c r="G222" s="114"/>
    </row>
    <row r="223" s="242" customFormat="true" ht="14.25" hidden="false" customHeight="true" outlineLevel="0" collapsed="false">
      <c r="A223" s="254" t="s">
        <v>769</v>
      </c>
      <c r="B223" s="114"/>
      <c r="C223" s="114"/>
      <c r="D223" s="114"/>
      <c r="E223" s="114"/>
      <c r="F223" s="114"/>
      <c r="G223" s="114"/>
      <c r="J223" s="124"/>
    </row>
    <row r="224" s="242" customFormat="true" ht="14.25" hidden="false" customHeight="true" outlineLevel="0" collapsed="false">
      <c r="A224" s="240" t="s">
        <v>770</v>
      </c>
      <c r="B224" s="255" t="n">
        <v>181729</v>
      </c>
      <c r="C224" s="255" t="n">
        <v>206408</v>
      </c>
      <c r="D224" s="255" t="n">
        <v>225747</v>
      </c>
      <c r="E224" s="255" t="n">
        <v>539654</v>
      </c>
      <c r="F224" s="255" t="n">
        <v>539922</v>
      </c>
      <c r="G224" s="255" t="n">
        <v>453633</v>
      </c>
      <c r="J224" s="124"/>
    </row>
    <row r="225" s="124" customFormat="true" ht="14.25" hidden="false" customHeight="true" outlineLevel="0" collapsed="false">
      <c r="A225" s="243" t="s">
        <v>771</v>
      </c>
      <c r="B225" s="244" t="n">
        <v>133254</v>
      </c>
      <c r="C225" s="244" t="n">
        <v>146696</v>
      </c>
      <c r="D225" s="244" t="n">
        <v>150527</v>
      </c>
      <c r="E225" s="244" t="n">
        <v>448435</v>
      </c>
      <c r="F225" s="244" t="n">
        <v>452954</v>
      </c>
      <c r="G225" s="244" t="n">
        <v>402076</v>
      </c>
    </row>
    <row r="226" s="124" customFormat="true" ht="14.25" hidden="false" customHeight="true" outlineLevel="0" collapsed="false">
      <c r="A226" s="243" t="s">
        <v>772</v>
      </c>
      <c r="B226" s="244" t="n">
        <v>10322</v>
      </c>
      <c r="C226" s="244" t="n">
        <v>8628</v>
      </c>
      <c r="D226" s="244" t="n">
        <v>30364</v>
      </c>
      <c r="E226" s="244" t="n">
        <v>534</v>
      </c>
      <c r="F226" s="244" t="n">
        <v>506</v>
      </c>
      <c r="G226" s="244" t="n">
        <v>328</v>
      </c>
    </row>
    <row r="227" s="124" customFormat="true" ht="14.25" hidden="false" customHeight="true" outlineLevel="0" collapsed="false">
      <c r="A227" s="243" t="s">
        <v>773</v>
      </c>
      <c r="B227" s="255" t="s">
        <v>100</v>
      </c>
      <c r="C227" s="114" t="n">
        <v>19</v>
      </c>
      <c r="D227" s="246" t="n">
        <v>24</v>
      </c>
      <c r="E227" s="114" t="n">
        <v>55</v>
      </c>
      <c r="F227" s="114" t="n">
        <v>5</v>
      </c>
      <c r="G227" s="114" t="n">
        <v>217</v>
      </c>
    </row>
    <row r="228" s="124" customFormat="true" ht="14.25" hidden="false" customHeight="true" outlineLevel="0" collapsed="false">
      <c r="A228" s="243" t="s">
        <v>774</v>
      </c>
      <c r="B228" s="244" t="n">
        <v>37242</v>
      </c>
      <c r="C228" s="244" t="n">
        <v>50696</v>
      </c>
      <c r="D228" s="244" t="n">
        <v>42560</v>
      </c>
      <c r="E228" s="244" t="n">
        <v>51179</v>
      </c>
      <c r="F228" s="244" t="n">
        <v>74963</v>
      </c>
      <c r="G228" s="244" t="n">
        <v>45145</v>
      </c>
    </row>
    <row r="229" s="124" customFormat="true" ht="14.25" hidden="false" customHeight="true" outlineLevel="0" collapsed="false">
      <c r="A229" s="243" t="s">
        <v>775</v>
      </c>
      <c r="B229" s="114" t="n">
        <v>165</v>
      </c>
      <c r="C229" s="114" t="n">
        <v>11</v>
      </c>
      <c r="D229" s="114" t="n">
        <v>17</v>
      </c>
      <c r="E229" s="114" t="n">
        <v>167</v>
      </c>
      <c r="F229" s="114" t="n">
        <v>210</v>
      </c>
      <c r="G229" s="114" t="n">
        <v>67</v>
      </c>
      <c r="J229" s="242"/>
    </row>
    <row r="230" s="124" customFormat="true" ht="14.25" hidden="false" customHeight="true" outlineLevel="0" collapsed="false">
      <c r="A230" s="243" t="s">
        <v>776</v>
      </c>
      <c r="B230" s="256" t="s">
        <v>100</v>
      </c>
      <c r="C230" s="256" t="s">
        <v>100</v>
      </c>
      <c r="D230" s="256" t="s">
        <v>100</v>
      </c>
      <c r="E230" s="114" t="n">
        <v>27</v>
      </c>
      <c r="F230" s="114" t="n">
        <v>29</v>
      </c>
      <c r="G230" s="114" t="n">
        <v>27</v>
      </c>
      <c r="J230" s="242"/>
    </row>
    <row r="231" s="124" customFormat="true" ht="14.25" hidden="false" customHeight="true" outlineLevel="0" collapsed="false">
      <c r="A231" s="243" t="s">
        <v>777</v>
      </c>
      <c r="B231" s="244" t="n">
        <v>123</v>
      </c>
      <c r="C231" s="241" t="s">
        <v>100</v>
      </c>
      <c r="D231" s="244" t="n">
        <v>850</v>
      </c>
      <c r="E231" s="244" t="n">
        <v>4505</v>
      </c>
      <c r="F231" s="244" t="n">
        <v>3510</v>
      </c>
      <c r="G231" s="244" t="n">
        <v>2082</v>
      </c>
    </row>
    <row r="232" s="124" customFormat="true" ht="14.25" hidden="false" customHeight="true" outlineLevel="0" collapsed="false">
      <c r="A232" s="243" t="s">
        <v>778</v>
      </c>
      <c r="B232" s="256" t="s">
        <v>100</v>
      </c>
      <c r="C232" s="256" t="s">
        <v>100</v>
      </c>
      <c r="D232" s="256" t="s">
        <v>100</v>
      </c>
      <c r="E232" s="114" t="n">
        <v>2</v>
      </c>
      <c r="F232" s="114" t="n">
        <v>54</v>
      </c>
      <c r="G232" s="256" t="s">
        <v>100</v>
      </c>
    </row>
    <row r="233" s="124" customFormat="true" ht="14.25" hidden="false" customHeight="true" outlineLevel="0" collapsed="false">
      <c r="A233" s="243" t="s">
        <v>779</v>
      </c>
      <c r="B233" s="256" t="s">
        <v>100</v>
      </c>
      <c r="C233" s="114" t="n">
        <v>1</v>
      </c>
      <c r="D233" s="256" t="s">
        <v>100</v>
      </c>
      <c r="E233" s="114" t="n">
        <v>464</v>
      </c>
      <c r="F233" s="114" t="n">
        <v>5</v>
      </c>
      <c r="G233" s="114" t="n">
        <v>1</v>
      </c>
    </row>
    <row r="234" s="124" customFormat="true" ht="14.25" hidden="false" customHeight="true" outlineLevel="0" collapsed="false">
      <c r="A234" s="243" t="s">
        <v>780</v>
      </c>
      <c r="B234" s="256" t="s">
        <v>100</v>
      </c>
      <c r="C234" s="114" t="n">
        <v>5</v>
      </c>
      <c r="D234" s="114" t="n">
        <v>2</v>
      </c>
      <c r="E234" s="114" t="n">
        <v>295</v>
      </c>
      <c r="F234" s="114" t="n">
        <v>60</v>
      </c>
      <c r="G234" s="114" t="n">
        <v>65</v>
      </c>
    </row>
    <row r="235" s="124" customFormat="true" ht="14.25" hidden="false" customHeight="true" outlineLevel="0" collapsed="false">
      <c r="A235" s="243" t="s">
        <v>781</v>
      </c>
      <c r="B235" s="114" t="n">
        <v>23</v>
      </c>
      <c r="C235" s="114" t="n">
        <v>173</v>
      </c>
      <c r="D235" s="114" t="n">
        <v>183</v>
      </c>
      <c r="E235" s="114" t="n">
        <v>256</v>
      </c>
      <c r="F235" s="114" t="n">
        <v>222</v>
      </c>
      <c r="G235" s="114" t="n">
        <v>552</v>
      </c>
    </row>
    <row r="236" s="124" customFormat="true" ht="14.25" hidden="false" customHeight="true" outlineLevel="0" collapsed="false">
      <c r="A236" s="243" t="s">
        <v>782</v>
      </c>
      <c r="B236" s="114" t="n">
        <v>2</v>
      </c>
      <c r="C236" s="114" t="n">
        <v>2</v>
      </c>
      <c r="D236" s="114" t="n">
        <v>4</v>
      </c>
      <c r="E236" s="114" t="n">
        <v>70</v>
      </c>
      <c r="F236" s="114" t="n">
        <v>32</v>
      </c>
      <c r="G236" s="114" t="n">
        <v>12</v>
      </c>
    </row>
    <row r="237" s="124" customFormat="true" ht="14.25" hidden="false" customHeight="true" outlineLevel="0" collapsed="false">
      <c r="A237" s="243" t="s">
        <v>783</v>
      </c>
      <c r="B237" s="256" t="s">
        <v>100</v>
      </c>
      <c r="C237" s="256" t="s">
        <v>100</v>
      </c>
      <c r="D237" s="256" t="s">
        <v>100</v>
      </c>
      <c r="E237" s="114" t="n">
        <v>18</v>
      </c>
      <c r="F237" s="114" t="n">
        <v>340</v>
      </c>
      <c r="G237" s="114" t="n">
        <v>1</v>
      </c>
    </row>
    <row r="238" s="124" customFormat="true" ht="14.25" hidden="false" customHeight="true" outlineLevel="0" collapsed="false">
      <c r="A238" s="243" t="s">
        <v>784</v>
      </c>
      <c r="B238" s="256" t="s">
        <v>100</v>
      </c>
      <c r="C238" s="256" t="s">
        <v>100</v>
      </c>
      <c r="D238" s="114" t="n">
        <v>156</v>
      </c>
      <c r="E238" s="114" t="n">
        <v>14</v>
      </c>
      <c r="F238" s="114" t="n">
        <v>31</v>
      </c>
      <c r="G238" s="114" t="n">
        <v>3</v>
      </c>
    </row>
    <row r="239" s="124" customFormat="true" ht="14.25" hidden="false" customHeight="true" outlineLevel="0" collapsed="false">
      <c r="A239" s="243" t="s">
        <v>785</v>
      </c>
      <c r="B239" s="256" t="s">
        <v>100</v>
      </c>
      <c r="C239" s="256" t="s">
        <v>100</v>
      </c>
      <c r="D239" s="114" t="n">
        <v>38</v>
      </c>
      <c r="E239" s="114" t="n">
        <v>51</v>
      </c>
      <c r="F239" s="114" t="n">
        <v>1</v>
      </c>
      <c r="G239" s="114" t="n">
        <v>36</v>
      </c>
    </row>
    <row r="240" s="124" customFormat="true" ht="14.25" hidden="false" customHeight="true" outlineLevel="0" collapsed="false">
      <c r="A240" s="243" t="s">
        <v>786</v>
      </c>
      <c r="B240" s="114" t="n">
        <v>577</v>
      </c>
      <c r="C240" s="114" t="n">
        <v>153</v>
      </c>
      <c r="D240" s="114" t="n">
        <v>311</v>
      </c>
      <c r="E240" s="244" t="n">
        <v>1240</v>
      </c>
      <c r="F240" s="244" t="n">
        <v>2633</v>
      </c>
      <c r="G240" s="244" t="n">
        <v>1595</v>
      </c>
    </row>
    <row r="241" s="124" customFormat="true" ht="14.25" hidden="false" customHeight="true" outlineLevel="0" collapsed="false">
      <c r="A241" s="247" t="s">
        <v>787</v>
      </c>
      <c r="B241" s="114"/>
      <c r="C241" s="114"/>
      <c r="D241" s="114"/>
      <c r="E241" s="114"/>
      <c r="F241" s="114"/>
      <c r="G241" s="114"/>
    </row>
    <row r="242" s="124" customFormat="true" ht="14.25" hidden="false" customHeight="true" outlineLevel="0" collapsed="false">
      <c r="A242" s="243" t="s">
        <v>788</v>
      </c>
      <c r="B242" s="114" t="n">
        <v>4</v>
      </c>
      <c r="C242" s="256" t="s">
        <v>100</v>
      </c>
      <c r="D242" s="256" t="s">
        <v>100</v>
      </c>
      <c r="E242" s="114" t="n">
        <v>2</v>
      </c>
      <c r="F242" s="256" t="s">
        <v>100</v>
      </c>
      <c r="G242" s="256" t="s">
        <v>100</v>
      </c>
    </row>
    <row r="243" s="124" customFormat="true" ht="14.25" hidden="false" customHeight="true" outlineLevel="0" collapsed="false">
      <c r="A243" s="243" t="s">
        <v>789</v>
      </c>
      <c r="B243" s="256" t="s">
        <v>100</v>
      </c>
      <c r="C243" s="256" t="s">
        <v>100</v>
      </c>
      <c r="D243" s="114" t="n">
        <v>3</v>
      </c>
      <c r="E243" s="114" t="n">
        <v>30020</v>
      </c>
      <c r="F243" s="244" t="n">
        <v>154</v>
      </c>
      <c r="G243" s="114" t="n">
        <v>28</v>
      </c>
    </row>
    <row r="244" s="124" customFormat="true" ht="14.25" hidden="false" customHeight="true" outlineLevel="0" collapsed="false">
      <c r="A244" s="243" t="s">
        <v>790</v>
      </c>
      <c r="B244" s="256" t="s">
        <v>100</v>
      </c>
      <c r="C244" s="256" t="s">
        <v>100</v>
      </c>
      <c r="D244" s="256" t="s">
        <v>100</v>
      </c>
      <c r="E244" s="244" t="n">
        <v>107</v>
      </c>
      <c r="F244" s="114" t="n">
        <v>2</v>
      </c>
      <c r="G244" s="241" t="s">
        <v>100</v>
      </c>
    </row>
    <row r="245" s="124" customFormat="true" ht="14.25" hidden="false" customHeight="true" outlineLevel="0" collapsed="false">
      <c r="A245" s="243" t="s">
        <v>791</v>
      </c>
      <c r="B245" s="114" t="n">
        <v>4</v>
      </c>
      <c r="C245" s="256" t="s">
        <v>100</v>
      </c>
      <c r="D245" s="256" t="s">
        <v>100</v>
      </c>
      <c r="E245" s="114" t="n">
        <v>67</v>
      </c>
      <c r="F245" s="114" t="n">
        <v>4</v>
      </c>
      <c r="G245" s="114" t="n">
        <v>4</v>
      </c>
    </row>
    <row r="246" s="124" customFormat="true" ht="14.25" hidden="false" customHeight="true" outlineLevel="0" collapsed="false">
      <c r="A246" s="243" t="s">
        <v>792</v>
      </c>
      <c r="B246" s="256" t="s">
        <v>100</v>
      </c>
      <c r="C246" s="256" t="s">
        <v>100</v>
      </c>
      <c r="D246" s="114" t="n">
        <v>6</v>
      </c>
      <c r="E246" s="114" t="n">
        <v>85</v>
      </c>
      <c r="F246" s="114" t="n">
        <v>1477</v>
      </c>
      <c r="G246" s="114" t="n">
        <v>450</v>
      </c>
    </row>
    <row r="247" s="124" customFormat="true" ht="14.25" hidden="false" customHeight="true" outlineLevel="0" collapsed="false">
      <c r="A247" s="243" t="s">
        <v>793</v>
      </c>
      <c r="B247" s="256" t="s">
        <v>100</v>
      </c>
      <c r="C247" s="256" t="s">
        <v>100</v>
      </c>
      <c r="D247" s="114" t="n">
        <v>6</v>
      </c>
      <c r="E247" s="114" t="n">
        <v>46</v>
      </c>
      <c r="F247" s="114" t="n">
        <v>16</v>
      </c>
      <c r="G247" s="256" t="s">
        <v>100</v>
      </c>
    </row>
    <row r="248" s="124" customFormat="true" ht="14.25" hidden="false" customHeight="true" outlineLevel="0" collapsed="false">
      <c r="A248" s="243" t="s">
        <v>794</v>
      </c>
      <c r="B248" s="256" t="s">
        <v>100</v>
      </c>
      <c r="C248" s="256" t="s">
        <v>100</v>
      </c>
      <c r="D248" s="256" t="s">
        <v>100</v>
      </c>
      <c r="E248" s="114" t="n">
        <v>1001</v>
      </c>
      <c r="F248" s="114" t="n">
        <v>31</v>
      </c>
      <c r="G248" s="256" t="s">
        <v>100</v>
      </c>
    </row>
    <row r="249" s="124" customFormat="true" ht="14.25" hidden="false" customHeight="true" outlineLevel="0" collapsed="false">
      <c r="A249" s="243" t="s">
        <v>795</v>
      </c>
      <c r="B249" s="256" t="s">
        <v>100</v>
      </c>
      <c r="C249" s="256" t="s">
        <v>100</v>
      </c>
      <c r="D249" s="114" t="n">
        <v>107</v>
      </c>
      <c r="E249" s="256" t="s">
        <v>100</v>
      </c>
      <c r="F249" s="114" t="n">
        <v>2</v>
      </c>
      <c r="G249" s="114" t="n">
        <v>81</v>
      </c>
    </row>
    <row r="250" s="124" customFormat="true" ht="14.25" hidden="false" customHeight="true" outlineLevel="0" collapsed="false">
      <c r="A250" s="243" t="s">
        <v>796</v>
      </c>
      <c r="B250" s="256" t="s">
        <v>100</v>
      </c>
      <c r="C250" s="256" t="s">
        <v>100</v>
      </c>
      <c r="D250" s="256" t="s">
        <v>100</v>
      </c>
      <c r="E250" s="256" t="s">
        <v>100</v>
      </c>
      <c r="F250" s="256" t="s">
        <v>100</v>
      </c>
      <c r="G250" s="114" t="n">
        <v>1</v>
      </c>
    </row>
    <row r="251" s="124" customFormat="true" ht="14.25" hidden="false" customHeight="true" outlineLevel="0" collapsed="false">
      <c r="A251" s="243" t="s">
        <v>797</v>
      </c>
      <c r="B251" s="256" t="s">
        <v>100</v>
      </c>
      <c r="C251" s="256" t="s">
        <v>100</v>
      </c>
      <c r="D251" s="256" t="s">
        <v>100</v>
      </c>
      <c r="E251" s="256" t="s">
        <v>100</v>
      </c>
      <c r="F251" s="114" t="n">
        <v>12</v>
      </c>
      <c r="G251" s="114" t="n">
        <v>67</v>
      </c>
    </row>
    <row r="252" s="124" customFormat="true" ht="14.25" hidden="false" customHeight="true" outlineLevel="0" collapsed="false">
      <c r="A252" s="243" t="s">
        <v>798</v>
      </c>
      <c r="B252" s="114" t="n">
        <v>5</v>
      </c>
      <c r="C252" s="114" t="n">
        <v>24</v>
      </c>
      <c r="D252" s="114" t="n">
        <v>378</v>
      </c>
      <c r="E252" s="114" t="n">
        <v>294</v>
      </c>
      <c r="F252" s="114" t="n">
        <v>376</v>
      </c>
      <c r="G252" s="114" t="n">
        <v>387</v>
      </c>
    </row>
    <row r="253" s="124" customFormat="true" ht="14.25" hidden="false" customHeight="true" outlineLevel="0" collapsed="false">
      <c r="A253" s="243" t="s">
        <v>799</v>
      </c>
      <c r="B253" s="256" t="s">
        <v>100</v>
      </c>
      <c r="C253" s="256" t="s">
        <v>100</v>
      </c>
      <c r="D253" s="256" t="s">
        <v>100</v>
      </c>
      <c r="E253" s="114" t="n">
        <v>165</v>
      </c>
      <c r="F253" s="114" t="n">
        <v>418</v>
      </c>
      <c r="G253" s="114" t="n">
        <v>94</v>
      </c>
    </row>
    <row r="254" s="124" customFormat="true" ht="14.25" hidden="false" customHeight="true" outlineLevel="0" collapsed="false">
      <c r="A254" s="243" t="s">
        <v>800</v>
      </c>
      <c r="B254" s="114" t="n">
        <v>4</v>
      </c>
      <c r="C254" s="256" t="s">
        <v>100</v>
      </c>
      <c r="D254" s="256" t="s">
        <v>100</v>
      </c>
      <c r="E254" s="256" t="s">
        <v>100</v>
      </c>
      <c r="F254" s="114" t="n">
        <v>1</v>
      </c>
      <c r="G254" s="114" t="n">
        <v>3</v>
      </c>
    </row>
    <row r="255" s="124" customFormat="true" ht="14.25" hidden="false" customHeight="true" outlineLevel="0" collapsed="false">
      <c r="A255" s="243" t="s">
        <v>801</v>
      </c>
      <c r="B255" s="256" t="s">
        <v>100</v>
      </c>
      <c r="C255" s="256" t="s">
        <v>100</v>
      </c>
      <c r="D255" s="114" t="n">
        <v>126</v>
      </c>
      <c r="E255" s="256" t="s">
        <v>100</v>
      </c>
      <c r="F255" s="114" t="n">
        <v>1741</v>
      </c>
      <c r="G255" s="114" t="n">
        <v>25</v>
      </c>
    </row>
    <row r="256" s="124" customFormat="true" ht="14.25" hidden="false" customHeight="true" outlineLevel="0" collapsed="false">
      <c r="A256" s="243" t="s">
        <v>802</v>
      </c>
      <c r="B256" s="256" t="s">
        <v>100</v>
      </c>
      <c r="C256" s="256" t="s">
        <v>100</v>
      </c>
      <c r="D256" s="256" t="s">
        <v>100</v>
      </c>
      <c r="E256" s="114" t="n">
        <v>2</v>
      </c>
      <c r="F256" s="114" t="n">
        <v>36</v>
      </c>
      <c r="G256" s="114" t="n">
        <v>50</v>
      </c>
    </row>
    <row r="257" s="124" customFormat="true" ht="14.25" hidden="false" customHeight="true" outlineLevel="0" collapsed="false">
      <c r="A257" s="247" t="s">
        <v>803</v>
      </c>
      <c r="B257" s="114"/>
      <c r="C257" s="114"/>
      <c r="D257" s="114"/>
      <c r="E257" s="114"/>
      <c r="F257" s="114"/>
      <c r="G257" s="114"/>
    </row>
    <row r="258" s="124" customFormat="true" ht="14.25" hidden="false" customHeight="true" outlineLevel="0" collapsed="false">
      <c r="A258" s="243" t="s">
        <v>804</v>
      </c>
      <c r="B258" s="256" t="s">
        <v>100</v>
      </c>
      <c r="C258" s="256" t="s">
        <v>100</v>
      </c>
      <c r="D258" s="114" t="n">
        <v>84</v>
      </c>
      <c r="E258" s="114" t="n">
        <v>93</v>
      </c>
      <c r="F258" s="114" t="n">
        <v>38</v>
      </c>
      <c r="G258" s="114" t="n">
        <v>19</v>
      </c>
    </row>
    <row r="259" s="124" customFormat="true" ht="14.25" hidden="false" customHeight="true" outlineLevel="0" collapsed="false">
      <c r="A259" s="243" t="s">
        <v>805</v>
      </c>
      <c r="B259" s="114" t="n">
        <v>4</v>
      </c>
      <c r="C259" s="256" t="s">
        <v>100</v>
      </c>
      <c r="D259" s="114" t="n">
        <v>1</v>
      </c>
      <c r="E259" s="114" t="n">
        <v>460</v>
      </c>
      <c r="F259" s="114" t="n">
        <v>59</v>
      </c>
      <c r="G259" s="114" t="n">
        <v>217</v>
      </c>
    </row>
    <row r="260" s="124" customFormat="true" ht="14.25" hidden="false" customHeight="true" outlineLevel="0" collapsed="false">
      <c r="A260" s="243"/>
      <c r="B260" s="114"/>
      <c r="C260" s="114"/>
      <c r="D260" s="114"/>
      <c r="E260" s="114"/>
      <c r="F260" s="114"/>
      <c r="G260" s="114"/>
    </row>
    <row r="261" s="242" customFormat="true" ht="14.25" hidden="false" customHeight="true" outlineLevel="0" collapsed="false">
      <c r="A261" s="240" t="s">
        <v>806</v>
      </c>
      <c r="B261" s="255" t="n">
        <v>55338</v>
      </c>
      <c r="C261" s="255" t="n">
        <v>58005</v>
      </c>
      <c r="D261" s="255" t="n">
        <v>53662</v>
      </c>
      <c r="E261" s="255" t="n">
        <v>126835</v>
      </c>
      <c r="F261" s="255" t="n">
        <v>128142</v>
      </c>
      <c r="G261" s="255" t="n">
        <v>199689</v>
      </c>
      <c r="J261" s="124"/>
    </row>
    <row r="262" s="124" customFormat="true" ht="14.25" hidden="false" customHeight="true" outlineLevel="0" collapsed="false">
      <c r="A262" s="243" t="s">
        <v>807</v>
      </c>
      <c r="B262" s="256" t="s">
        <v>100</v>
      </c>
      <c r="C262" s="256" t="s">
        <v>100</v>
      </c>
      <c r="D262" s="257" t="n">
        <v>54</v>
      </c>
      <c r="E262" s="244" t="n">
        <v>59244</v>
      </c>
      <c r="F262" s="244" t="n">
        <v>55465</v>
      </c>
      <c r="G262" s="244" t="n">
        <v>138028</v>
      </c>
    </row>
    <row r="263" s="124" customFormat="true" ht="14.25" hidden="false" customHeight="true" outlineLevel="0" collapsed="false">
      <c r="A263" s="247" t="s">
        <v>808</v>
      </c>
      <c r="B263" s="258"/>
      <c r="C263" s="257"/>
      <c r="D263" s="257"/>
      <c r="E263" s="257"/>
      <c r="F263" s="257"/>
      <c r="G263" s="257"/>
    </row>
    <row r="264" s="124" customFormat="true" ht="14.25" hidden="false" customHeight="true" outlineLevel="0" collapsed="false">
      <c r="A264" s="243" t="s">
        <v>809</v>
      </c>
      <c r="B264" s="244" t="n">
        <v>55338</v>
      </c>
      <c r="C264" s="244" t="n">
        <v>58005</v>
      </c>
      <c r="D264" s="244" t="n">
        <v>53608</v>
      </c>
      <c r="E264" s="244" t="n">
        <v>67591</v>
      </c>
      <c r="F264" s="244" t="n">
        <v>72677</v>
      </c>
      <c r="G264" s="244" t="n">
        <v>61661</v>
      </c>
    </row>
    <row r="265" s="124" customFormat="true" ht="14.25" hidden="false" customHeight="true" outlineLevel="0" collapsed="false">
      <c r="A265" s="247"/>
      <c r="B265" s="257"/>
      <c r="C265" s="257"/>
      <c r="D265" s="257"/>
      <c r="E265" s="257"/>
      <c r="F265" s="257"/>
      <c r="G265" s="257"/>
    </row>
    <row r="266" s="242" customFormat="true" ht="14.25" hidden="false" customHeight="true" outlineLevel="0" collapsed="false">
      <c r="A266" s="259" t="s">
        <v>810</v>
      </c>
      <c r="B266" s="241" t="n">
        <v>61220018</v>
      </c>
      <c r="C266" s="241" t="n">
        <v>62432216</v>
      </c>
      <c r="D266" s="241" t="n">
        <v>55957418</v>
      </c>
      <c r="E266" s="241" t="n">
        <v>77395046</v>
      </c>
      <c r="F266" s="241" t="n">
        <v>73506363</v>
      </c>
      <c r="G266" s="241" t="n">
        <v>68540522</v>
      </c>
      <c r="J266" s="124"/>
    </row>
    <row r="267" customFormat="false" ht="15.75" hidden="false" customHeight="false" outlineLevel="0" collapsed="false">
      <c r="B267" s="196"/>
    </row>
    <row r="268" customFormat="false" ht="15.75" hidden="false" customHeight="false" outlineLevel="0" collapsed="false">
      <c r="B268" s="196"/>
    </row>
    <row r="269" customFormat="false" ht="15.75" hidden="false" customHeight="false" outlineLevel="0" collapsed="false">
      <c r="B269" s="196"/>
    </row>
    <row r="270" customFormat="false" ht="15.75" hidden="false" customHeight="false" outlineLevel="0" collapsed="false">
      <c r="B270" s="196"/>
    </row>
    <row r="271" customFormat="false" ht="15.75" hidden="false" customHeight="false" outlineLevel="0" collapsed="false">
      <c r="B271" s="196"/>
    </row>
    <row r="272" customFormat="false" ht="15.75" hidden="false" customHeight="false" outlineLevel="0" collapsed="false">
      <c r="B272" s="196"/>
    </row>
    <row r="273" customFormat="false" ht="15.75" hidden="false" customHeight="false" outlineLevel="0" collapsed="false">
      <c r="B273" s="196"/>
    </row>
    <row r="274" customFormat="false" ht="15.75" hidden="false" customHeight="false" outlineLevel="0" collapsed="false">
      <c r="B274" s="196"/>
    </row>
  </sheetData>
  <mergeCells count="9">
    <mergeCell ref="A1:G1"/>
    <mergeCell ref="A2:G2"/>
    <mergeCell ref="A3:G3"/>
    <mergeCell ref="A4:A7"/>
    <mergeCell ref="B4:D4"/>
    <mergeCell ref="E4:G4"/>
    <mergeCell ref="C5:D5"/>
    <mergeCell ref="F5:G5"/>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60" width="4.85"/>
    <col collapsed="false" customWidth="true" hidden="false" outlineLevel="0" max="2" min="2" style="260" width="29.99"/>
    <col collapsed="false" customWidth="true" hidden="false" outlineLevel="0" max="3" min="3" style="260" width="9.85"/>
    <col collapsed="false" customWidth="true" hidden="false" outlineLevel="0" max="4" min="4" style="260" width="29.99"/>
    <col collapsed="false" customWidth="true" hidden="false" outlineLevel="0" max="5" min="5" style="260" width="9.85"/>
    <col collapsed="false" customWidth="false" hidden="false" outlineLevel="0" max="257" min="6" style="260" width="11.42"/>
  </cols>
  <sheetData>
    <row r="1" s="262" customFormat="true" ht="20.1" hidden="false" customHeight="true" outlineLevel="0" collapsed="false">
      <c r="A1" s="261"/>
      <c r="B1" s="261"/>
      <c r="C1" s="261"/>
      <c r="D1" s="261"/>
      <c r="E1" s="261"/>
    </row>
    <row r="2" s="264" customFormat="true" ht="20.1" hidden="false" customHeight="true" outlineLevel="0" collapsed="false">
      <c r="A2" s="263" t="s">
        <v>811</v>
      </c>
      <c r="B2" s="263"/>
      <c r="C2" s="263"/>
      <c r="D2" s="263"/>
      <c r="E2" s="263"/>
    </row>
    <row r="3" s="264" customFormat="true" ht="20.1" hidden="false" customHeight="true" outlineLevel="0" collapsed="false">
      <c r="A3" s="263" t="s">
        <v>812</v>
      </c>
      <c r="B3" s="263"/>
      <c r="C3" s="263"/>
      <c r="D3" s="263"/>
      <c r="E3" s="263"/>
    </row>
    <row r="4" s="264" customFormat="true" ht="20.1" hidden="false" customHeight="true" outlineLevel="0" collapsed="false">
      <c r="A4" s="265" t="s">
        <v>5</v>
      </c>
      <c r="B4" s="265"/>
      <c r="C4" s="265"/>
      <c r="D4" s="265"/>
      <c r="E4" s="265"/>
    </row>
    <row r="5" s="262" customFormat="true" ht="20.1" hidden="false" customHeight="true" outlineLevel="0" collapsed="false">
      <c r="A5" s="266"/>
      <c r="B5" s="266"/>
      <c r="C5" s="266"/>
      <c r="D5" s="266"/>
      <c r="E5" s="266"/>
    </row>
    <row r="6" s="269" customFormat="true" ht="12.75" hidden="false" customHeight="true" outlineLevel="0" collapsed="false">
      <c r="A6" s="267" t="s">
        <v>813</v>
      </c>
      <c r="B6" s="268" t="s">
        <v>29</v>
      </c>
      <c r="C6" s="268"/>
      <c r="D6" s="268" t="s">
        <v>31</v>
      </c>
      <c r="E6" s="268"/>
    </row>
    <row r="7" s="269" customFormat="true" ht="12.75" hidden="false" customHeight="true" outlineLevel="0" collapsed="false">
      <c r="A7" s="267"/>
      <c r="B7" s="268"/>
      <c r="C7" s="268"/>
      <c r="D7" s="268"/>
      <c r="E7" s="268"/>
    </row>
    <row r="8" s="269" customFormat="true" ht="12.75" hidden="false" customHeight="true" outlineLevel="0" collapsed="false">
      <c r="A8" s="267"/>
      <c r="B8" s="270" t="s">
        <v>814</v>
      </c>
      <c r="C8" s="268" t="s">
        <v>815</v>
      </c>
      <c r="D8" s="270" t="s">
        <v>814</v>
      </c>
      <c r="E8" s="268" t="s">
        <v>815</v>
      </c>
    </row>
    <row r="9" s="271" customFormat="true" ht="12.75" hidden="false" customHeight="true" outlineLevel="0" collapsed="false"/>
    <row r="10" s="271" customFormat="true" ht="12.75" hidden="false" customHeight="true" outlineLevel="0" collapsed="false">
      <c r="A10" s="272" t="n">
        <v>1</v>
      </c>
      <c r="B10" s="271" t="s">
        <v>816</v>
      </c>
      <c r="C10" s="273" t="n">
        <v>5149.8</v>
      </c>
      <c r="D10" s="271" t="s">
        <v>816</v>
      </c>
      <c r="E10" s="273" t="n">
        <v>7708.1</v>
      </c>
    </row>
    <row r="11" s="271" customFormat="true" ht="12.75" hidden="false" customHeight="true" outlineLevel="0" collapsed="false">
      <c r="A11" s="272" t="n">
        <v>2</v>
      </c>
      <c r="B11" s="271" t="s">
        <v>817</v>
      </c>
      <c r="C11" s="273" t="n">
        <v>4836.5</v>
      </c>
      <c r="D11" s="271" t="s">
        <v>818</v>
      </c>
      <c r="E11" s="273" t="n">
        <v>5971.7</v>
      </c>
    </row>
    <row r="12" s="271" customFormat="true" ht="12.75" hidden="false" customHeight="true" outlineLevel="0" collapsed="false">
      <c r="A12" s="272" t="n">
        <v>3</v>
      </c>
      <c r="B12" s="271" t="s">
        <v>819</v>
      </c>
      <c r="C12" s="273" t="n">
        <v>4672.9</v>
      </c>
      <c r="D12" s="271" t="s">
        <v>820</v>
      </c>
      <c r="E12" s="273" t="n">
        <v>5717.8</v>
      </c>
    </row>
    <row r="13" s="271" customFormat="true" ht="12.75" hidden="false" customHeight="true" outlineLevel="0" collapsed="false">
      <c r="A13" s="272" t="n">
        <v>4</v>
      </c>
      <c r="B13" s="271" t="s">
        <v>818</v>
      </c>
      <c r="C13" s="273" t="n">
        <v>3833.2</v>
      </c>
      <c r="D13" s="271" t="s">
        <v>821</v>
      </c>
      <c r="E13" s="273" t="n">
        <v>5375.6</v>
      </c>
    </row>
    <row r="14" s="271" customFormat="true" ht="12.75" hidden="false" customHeight="true" outlineLevel="0" collapsed="false">
      <c r="A14" s="272" t="n">
        <v>5</v>
      </c>
      <c r="B14" s="271" t="s">
        <v>821</v>
      </c>
      <c r="C14" s="273" t="n">
        <v>3448.9</v>
      </c>
      <c r="D14" s="271" t="s">
        <v>817</v>
      </c>
      <c r="E14" s="273" t="n">
        <v>4806.4</v>
      </c>
    </row>
    <row r="15" s="271" customFormat="true" ht="12.75" hidden="false" customHeight="true" outlineLevel="0" collapsed="false">
      <c r="A15" s="272" t="n">
        <v>6</v>
      </c>
      <c r="B15" s="271" t="s">
        <v>820</v>
      </c>
      <c r="C15" s="273" t="n">
        <v>3197.5</v>
      </c>
      <c r="D15" s="271" t="s">
        <v>822</v>
      </c>
      <c r="E15" s="273" t="n">
        <v>4513.7</v>
      </c>
    </row>
    <row r="16" s="271" customFormat="true" ht="12.75" hidden="false" customHeight="true" outlineLevel="0" collapsed="false">
      <c r="A16" s="272" t="n">
        <v>7</v>
      </c>
      <c r="B16" s="271" t="s">
        <v>822</v>
      </c>
      <c r="C16" s="273" t="n">
        <v>3116.2</v>
      </c>
      <c r="D16" s="271" t="s">
        <v>823</v>
      </c>
      <c r="E16" s="273" t="n">
        <v>4096.4</v>
      </c>
    </row>
    <row r="17" s="271" customFormat="true" ht="12.75" hidden="false" customHeight="true" outlineLevel="0" collapsed="false">
      <c r="A17" s="272" t="n">
        <v>8</v>
      </c>
      <c r="B17" s="271" t="s">
        <v>823</v>
      </c>
      <c r="C17" s="273" t="n">
        <v>2504.5</v>
      </c>
      <c r="D17" s="271" t="s">
        <v>824</v>
      </c>
      <c r="E17" s="273" t="n">
        <v>3935.1</v>
      </c>
    </row>
    <row r="18" s="271" customFormat="true" ht="12.75" hidden="false" customHeight="true" outlineLevel="0" collapsed="false">
      <c r="A18" s="272" t="n">
        <v>9</v>
      </c>
      <c r="B18" s="271" t="s">
        <v>825</v>
      </c>
      <c r="C18" s="273" t="n">
        <v>2260.5</v>
      </c>
      <c r="D18" s="271" t="s">
        <v>825</v>
      </c>
      <c r="E18" s="273" t="n">
        <v>3014</v>
      </c>
    </row>
    <row r="19" s="271" customFormat="true" ht="12.75" hidden="false" customHeight="true" outlineLevel="0" collapsed="false">
      <c r="A19" s="272" t="n">
        <v>10</v>
      </c>
      <c r="B19" s="271" t="s">
        <v>602</v>
      </c>
      <c r="C19" s="273" t="n">
        <v>2036.1</v>
      </c>
      <c r="D19" s="271" t="s">
        <v>537</v>
      </c>
      <c r="E19" s="273" t="n">
        <v>2568.4</v>
      </c>
    </row>
    <row r="20" s="271" customFormat="true" ht="12.75" hidden="false" customHeight="true" outlineLevel="0" collapsed="false">
      <c r="A20" s="272" t="n">
        <v>11</v>
      </c>
      <c r="B20" s="271" t="s">
        <v>826</v>
      </c>
      <c r="C20" s="273" t="n">
        <v>1987.8</v>
      </c>
      <c r="D20" s="271" t="s">
        <v>819</v>
      </c>
      <c r="E20" s="273" t="n">
        <v>2145</v>
      </c>
    </row>
    <row r="21" s="271" customFormat="true" ht="12.75" hidden="false" customHeight="true" outlineLevel="0" collapsed="false">
      <c r="A21" s="272" t="n">
        <v>12</v>
      </c>
      <c r="B21" s="271" t="s">
        <v>827</v>
      </c>
      <c r="C21" s="273" t="n">
        <v>1944</v>
      </c>
      <c r="D21" s="271" t="s">
        <v>827</v>
      </c>
      <c r="E21" s="273" t="n">
        <v>2059.3</v>
      </c>
    </row>
    <row r="22" s="271" customFormat="true" ht="12.75" hidden="false" customHeight="true" outlineLevel="0" collapsed="false">
      <c r="A22" s="272" t="n">
        <v>13</v>
      </c>
      <c r="B22" s="271" t="s">
        <v>824</v>
      </c>
      <c r="C22" s="273" t="n">
        <v>1791.3</v>
      </c>
      <c r="D22" s="271" t="s">
        <v>602</v>
      </c>
      <c r="E22" s="273" t="n">
        <v>1860.7</v>
      </c>
    </row>
    <row r="23" s="271" customFormat="true" ht="12.75" hidden="false" customHeight="true" outlineLevel="0" collapsed="false">
      <c r="A23" s="272" t="n">
        <v>14</v>
      </c>
      <c r="B23" s="271" t="s">
        <v>537</v>
      </c>
      <c r="C23" s="273" t="n">
        <v>1721.9</v>
      </c>
      <c r="D23" s="271" t="s">
        <v>828</v>
      </c>
      <c r="E23" s="273" t="n">
        <v>1743.6</v>
      </c>
    </row>
    <row r="24" s="271" customFormat="true" ht="12.75" hidden="false" customHeight="true" outlineLevel="0" collapsed="false">
      <c r="A24" s="272" t="n">
        <v>15</v>
      </c>
      <c r="B24" s="271" t="s">
        <v>829</v>
      </c>
      <c r="C24" s="273" t="n">
        <v>1573.6</v>
      </c>
      <c r="D24" s="271" t="s">
        <v>540</v>
      </c>
      <c r="E24" s="273" t="n">
        <v>1359.4</v>
      </c>
    </row>
    <row r="25" s="271" customFormat="true" ht="12.75" hidden="false" customHeight="true" outlineLevel="0" collapsed="false">
      <c r="A25" s="272" t="n">
        <v>16</v>
      </c>
      <c r="B25" s="271" t="s">
        <v>830</v>
      </c>
      <c r="C25" s="273" t="n">
        <v>1560.5</v>
      </c>
      <c r="D25" s="271" t="s">
        <v>831</v>
      </c>
      <c r="E25" s="273" t="n">
        <v>1198</v>
      </c>
    </row>
    <row r="26" s="271" customFormat="true" ht="12.75" hidden="false" customHeight="true" outlineLevel="0" collapsed="false">
      <c r="A26" s="272" t="n">
        <v>17</v>
      </c>
      <c r="B26" s="271" t="s">
        <v>540</v>
      </c>
      <c r="C26" s="273" t="n">
        <v>1340.6</v>
      </c>
      <c r="D26" s="271" t="s">
        <v>832</v>
      </c>
      <c r="E26" s="273" t="n">
        <v>1174.9</v>
      </c>
    </row>
    <row r="27" s="271" customFormat="true" ht="12.75" hidden="false" customHeight="true" outlineLevel="0" collapsed="false">
      <c r="A27" s="272" t="n">
        <v>18</v>
      </c>
      <c r="B27" s="271" t="s">
        <v>828</v>
      </c>
      <c r="C27" s="273" t="n">
        <v>1168.3</v>
      </c>
      <c r="D27" s="271" t="s">
        <v>826</v>
      </c>
      <c r="E27" s="273" t="n">
        <v>1127.7</v>
      </c>
    </row>
    <row r="28" s="271" customFormat="true" ht="12.75" hidden="false" customHeight="true" outlineLevel="0" collapsed="false">
      <c r="A28" s="272" t="n">
        <v>19</v>
      </c>
      <c r="B28" s="271" t="s">
        <v>831</v>
      </c>
      <c r="C28" s="273" t="n">
        <v>1052.9</v>
      </c>
      <c r="D28" s="271" t="s">
        <v>833</v>
      </c>
      <c r="E28" s="273" t="n">
        <v>792.8</v>
      </c>
    </row>
    <row r="29" s="271" customFormat="true" ht="12.75" hidden="false" customHeight="true" outlineLevel="0" collapsed="false">
      <c r="A29" s="272" t="n">
        <v>20</v>
      </c>
      <c r="B29" s="271" t="s">
        <v>834</v>
      </c>
      <c r="C29" s="273" t="n">
        <v>791.9</v>
      </c>
      <c r="D29" s="271" t="s">
        <v>834</v>
      </c>
      <c r="E29" s="273" t="n">
        <v>765.5</v>
      </c>
    </row>
    <row r="30" s="271" customFormat="true" ht="12.75" hidden="false" customHeight="true" outlineLevel="0" collapsed="false">
      <c r="A30" s="272" t="n">
        <v>21</v>
      </c>
      <c r="B30" s="271" t="s">
        <v>832</v>
      </c>
      <c r="C30" s="273" t="n">
        <v>765.6</v>
      </c>
      <c r="D30" s="271" t="s">
        <v>835</v>
      </c>
      <c r="E30" s="273" t="n">
        <v>712.9</v>
      </c>
    </row>
    <row r="31" s="271" customFormat="true" ht="12.75" hidden="false" customHeight="true" outlineLevel="0" collapsed="false">
      <c r="A31" s="272" t="n">
        <v>22</v>
      </c>
      <c r="B31" s="271" t="s">
        <v>833</v>
      </c>
      <c r="C31" s="273" t="n">
        <v>665</v>
      </c>
      <c r="D31" s="271" t="s">
        <v>836</v>
      </c>
      <c r="E31" s="273" t="n">
        <v>694</v>
      </c>
    </row>
    <row r="32" s="271" customFormat="true" ht="12.75" hidden="false" customHeight="true" outlineLevel="0" collapsed="false">
      <c r="A32" s="272" t="n">
        <v>23</v>
      </c>
      <c r="B32" s="271" t="s">
        <v>539</v>
      </c>
      <c r="C32" s="273" t="n">
        <v>603.5</v>
      </c>
      <c r="D32" s="271" t="s">
        <v>837</v>
      </c>
      <c r="E32" s="273" t="n">
        <v>618.5</v>
      </c>
    </row>
    <row r="33" s="271" customFormat="true" ht="12.75" hidden="false" customHeight="true" outlineLevel="0" collapsed="false">
      <c r="A33" s="272" t="n">
        <v>24</v>
      </c>
      <c r="B33" s="271" t="s">
        <v>838</v>
      </c>
      <c r="C33" s="273" t="n">
        <v>602.1</v>
      </c>
      <c r="D33" s="271" t="s">
        <v>539</v>
      </c>
      <c r="E33" s="273" t="n">
        <v>614.5</v>
      </c>
    </row>
    <row r="34" s="271" customFormat="true" ht="12.75" hidden="false" customHeight="true" outlineLevel="0" collapsed="false">
      <c r="A34" s="272" t="n">
        <v>25</v>
      </c>
      <c r="B34" s="271" t="s">
        <v>839</v>
      </c>
      <c r="C34" s="273" t="n">
        <v>521.1</v>
      </c>
      <c r="D34" s="271" t="s">
        <v>840</v>
      </c>
      <c r="E34" s="273" t="n">
        <v>609.1</v>
      </c>
    </row>
    <row r="35" s="271" customFormat="true" ht="12.75" hidden="false" customHeight="true" outlineLevel="0" collapsed="false">
      <c r="A35" s="272" t="n">
        <v>26</v>
      </c>
      <c r="B35" s="271" t="s">
        <v>841</v>
      </c>
      <c r="C35" s="273" t="n">
        <v>429.8</v>
      </c>
      <c r="D35" s="271" t="s">
        <v>842</v>
      </c>
      <c r="E35" s="273" t="n">
        <v>591.4</v>
      </c>
    </row>
    <row r="36" s="271" customFormat="true" ht="12.75" hidden="false" customHeight="true" outlineLevel="0" collapsed="false">
      <c r="A36" s="272" t="n">
        <v>27</v>
      </c>
      <c r="B36" s="271" t="s">
        <v>842</v>
      </c>
      <c r="C36" s="273" t="n">
        <v>414.9</v>
      </c>
      <c r="D36" s="271" t="s">
        <v>830</v>
      </c>
      <c r="E36" s="273" t="n">
        <v>587</v>
      </c>
    </row>
    <row r="37" s="271" customFormat="true" ht="12.75" hidden="false" customHeight="true" outlineLevel="0" collapsed="false">
      <c r="A37" s="272" t="n">
        <v>28</v>
      </c>
      <c r="B37" s="271" t="s">
        <v>843</v>
      </c>
      <c r="C37" s="273" t="n">
        <v>365.6</v>
      </c>
      <c r="D37" s="271" t="s">
        <v>829</v>
      </c>
      <c r="E37" s="273" t="n">
        <v>558.5</v>
      </c>
    </row>
    <row r="38" s="271" customFormat="true" ht="12.75" hidden="false" customHeight="true" outlineLevel="0" collapsed="false">
      <c r="A38" s="272" t="n">
        <v>29</v>
      </c>
      <c r="B38" s="271" t="s">
        <v>844</v>
      </c>
      <c r="C38" s="273" t="n">
        <v>362.4</v>
      </c>
      <c r="D38" s="271" t="s">
        <v>844</v>
      </c>
      <c r="E38" s="273" t="n">
        <v>537.7</v>
      </c>
    </row>
    <row r="39" s="271" customFormat="true" ht="12.75" hidden="false" customHeight="true" outlineLevel="0" collapsed="false">
      <c r="A39" s="272" t="n">
        <v>30</v>
      </c>
      <c r="B39" s="271" t="s">
        <v>845</v>
      </c>
      <c r="C39" s="273" t="n">
        <v>349.9</v>
      </c>
      <c r="D39" s="271" t="s">
        <v>541</v>
      </c>
      <c r="E39" s="273" t="n">
        <v>528.7</v>
      </c>
    </row>
    <row r="40" s="271" customFormat="true" ht="12.75" hidden="false" customHeight="true" outlineLevel="0" collapsed="false">
      <c r="A40" s="272" t="n">
        <v>31</v>
      </c>
      <c r="B40" s="271" t="s">
        <v>835</v>
      </c>
      <c r="C40" s="273" t="n">
        <v>334.9</v>
      </c>
      <c r="D40" s="271" t="s">
        <v>846</v>
      </c>
      <c r="E40" s="273" t="n">
        <v>491.3</v>
      </c>
    </row>
    <row r="41" s="271" customFormat="true" ht="12.75" hidden="false" customHeight="true" outlineLevel="0" collapsed="false">
      <c r="A41" s="272" t="n">
        <v>32</v>
      </c>
      <c r="B41" s="271" t="s">
        <v>837</v>
      </c>
      <c r="C41" s="273" t="n">
        <v>311.2</v>
      </c>
      <c r="D41" s="271" t="s">
        <v>838</v>
      </c>
      <c r="E41" s="273" t="n">
        <v>473.6</v>
      </c>
    </row>
    <row r="42" s="271" customFormat="true" ht="12.75" hidden="false" customHeight="true" outlineLevel="0" collapsed="false">
      <c r="A42" s="272" t="n">
        <v>33</v>
      </c>
      <c r="B42" s="271" t="s">
        <v>541</v>
      </c>
      <c r="C42" s="273" t="n">
        <v>308.5</v>
      </c>
      <c r="D42" s="271" t="s">
        <v>847</v>
      </c>
      <c r="E42" s="273" t="n">
        <v>448.4</v>
      </c>
    </row>
    <row r="43" s="271" customFormat="true" ht="12.75" hidden="false" customHeight="true" outlineLevel="0" collapsed="false">
      <c r="A43" s="272" t="n">
        <v>34</v>
      </c>
      <c r="B43" s="271" t="s">
        <v>848</v>
      </c>
      <c r="C43" s="273" t="n">
        <v>302.5</v>
      </c>
      <c r="D43" s="271" t="s">
        <v>849</v>
      </c>
      <c r="E43" s="273" t="n">
        <v>447.8</v>
      </c>
    </row>
    <row r="44" s="271" customFormat="true" ht="12.75" hidden="false" customHeight="true" outlineLevel="0" collapsed="false">
      <c r="A44" s="272" t="n">
        <v>35</v>
      </c>
      <c r="B44" s="271" t="s">
        <v>840</v>
      </c>
      <c r="C44" s="273" t="n">
        <v>287</v>
      </c>
      <c r="D44" s="271" t="s">
        <v>841</v>
      </c>
      <c r="E44" s="273" t="n">
        <v>402.4</v>
      </c>
    </row>
    <row r="45" s="271" customFormat="true" ht="12.75" hidden="false" customHeight="true" outlineLevel="0" collapsed="false">
      <c r="A45" s="272" t="n">
        <v>36</v>
      </c>
      <c r="B45" s="271" t="s">
        <v>528</v>
      </c>
      <c r="C45" s="273" t="n">
        <v>256.8</v>
      </c>
      <c r="D45" s="271" t="s">
        <v>850</v>
      </c>
      <c r="E45" s="273" t="n">
        <v>399.8</v>
      </c>
    </row>
    <row r="46" s="271" customFormat="true" ht="12.75" hidden="false" customHeight="true" outlineLevel="0" collapsed="false">
      <c r="A46" s="272" t="n">
        <v>37</v>
      </c>
      <c r="B46" s="271" t="s">
        <v>851</v>
      </c>
      <c r="C46" s="273" t="n">
        <v>251</v>
      </c>
      <c r="D46" s="271" t="s">
        <v>852</v>
      </c>
      <c r="E46" s="273" t="n">
        <v>378.2</v>
      </c>
    </row>
    <row r="47" s="271" customFormat="true" ht="12.75" hidden="false" customHeight="true" outlineLevel="0" collapsed="false">
      <c r="A47" s="272" t="n">
        <v>38</v>
      </c>
      <c r="B47" s="271" t="s">
        <v>853</v>
      </c>
      <c r="C47" s="273" t="n">
        <v>243.1</v>
      </c>
      <c r="D47" s="271" t="s">
        <v>839</v>
      </c>
      <c r="E47" s="273" t="n">
        <v>377.9</v>
      </c>
    </row>
    <row r="48" s="271" customFormat="true" ht="12.75" hidden="false" customHeight="true" outlineLevel="0" collapsed="false">
      <c r="A48" s="272" t="n">
        <v>39</v>
      </c>
      <c r="B48" s="271" t="s">
        <v>854</v>
      </c>
      <c r="C48" s="273" t="n">
        <v>240</v>
      </c>
      <c r="D48" s="271" t="s">
        <v>843</v>
      </c>
      <c r="E48" s="273" t="n">
        <v>363.9</v>
      </c>
    </row>
    <row r="49" s="271" customFormat="true" ht="12.75" hidden="false" customHeight="true" outlineLevel="0" collapsed="false">
      <c r="A49" s="272" t="n">
        <v>40</v>
      </c>
      <c r="B49" s="271" t="s">
        <v>855</v>
      </c>
      <c r="C49" s="273" t="n">
        <v>235.2</v>
      </c>
      <c r="D49" s="271" t="s">
        <v>853</v>
      </c>
      <c r="E49" s="273" t="n">
        <v>357.4</v>
      </c>
    </row>
    <row r="50" s="271" customFormat="true" ht="12.75" hidden="false" customHeight="false" outlineLevel="0" collapsed="false">
      <c r="A50" s="274"/>
    </row>
    <row r="51" s="271" customFormat="true" ht="12.75" hidden="false" customHeight="false" outlineLevel="0" collapsed="false">
      <c r="A51" s="274"/>
      <c r="B51" s="275" t="s">
        <v>856</v>
      </c>
      <c r="C51" s="276" t="n">
        <v>61220</v>
      </c>
      <c r="D51" s="275" t="s">
        <v>856</v>
      </c>
      <c r="E51" s="276" t="n">
        <v>77395</v>
      </c>
    </row>
    <row r="52" customFormat="false" ht="12.75" hidden="false" customHeight="false" outlineLevel="0" collapsed="false">
      <c r="A52" s="277"/>
    </row>
    <row r="53" customFormat="false" ht="12.75" hidden="false" customHeight="false" outlineLevel="0" collapsed="false">
      <c r="A53" s="277"/>
    </row>
    <row r="54" customFormat="false" ht="12.75" hidden="false" customHeight="false" outlineLevel="0" collapsed="false">
      <c r="A54" s="277"/>
    </row>
    <row r="55" customFormat="false" ht="12.75" hidden="false" customHeight="false" outlineLevel="0" collapsed="false">
      <c r="A55" s="277"/>
    </row>
    <row r="56" customFormat="false" ht="12.75" hidden="false" customHeight="false" outlineLevel="0" collapsed="false">
      <c r="A56" s="277"/>
    </row>
    <row r="57" customFormat="false" ht="12.75" hidden="false" customHeight="false" outlineLevel="0" collapsed="false">
      <c r="A57" s="277"/>
    </row>
    <row r="58" customFormat="false" ht="12.75" hidden="false" customHeight="false" outlineLevel="0" collapsed="false">
      <c r="A58" s="277"/>
    </row>
    <row r="59" customFormat="false" ht="12.75" hidden="false" customHeight="false" outlineLevel="0" collapsed="false">
      <c r="A59" s="277"/>
    </row>
    <row r="60" customFormat="false" ht="12.75" hidden="false" customHeight="false" outlineLevel="0" collapsed="false">
      <c r="A60" s="277"/>
    </row>
    <row r="61" customFormat="false" ht="12.75" hidden="false" customHeight="false" outlineLevel="0" collapsed="false">
      <c r="A61" s="277"/>
    </row>
    <row r="62" customFormat="false" ht="12.75" hidden="false" customHeight="false" outlineLevel="0" collapsed="false">
      <c r="A62" s="277"/>
    </row>
    <row r="63" customFormat="false" ht="12.75" hidden="false" customHeight="false" outlineLevel="0" collapsed="false">
      <c r="A63" s="277"/>
    </row>
    <row r="64" customFormat="false" ht="12.75" hidden="false" customHeight="false" outlineLevel="0" collapsed="false">
      <c r="A64" s="277"/>
    </row>
    <row r="65" customFormat="false" ht="12.75" hidden="false" customHeight="false" outlineLevel="0" collapsed="false">
      <c r="A65" s="277"/>
    </row>
    <row r="66" customFormat="false" ht="12.75" hidden="false" customHeight="false" outlineLevel="0" collapsed="false">
      <c r="A66" s="277"/>
    </row>
    <row r="67" customFormat="false" ht="12.75" hidden="false" customHeight="false" outlineLevel="0" collapsed="false">
      <c r="A67" s="277"/>
    </row>
    <row r="68" customFormat="false" ht="12.75" hidden="false" customHeight="false" outlineLevel="0" collapsed="false">
      <c r="A68" s="277"/>
    </row>
    <row r="69" customFormat="false" ht="12.75" hidden="false" customHeight="false" outlineLevel="0" collapsed="false">
      <c r="A69" s="277"/>
    </row>
    <row r="70" customFormat="false" ht="12.75" hidden="false" customHeight="false" outlineLevel="0" collapsed="false">
      <c r="A70" s="277"/>
    </row>
    <row r="71" customFormat="false" ht="12.75" hidden="false" customHeight="false" outlineLevel="0" collapsed="false">
      <c r="A71" s="277"/>
    </row>
    <row r="72" customFormat="false" ht="12.75" hidden="false" customHeight="false" outlineLevel="0" collapsed="false">
      <c r="A72" s="277"/>
    </row>
    <row r="73" customFormat="false" ht="12.75" hidden="false" customHeight="false" outlineLevel="0" collapsed="false">
      <c r="A73" s="277"/>
    </row>
    <row r="74" customFormat="false" ht="12.75" hidden="false" customHeight="false" outlineLevel="0" collapsed="false">
      <c r="A74" s="277"/>
    </row>
    <row r="75" customFormat="false" ht="12.75" hidden="false" customHeight="false" outlineLevel="0" collapsed="false">
      <c r="A75" s="277"/>
    </row>
    <row r="76" customFormat="false" ht="12.75" hidden="false" customHeight="false" outlineLevel="0" collapsed="false">
      <c r="A76" s="277"/>
    </row>
    <row r="77" customFormat="false" ht="12.75" hidden="false" customHeight="false" outlineLevel="0" collapsed="false">
      <c r="A77" s="277"/>
    </row>
    <row r="78" customFormat="false" ht="12.75" hidden="false" customHeight="false" outlineLevel="0" collapsed="false">
      <c r="A78" s="277"/>
    </row>
    <row r="79" customFormat="false" ht="12.75" hidden="false" customHeight="false" outlineLevel="0" collapsed="false">
      <c r="A79" s="277"/>
    </row>
    <row r="80" customFormat="false" ht="12.75" hidden="false" customHeight="false" outlineLevel="0" collapsed="false">
      <c r="A80" s="277"/>
    </row>
    <row r="81" customFormat="false" ht="12.75" hidden="false" customHeight="false" outlineLevel="0" collapsed="false">
      <c r="A81" s="277"/>
    </row>
    <row r="82" customFormat="false" ht="12.75" hidden="false" customHeight="false" outlineLevel="0" collapsed="false">
      <c r="A82" s="277"/>
    </row>
    <row r="83" customFormat="false" ht="12.75" hidden="false" customHeight="false" outlineLevel="0" collapsed="false">
      <c r="A83" s="277"/>
    </row>
    <row r="84" customFormat="false" ht="12.75" hidden="false" customHeight="false" outlineLevel="0" collapsed="false">
      <c r="A84" s="277"/>
    </row>
    <row r="85" customFormat="false" ht="12.75" hidden="false" customHeight="false" outlineLevel="0" collapsed="false">
      <c r="A85" s="277"/>
    </row>
    <row r="86" customFormat="false" ht="12.75" hidden="false" customHeight="false" outlineLevel="0" collapsed="false">
      <c r="A86" s="277"/>
    </row>
    <row r="87" customFormat="false" ht="12.75" hidden="false" customHeight="false" outlineLevel="0" collapsed="false">
      <c r="A87" s="277"/>
    </row>
    <row r="88" customFormat="false" ht="12.75" hidden="false" customHeight="false" outlineLevel="0" collapsed="false">
      <c r="A88" s="277"/>
    </row>
    <row r="89" customFormat="false" ht="12.75" hidden="false" customHeight="false" outlineLevel="0" collapsed="false">
      <c r="A89" s="277"/>
    </row>
    <row r="90" customFormat="false" ht="12.75" hidden="false" customHeight="false" outlineLevel="0" collapsed="false">
      <c r="A90" s="277"/>
    </row>
    <row r="91" customFormat="false" ht="12.75" hidden="false" customHeight="false" outlineLevel="0" collapsed="false">
      <c r="A91" s="277"/>
    </row>
    <row r="92" customFormat="false" ht="12.75" hidden="false" customHeight="false" outlineLevel="0" collapsed="false">
      <c r="A92" s="277"/>
    </row>
    <row r="93" customFormat="false" ht="12.75" hidden="false" customHeight="false" outlineLevel="0" collapsed="false">
      <c r="A93" s="277"/>
    </row>
    <row r="94" customFormat="false" ht="12.75" hidden="false" customHeight="false" outlineLevel="0" collapsed="false">
      <c r="A94" s="277"/>
    </row>
    <row r="95" customFormat="false" ht="12.75" hidden="false" customHeight="false" outlineLevel="0" collapsed="false">
      <c r="A95" s="277"/>
    </row>
    <row r="96" customFormat="false" ht="12.75" hidden="false" customHeight="false" outlineLevel="0" collapsed="false">
      <c r="A96" s="277"/>
    </row>
    <row r="97" customFormat="false" ht="12.75" hidden="false" customHeight="false" outlineLevel="0" collapsed="false">
      <c r="A97" s="277"/>
    </row>
    <row r="98" customFormat="false" ht="12.75" hidden="false" customHeight="false" outlineLevel="0" collapsed="false">
      <c r="A98" s="277"/>
    </row>
    <row r="99" customFormat="false" ht="12.75" hidden="false" customHeight="false" outlineLevel="0" collapsed="false">
      <c r="A99" s="277"/>
    </row>
    <row r="100" customFormat="false" ht="12.75" hidden="false" customHeight="false" outlineLevel="0" collapsed="false">
      <c r="A100" s="277"/>
    </row>
    <row r="101" customFormat="false" ht="12.75" hidden="false" customHeight="false" outlineLevel="0" collapsed="false">
      <c r="A101" s="277"/>
    </row>
    <row r="102" customFormat="false" ht="12.75" hidden="false" customHeight="false" outlineLevel="0" collapsed="false">
      <c r="A102" s="277"/>
    </row>
    <row r="103" customFormat="false" ht="12.75" hidden="false" customHeight="false" outlineLevel="0" collapsed="false">
      <c r="A103" s="277"/>
    </row>
    <row r="104" customFormat="false" ht="12.75" hidden="false" customHeight="false" outlineLevel="0" collapsed="false">
      <c r="A104" s="277"/>
    </row>
    <row r="105" customFormat="false" ht="12.75" hidden="false" customHeight="false" outlineLevel="0" collapsed="false">
      <c r="A105" s="277"/>
    </row>
    <row r="106" customFormat="false" ht="12.75" hidden="false" customHeight="false" outlineLevel="0" collapsed="false">
      <c r="A106" s="277"/>
    </row>
    <row r="107" customFormat="false" ht="12.75" hidden="false" customHeight="false" outlineLevel="0" collapsed="false">
      <c r="A107" s="277"/>
    </row>
    <row r="108" customFormat="false" ht="12.75" hidden="false" customHeight="false" outlineLevel="0" collapsed="false">
      <c r="A108" s="277"/>
    </row>
    <row r="109" customFormat="false" ht="12.75" hidden="false" customHeight="false" outlineLevel="0" collapsed="false">
      <c r="A109" s="277"/>
    </row>
    <row r="110" customFormat="false" ht="12.75" hidden="false" customHeight="false" outlineLevel="0" collapsed="false">
      <c r="A110" s="277"/>
    </row>
    <row r="111" customFormat="false" ht="12.75" hidden="false" customHeight="false" outlineLevel="0" collapsed="false">
      <c r="A111" s="277"/>
    </row>
    <row r="112" customFormat="false" ht="12.75" hidden="false" customHeight="false" outlineLevel="0" collapsed="false">
      <c r="A112" s="277"/>
    </row>
    <row r="113" customFormat="false" ht="12.75" hidden="false" customHeight="false" outlineLevel="0" collapsed="false">
      <c r="A113" s="277"/>
    </row>
    <row r="114" customFormat="false" ht="12.75" hidden="false" customHeight="false" outlineLevel="0" collapsed="false">
      <c r="A114" s="277"/>
    </row>
    <row r="115" customFormat="false" ht="12.75" hidden="false" customHeight="false" outlineLevel="0" collapsed="false">
      <c r="A115" s="277"/>
    </row>
    <row r="116" customFormat="false" ht="12.75" hidden="false" customHeight="false" outlineLevel="0" collapsed="false">
      <c r="A116" s="277"/>
    </row>
    <row r="117" customFormat="false" ht="12.75" hidden="false" customHeight="false" outlineLevel="0" collapsed="false">
      <c r="A117" s="277"/>
    </row>
    <row r="118" customFormat="false" ht="12.75" hidden="false" customHeight="false" outlineLevel="0" collapsed="false">
      <c r="A118" s="277"/>
    </row>
    <row r="119" customFormat="false" ht="12.75" hidden="false" customHeight="false" outlineLevel="0" collapsed="false">
      <c r="A119" s="277"/>
    </row>
    <row r="120" customFormat="false" ht="12.75" hidden="false" customHeight="false" outlineLevel="0" collapsed="false">
      <c r="A120" s="277"/>
    </row>
    <row r="121" customFormat="false" ht="12.75" hidden="false" customHeight="false" outlineLevel="0" collapsed="false">
      <c r="A121" s="277"/>
    </row>
    <row r="122" customFormat="false" ht="12.75" hidden="false" customHeight="false" outlineLevel="0" collapsed="false">
      <c r="A122" s="277"/>
    </row>
    <row r="123" customFormat="false" ht="12.75" hidden="false" customHeight="false" outlineLevel="0" collapsed="false">
      <c r="A123" s="277"/>
    </row>
    <row r="124" customFormat="false" ht="12.75" hidden="false" customHeight="false" outlineLevel="0" collapsed="false">
      <c r="A124" s="277"/>
    </row>
    <row r="125" customFormat="false" ht="12.75" hidden="false" customHeight="false" outlineLevel="0" collapsed="false">
      <c r="A125" s="277"/>
    </row>
    <row r="126" customFormat="false" ht="12.75" hidden="false" customHeight="false" outlineLevel="0" collapsed="false">
      <c r="A126" s="277"/>
    </row>
    <row r="127" customFormat="false" ht="12.75" hidden="false" customHeight="false" outlineLevel="0" collapsed="false">
      <c r="A127" s="277"/>
    </row>
    <row r="128" customFormat="false" ht="12.75" hidden="false" customHeight="false" outlineLevel="0" collapsed="false">
      <c r="A128" s="277"/>
    </row>
    <row r="129" customFormat="false" ht="12.75" hidden="false" customHeight="false" outlineLevel="0" collapsed="false">
      <c r="A129" s="277"/>
    </row>
    <row r="130" customFormat="false" ht="12.75" hidden="false" customHeight="false" outlineLevel="0" collapsed="false">
      <c r="A130" s="277"/>
    </row>
    <row r="131" customFormat="false" ht="12.75" hidden="false" customHeight="false" outlineLevel="0" collapsed="false">
      <c r="A131" s="277"/>
    </row>
    <row r="132" customFormat="false" ht="12.75" hidden="false" customHeight="false" outlineLevel="0" collapsed="false">
      <c r="A132" s="277"/>
    </row>
    <row r="133" customFormat="false" ht="12.75" hidden="false" customHeight="false" outlineLevel="0" collapsed="false">
      <c r="A133" s="277"/>
    </row>
    <row r="134" customFormat="false" ht="12.75" hidden="false" customHeight="false" outlineLevel="0" collapsed="false">
      <c r="A134" s="277"/>
    </row>
    <row r="135" customFormat="false" ht="12.75" hidden="false" customHeight="false" outlineLevel="0" collapsed="false">
      <c r="A135" s="277"/>
    </row>
    <row r="136" customFormat="false" ht="12.75" hidden="false" customHeight="false" outlineLevel="0" collapsed="false">
      <c r="A136" s="277"/>
    </row>
    <row r="137" customFormat="false" ht="12.75" hidden="false" customHeight="false" outlineLevel="0" collapsed="false">
      <c r="A137" s="277"/>
    </row>
    <row r="138" customFormat="false" ht="12.75" hidden="false" customHeight="false" outlineLevel="0" collapsed="false">
      <c r="A138" s="277"/>
    </row>
    <row r="139" customFormat="false" ht="12.75" hidden="false" customHeight="false" outlineLevel="0" collapsed="false">
      <c r="A139" s="277"/>
    </row>
    <row r="140" customFormat="false" ht="12.75" hidden="false" customHeight="false" outlineLevel="0" collapsed="false">
      <c r="A140" s="277"/>
    </row>
    <row r="141" customFormat="false" ht="12.75" hidden="false" customHeight="false" outlineLevel="0" collapsed="false">
      <c r="A141" s="277"/>
    </row>
    <row r="142" customFormat="false" ht="12.75" hidden="false" customHeight="false" outlineLevel="0" collapsed="false">
      <c r="A142" s="277"/>
    </row>
    <row r="143" customFormat="false" ht="12.75" hidden="false" customHeight="false" outlineLevel="0" collapsed="false">
      <c r="A143" s="277"/>
    </row>
    <row r="144" customFormat="false" ht="12.75" hidden="false" customHeight="false" outlineLevel="0" collapsed="false">
      <c r="A144" s="277"/>
    </row>
    <row r="145" customFormat="false" ht="12.75" hidden="false" customHeight="false" outlineLevel="0" collapsed="false">
      <c r="A145" s="277"/>
    </row>
    <row r="146" customFormat="false" ht="12.75" hidden="false" customHeight="false" outlineLevel="0" collapsed="false">
      <c r="A146" s="277"/>
    </row>
    <row r="147" customFormat="false" ht="12.75" hidden="false" customHeight="false" outlineLevel="0" collapsed="false">
      <c r="A147" s="277"/>
    </row>
    <row r="148" customFormat="false" ht="12.75" hidden="false" customHeight="false" outlineLevel="0" collapsed="false">
      <c r="A148" s="277"/>
    </row>
    <row r="149" customFormat="false" ht="12.75" hidden="false" customHeight="false" outlineLevel="0" collapsed="false">
      <c r="A149" s="277"/>
    </row>
    <row r="150" customFormat="false" ht="12.75" hidden="false" customHeight="false" outlineLevel="0" collapsed="false">
      <c r="A150" s="277"/>
    </row>
    <row r="151" customFormat="false" ht="12.75" hidden="false" customHeight="false" outlineLevel="0" collapsed="false">
      <c r="A151" s="277"/>
    </row>
    <row r="152" customFormat="false" ht="12.75" hidden="false" customHeight="false" outlineLevel="0" collapsed="false">
      <c r="A152" s="277"/>
    </row>
    <row r="153" customFormat="false" ht="12.75" hidden="false" customHeight="false" outlineLevel="0" collapsed="false">
      <c r="A153" s="277"/>
    </row>
    <row r="154" customFormat="false" ht="12.75" hidden="false" customHeight="false" outlineLevel="0" collapsed="false">
      <c r="A154" s="277"/>
    </row>
    <row r="155" customFormat="false" ht="12.75" hidden="false" customHeight="false" outlineLevel="0" collapsed="false">
      <c r="A155" s="277"/>
    </row>
    <row r="156" customFormat="false" ht="12.75" hidden="false" customHeight="false" outlineLevel="0" collapsed="false">
      <c r="A156" s="277"/>
    </row>
    <row r="157" customFormat="false" ht="12.75" hidden="false" customHeight="false" outlineLevel="0" collapsed="false">
      <c r="A157" s="277"/>
    </row>
    <row r="158" customFormat="false" ht="12.75" hidden="false" customHeight="false" outlineLevel="0" collapsed="false">
      <c r="A158" s="277"/>
    </row>
    <row r="159" customFormat="false" ht="12.75" hidden="false" customHeight="false" outlineLevel="0" collapsed="false">
      <c r="A159" s="277"/>
    </row>
    <row r="160" customFormat="false" ht="12.75" hidden="false" customHeight="false" outlineLevel="0" collapsed="false">
      <c r="A160" s="277"/>
    </row>
    <row r="161" customFormat="false" ht="12.75" hidden="false" customHeight="false" outlineLevel="0" collapsed="false">
      <c r="A161" s="277"/>
    </row>
    <row r="162" customFormat="false" ht="12.75" hidden="false" customHeight="false" outlineLevel="0" collapsed="false">
      <c r="A162" s="277"/>
    </row>
    <row r="163" customFormat="false" ht="12.75" hidden="false" customHeight="false" outlineLevel="0" collapsed="false">
      <c r="A163" s="277"/>
    </row>
    <row r="164" customFormat="false" ht="12.75" hidden="false" customHeight="false" outlineLevel="0" collapsed="false">
      <c r="A164" s="277"/>
    </row>
    <row r="165" customFormat="false" ht="12.75" hidden="false" customHeight="false" outlineLevel="0" collapsed="false">
      <c r="A165" s="277"/>
    </row>
    <row r="166" customFormat="false" ht="12.75" hidden="false" customHeight="false" outlineLevel="0" collapsed="false">
      <c r="A166" s="277"/>
    </row>
    <row r="167" customFormat="false" ht="12.75" hidden="false" customHeight="false" outlineLevel="0" collapsed="false">
      <c r="A167" s="277"/>
    </row>
    <row r="168" customFormat="false" ht="12.75" hidden="false" customHeight="false" outlineLevel="0" collapsed="false">
      <c r="A168" s="277"/>
    </row>
    <row r="169" customFormat="false" ht="12.75" hidden="false" customHeight="false" outlineLevel="0" collapsed="false">
      <c r="A169" s="277"/>
    </row>
    <row r="170" customFormat="false" ht="12.75" hidden="false" customHeight="false" outlineLevel="0" collapsed="false">
      <c r="A170" s="277"/>
    </row>
    <row r="171" customFormat="false" ht="12.75" hidden="false" customHeight="false" outlineLevel="0" collapsed="false">
      <c r="A171" s="277"/>
    </row>
    <row r="172" customFormat="false" ht="12.75" hidden="false" customHeight="false" outlineLevel="0" collapsed="false">
      <c r="A172" s="277"/>
    </row>
    <row r="173" customFormat="false" ht="12.75" hidden="false" customHeight="false" outlineLevel="0" collapsed="false">
      <c r="A173" s="277"/>
    </row>
    <row r="174" customFormat="false" ht="12.75" hidden="false" customHeight="false" outlineLevel="0" collapsed="false">
      <c r="A174" s="277"/>
    </row>
    <row r="175" customFormat="false" ht="12.75" hidden="false" customHeight="false" outlineLevel="0" collapsed="false">
      <c r="A175" s="277"/>
    </row>
    <row r="176" customFormat="false" ht="12.75" hidden="false" customHeight="false" outlineLevel="0" collapsed="false">
      <c r="A176" s="277"/>
    </row>
    <row r="177" customFormat="false" ht="12.75" hidden="false" customHeight="false" outlineLevel="0" collapsed="false">
      <c r="A177" s="277"/>
    </row>
    <row r="178" customFormat="false" ht="12.75" hidden="false" customHeight="false" outlineLevel="0" collapsed="false">
      <c r="A178" s="277"/>
    </row>
    <row r="179" customFormat="false" ht="12.75" hidden="false" customHeight="false" outlineLevel="0" collapsed="false">
      <c r="A179" s="277"/>
    </row>
    <row r="180" customFormat="false" ht="12.75" hidden="false" customHeight="false" outlineLevel="0" collapsed="false">
      <c r="A180" s="277"/>
    </row>
    <row r="181" customFormat="false" ht="12.75" hidden="false" customHeight="false" outlineLevel="0" collapsed="false">
      <c r="A181" s="277"/>
    </row>
    <row r="182" customFormat="false" ht="12.75" hidden="false" customHeight="false" outlineLevel="0" collapsed="false">
      <c r="A182" s="277"/>
    </row>
    <row r="183" customFormat="false" ht="12.75" hidden="false" customHeight="false" outlineLevel="0" collapsed="false">
      <c r="A183" s="277"/>
    </row>
    <row r="184" customFormat="false" ht="12.75" hidden="false" customHeight="false" outlineLevel="0" collapsed="false">
      <c r="A184" s="277"/>
    </row>
    <row r="185" customFormat="false" ht="12.75" hidden="false" customHeight="false" outlineLevel="0" collapsed="false">
      <c r="A185" s="277"/>
    </row>
    <row r="186" customFormat="false" ht="12.75" hidden="false" customHeight="false" outlineLevel="0" collapsed="false">
      <c r="A186" s="277"/>
    </row>
    <row r="187" customFormat="false" ht="12.75" hidden="false" customHeight="false" outlineLevel="0" collapsed="false">
      <c r="A187" s="277"/>
    </row>
    <row r="188" customFormat="false" ht="12.75" hidden="false" customHeight="false" outlineLevel="0" collapsed="false">
      <c r="A188" s="277"/>
    </row>
    <row r="189" customFormat="false" ht="12.75" hidden="false" customHeight="false" outlineLevel="0" collapsed="false">
      <c r="A189" s="277"/>
    </row>
    <row r="190" customFormat="false" ht="12.75" hidden="false" customHeight="false" outlineLevel="0" collapsed="false">
      <c r="A190" s="277"/>
    </row>
    <row r="191" customFormat="false" ht="12.75" hidden="false" customHeight="false" outlineLevel="0" collapsed="false">
      <c r="A191" s="277"/>
    </row>
    <row r="192" customFormat="false" ht="12.75" hidden="false" customHeight="false" outlineLevel="0" collapsed="false">
      <c r="A192" s="277"/>
    </row>
    <row r="193" customFormat="false" ht="12.75" hidden="false" customHeight="false" outlineLevel="0" collapsed="false">
      <c r="A193" s="277"/>
    </row>
    <row r="194" customFormat="false" ht="12.75" hidden="false" customHeight="false" outlineLevel="0" collapsed="false">
      <c r="A194" s="277"/>
    </row>
    <row r="195" customFormat="false" ht="12.75" hidden="false" customHeight="false" outlineLevel="0" collapsed="false">
      <c r="A195" s="277"/>
    </row>
    <row r="196" customFormat="false" ht="12.75" hidden="false" customHeight="false" outlineLevel="0" collapsed="false">
      <c r="A196" s="277"/>
    </row>
    <row r="197" customFormat="false" ht="12.75" hidden="false" customHeight="false" outlineLevel="0" collapsed="false">
      <c r="A197" s="277"/>
    </row>
    <row r="198" customFormat="false" ht="12.75" hidden="false" customHeight="false" outlineLevel="0" collapsed="false">
      <c r="A198" s="277"/>
    </row>
    <row r="199" customFormat="false" ht="12.75" hidden="false" customHeight="false" outlineLevel="0" collapsed="false">
      <c r="A199" s="277"/>
    </row>
    <row r="200" customFormat="false" ht="12.75" hidden="false" customHeight="false" outlineLevel="0" collapsed="false">
      <c r="A200" s="277"/>
    </row>
    <row r="201" customFormat="false" ht="12.75" hidden="false" customHeight="false" outlineLevel="0" collapsed="false">
      <c r="A201" s="277"/>
    </row>
    <row r="202" customFormat="false" ht="12.75" hidden="false" customHeight="false" outlineLevel="0" collapsed="false">
      <c r="A202" s="277"/>
    </row>
    <row r="203" customFormat="false" ht="12.75" hidden="false" customHeight="false" outlineLevel="0" collapsed="false">
      <c r="A203" s="277"/>
    </row>
    <row r="204" customFormat="false" ht="12.75" hidden="false" customHeight="false" outlineLevel="0" collapsed="false">
      <c r="A204" s="277"/>
    </row>
    <row r="205" customFormat="false" ht="12.75" hidden="false" customHeight="false" outlineLevel="0" collapsed="false">
      <c r="A205" s="277"/>
    </row>
    <row r="206" customFormat="false" ht="12.75" hidden="false" customHeight="false" outlineLevel="0" collapsed="false">
      <c r="A206" s="277"/>
    </row>
    <row r="207" customFormat="false" ht="12.75" hidden="false" customHeight="false" outlineLevel="0" collapsed="false">
      <c r="A207" s="277"/>
    </row>
    <row r="208" customFormat="false" ht="12.75" hidden="false" customHeight="false" outlineLevel="0" collapsed="false">
      <c r="A208" s="277"/>
    </row>
    <row r="209" customFormat="false" ht="12.75" hidden="false" customHeight="false" outlineLevel="0" collapsed="false">
      <c r="A209" s="277"/>
    </row>
    <row r="210" customFormat="false" ht="12.75" hidden="false" customHeight="false" outlineLevel="0" collapsed="false">
      <c r="A210" s="277"/>
    </row>
    <row r="211" customFormat="false" ht="12.75" hidden="false" customHeight="false" outlineLevel="0" collapsed="false">
      <c r="A211" s="277"/>
    </row>
    <row r="212" customFormat="false" ht="12.75" hidden="false" customHeight="false" outlineLevel="0" collapsed="false">
      <c r="A212" s="277"/>
    </row>
    <row r="213" customFormat="false" ht="12.75" hidden="false" customHeight="false" outlineLevel="0" collapsed="false">
      <c r="A213" s="277"/>
    </row>
    <row r="214" customFormat="false" ht="12.75" hidden="false" customHeight="false" outlineLevel="0" collapsed="false">
      <c r="A214" s="277"/>
    </row>
    <row r="215" customFormat="false" ht="12.75" hidden="false" customHeight="false" outlineLevel="0" collapsed="false">
      <c r="A215" s="277"/>
    </row>
    <row r="216" customFormat="false" ht="12.75" hidden="false" customHeight="false" outlineLevel="0" collapsed="false">
      <c r="A216" s="277"/>
    </row>
    <row r="217" customFormat="false" ht="12.75" hidden="false" customHeight="false" outlineLevel="0" collapsed="false">
      <c r="A217" s="277"/>
    </row>
    <row r="218" customFormat="false" ht="12.75" hidden="false" customHeight="false" outlineLevel="0" collapsed="false">
      <c r="A218" s="277"/>
    </row>
    <row r="219" customFormat="false" ht="12.75" hidden="false" customHeight="false" outlineLevel="0" collapsed="false">
      <c r="A219" s="277"/>
    </row>
    <row r="220" customFormat="false" ht="12.75" hidden="false" customHeight="false" outlineLevel="0" collapsed="false">
      <c r="A220" s="277"/>
    </row>
    <row r="221" customFormat="false" ht="12.75" hidden="false" customHeight="false" outlineLevel="0" collapsed="false">
      <c r="A221" s="277"/>
    </row>
    <row r="222" customFormat="false" ht="12.75" hidden="false" customHeight="false" outlineLevel="0" collapsed="false">
      <c r="A222" s="277"/>
    </row>
    <row r="223" customFormat="false" ht="12.75" hidden="false" customHeight="false" outlineLevel="0" collapsed="false">
      <c r="A223" s="277"/>
    </row>
    <row r="224" customFormat="false" ht="12.75" hidden="false" customHeight="false" outlineLevel="0" collapsed="false">
      <c r="A224" s="277"/>
    </row>
    <row r="225" customFormat="false" ht="12.75" hidden="false" customHeight="false" outlineLevel="0" collapsed="false">
      <c r="A225" s="277"/>
    </row>
    <row r="226" customFormat="false" ht="12.75" hidden="false" customHeight="false" outlineLevel="0" collapsed="false">
      <c r="A226" s="277"/>
    </row>
    <row r="227" customFormat="false" ht="12.75" hidden="false" customHeight="false" outlineLevel="0" collapsed="false">
      <c r="A227" s="277"/>
    </row>
    <row r="228" customFormat="false" ht="12.75" hidden="false" customHeight="false" outlineLevel="0" collapsed="false">
      <c r="A228" s="277"/>
    </row>
    <row r="229" customFormat="false" ht="12.75" hidden="false" customHeight="false" outlineLevel="0" collapsed="false">
      <c r="A229" s="277"/>
    </row>
    <row r="230" customFormat="false" ht="12.75" hidden="false" customHeight="false" outlineLevel="0" collapsed="false">
      <c r="A230" s="277"/>
    </row>
    <row r="231" customFormat="false" ht="12.75" hidden="false" customHeight="false" outlineLevel="0" collapsed="false">
      <c r="A231" s="277"/>
    </row>
    <row r="232" customFormat="false" ht="12.75" hidden="false" customHeight="false" outlineLevel="0" collapsed="false">
      <c r="A232" s="277"/>
    </row>
    <row r="233" customFormat="false" ht="12.75" hidden="false" customHeight="false" outlineLevel="0" collapsed="false">
      <c r="A233" s="277"/>
    </row>
    <row r="234" customFormat="false" ht="12.75" hidden="false" customHeight="false" outlineLevel="0" collapsed="false">
      <c r="A234" s="277"/>
    </row>
    <row r="235" customFormat="false" ht="12.75" hidden="false" customHeight="false" outlineLevel="0" collapsed="false">
      <c r="A235" s="277"/>
    </row>
    <row r="236" customFormat="false" ht="12.75" hidden="false" customHeight="false" outlineLevel="0" collapsed="false">
      <c r="A236" s="277"/>
    </row>
    <row r="237" customFormat="false" ht="12.75" hidden="false" customHeight="false" outlineLevel="0" collapsed="false">
      <c r="A237" s="277"/>
    </row>
    <row r="238" customFormat="false" ht="12.75" hidden="false" customHeight="false" outlineLevel="0" collapsed="false">
      <c r="A238" s="277"/>
    </row>
    <row r="239" customFormat="false" ht="12.75" hidden="false" customHeight="false" outlineLevel="0" collapsed="false">
      <c r="A239" s="277"/>
    </row>
    <row r="240" customFormat="false" ht="12.75" hidden="false" customHeight="false" outlineLevel="0" collapsed="false">
      <c r="A240" s="277"/>
    </row>
    <row r="241" customFormat="false" ht="12.75" hidden="false" customHeight="false" outlineLevel="0" collapsed="false">
      <c r="A241" s="277"/>
    </row>
    <row r="242" customFormat="false" ht="12.75" hidden="false" customHeight="false" outlineLevel="0" collapsed="false">
      <c r="A242" s="277"/>
    </row>
    <row r="243" customFormat="false" ht="12.75" hidden="false" customHeight="false" outlineLevel="0" collapsed="false">
      <c r="A243" s="277"/>
    </row>
    <row r="244" customFormat="false" ht="12.75" hidden="false" customHeight="false" outlineLevel="0" collapsed="false">
      <c r="A244" s="277"/>
    </row>
    <row r="245" customFormat="false" ht="12.75" hidden="false" customHeight="false" outlineLevel="0" collapsed="false">
      <c r="A245" s="277"/>
    </row>
    <row r="246" customFormat="false" ht="12.75" hidden="false" customHeight="false" outlineLevel="0" collapsed="false">
      <c r="A246" s="277"/>
    </row>
    <row r="247" customFormat="false" ht="12.75" hidden="false" customHeight="false" outlineLevel="0" collapsed="false">
      <c r="A247" s="277"/>
    </row>
    <row r="248" customFormat="false" ht="12.75" hidden="false" customHeight="false" outlineLevel="0" collapsed="false">
      <c r="A248" s="277"/>
    </row>
    <row r="249" customFormat="false" ht="12.75" hidden="false" customHeight="false" outlineLevel="0" collapsed="false">
      <c r="A249" s="277"/>
    </row>
    <row r="250" customFormat="false" ht="12.75" hidden="false" customHeight="false" outlineLevel="0" collapsed="false">
      <c r="A250" s="277"/>
    </row>
    <row r="251" customFormat="false" ht="12.75" hidden="false" customHeight="false" outlineLevel="0" collapsed="false">
      <c r="A251" s="277"/>
    </row>
    <row r="252" customFormat="false" ht="12.75" hidden="false" customHeight="false" outlineLevel="0" collapsed="false">
      <c r="A252" s="277"/>
    </row>
    <row r="253" customFormat="false" ht="12.75" hidden="false" customHeight="false" outlineLevel="0" collapsed="false">
      <c r="A253" s="277"/>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96"/>
      <c r="B1" s="196"/>
      <c r="C1" s="278"/>
    </row>
    <row r="2" customFormat="false" ht="14.25" hidden="false" customHeight="true" outlineLevel="0" collapsed="false">
      <c r="A2" s="196"/>
      <c r="B2" s="196"/>
      <c r="C2" s="279"/>
    </row>
    <row r="3" customFormat="false" ht="14.25" hidden="false" customHeight="true" outlineLevel="0" collapsed="false">
      <c r="A3" s="196"/>
      <c r="B3" s="196"/>
      <c r="C3" s="196"/>
    </row>
    <row r="4" customFormat="false" ht="17.25" hidden="false" customHeight="true" outlineLevel="0" collapsed="false">
      <c r="A4" s="280"/>
      <c r="B4" s="280"/>
      <c r="C4" s="280"/>
    </row>
    <row r="5" customFormat="false" ht="17.25" hidden="false" customHeight="true" outlineLevel="0" collapsed="false">
      <c r="B5" s="281"/>
    </row>
    <row r="6" s="196" customFormat="true" ht="17.25" hidden="false" customHeight="true" outlineLevel="0" collapsed="false">
      <c r="A6" s="282"/>
      <c r="B6" s="282"/>
      <c r="C6" s="283"/>
    </row>
  </sheetData>
  <mergeCells count="2">
    <mergeCell ref="A1:B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6.56"/>
    <col collapsed="false" customWidth="true" hidden="false" outlineLevel="0" max="9" min="9" style="1" width="10.71"/>
    <col collapsed="false" customWidth="false" hidden="false" outlineLevel="0" max="257" min="10" style="1" width="11.42"/>
  </cols>
  <sheetData>
    <row r="1" s="156" customFormat="true" ht="20.1" hidden="false" customHeight="true" outlineLevel="0" collapsed="false">
      <c r="A1" s="117"/>
      <c r="B1" s="117"/>
      <c r="C1" s="117"/>
      <c r="D1" s="117"/>
      <c r="E1" s="117"/>
      <c r="F1" s="117"/>
      <c r="G1" s="117"/>
      <c r="H1" s="117"/>
      <c r="I1" s="117"/>
    </row>
    <row r="2" s="156" customFormat="true" ht="20.1" hidden="false" customHeight="true" outlineLevel="0" collapsed="false">
      <c r="A2" s="117" t="s">
        <v>857</v>
      </c>
      <c r="B2" s="117"/>
      <c r="C2" s="117"/>
      <c r="D2" s="117"/>
      <c r="E2" s="117"/>
      <c r="F2" s="117"/>
      <c r="G2" s="117"/>
      <c r="H2" s="117"/>
      <c r="I2" s="117"/>
    </row>
    <row r="3" s="156" customFormat="true" ht="20.1" hidden="false" customHeight="true" outlineLevel="0" collapsed="false">
      <c r="A3" s="117" t="s">
        <v>858</v>
      </c>
      <c r="B3" s="117"/>
      <c r="C3" s="117"/>
      <c r="D3" s="117"/>
      <c r="E3" s="117"/>
      <c r="F3" s="117"/>
      <c r="G3" s="117"/>
      <c r="H3" s="117"/>
      <c r="I3" s="117"/>
    </row>
    <row r="4" customFormat="false" ht="20.1" hidden="false" customHeight="true" outlineLevel="0" collapsed="false">
      <c r="A4" s="157"/>
      <c r="B4" s="157"/>
      <c r="C4" s="157"/>
      <c r="D4" s="157"/>
      <c r="E4" s="157"/>
      <c r="F4" s="157"/>
      <c r="G4" s="157"/>
      <c r="H4" s="157"/>
      <c r="I4" s="157"/>
    </row>
    <row r="5" s="196" customFormat="true" ht="12.75" hidden="false" customHeight="true" outlineLevel="0" collapsed="false">
      <c r="A5" s="284" t="s">
        <v>859</v>
      </c>
      <c r="B5" s="121" t="s">
        <v>860</v>
      </c>
      <c r="C5" s="199" t="n">
        <v>2007</v>
      </c>
      <c r="D5" s="199" t="n">
        <v>2006</v>
      </c>
      <c r="E5" s="199"/>
      <c r="F5" s="199" t="n">
        <v>2007</v>
      </c>
      <c r="G5" s="203" t="n">
        <v>2006</v>
      </c>
      <c r="H5" s="285" t="s">
        <v>861</v>
      </c>
      <c r="I5" s="285"/>
    </row>
    <row r="6" s="196" customFormat="true" ht="12.75" hidden="false" customHeight="false" outlineLevel="0" collapsed="false">
      <c r="A6" s="284"/>
      <c r="B6" s="121"/>
      <c r="C6" s="199"/>
      <c r="D6" s="199"/>
      <c r="E6" s="199"/>
      <c r="F6" s="199"/>
      <c r="G6" s="203"/>
      <c r="H6" s="285"/>
      <c r="I6" s="285"/>
    </row>
    <row r="7" s="196" customFormat="true" ht="12.75" hidden="false" customHeight="false" outlineLevel="0" collapsed="false">
      <c r="A7" s="284"/>
      <c r="B7" s="121"/>
      <c r="C7" s="286" t="s">
        <v>503</v>
      </c>
      <c r="D7" s="287" t="s">
        <v>485</v>
      </c>
      <c r="E7" s="286" t="s">
        <v>503</v>
      </c>
      <c r="F7" s="286" t="s">
        <v>503</v>
      </c>
      <c r="G7" s="286"/>
      <c r="H7" s="288" t="s">
        <v>862</v>
      </c>
      <c r="I7" s="288"/>
    </row>
    <row r="8" s="196" customFormat="true" ht="12.75" hidden="false" customHeight="false" outlineLevel="0" collapsed="false">
      <c r="A8" s="284"/>
      <c r="B8" s="121"/>
      <c r="C8" s="121" t="s">
        <v>561</v>
      </c>
      <c r="D8" s="121"/>
      <c r="E8" s="121"/>
      <c r="F8" s="121" t="s">
        <v>455</v>
      </c>
      <c r="G8" s="121"/>
      <c r="H8" s="289" t="s">
        <v>863</v>
      </c>
      <c r="I8" s="125" t="s">
        <v>455</v>
      </c>
    </row>
    <row r="9" s="196" customFormat="true" ht="12.75" hidden="false" customHeight="false" outlineLevel="0" collapsed="false">
      <c r="A9" s="284"/>
      <c r="B9" s="121"/>
      <c r="C9" s="121"/>
      <c r="D9" s="121"/>
      <c r="E9" s="121"/>
      <c r="F9" s="121"/>
      <c r="G9" s="121"/>
      <c r="H9" s="289"/>
      <c r="I9" s="125"/>
    </row>
    <row r="10" s="196" customFormat="true" ht="12.75" hidden="false" customHeight="false" outlineLevel="0" collapsed="false">
      <c r="B10" s="290"/>
      <c r="C10" s="131"/>
      <c r="D10" s="131"/>
      <c r="E10" s="131"/>
      <c r="F10" s="131"/>
      <c r="G10" s="131"/>
      <c r="H10" s="291"/>
      <c r="I10" s="131"/>
    </row>
    <row r="11" s="196" customFormat="true" ht="17.25" hidden="false" customHeight="true" outlineLevel="0" collapsed="false">
      <c r="A11" s="1"/>
      <c r="B11" s="209" t="s">
        <v>864</v>
      </c>
      <c r="C11" s="292" t="n">
        <v>1572763</v>
      </c>
      <c r="D11" s="292" t="n">
        <v>1450087</v>
      </c>
      <c r="E11" s="292" t="n">
        <v>1314079</v>
      </c>
      <c r="F11" s="293" t="n">
        <v>2.6</v>
      </c>
      <c r="G11" s="293" t="n">
        <v>2.3</v>
      </c>
      <c r="H11" s="294" t="n">
        <v>258684</v>
      </c>
      <c r="I11" s="295" t="n">
        <v>19.7</v>
      </c>
      <c r="J11" s="296"/>
      <c r="K11" s="296"/>
      <c r="L11" s="297"/>
      <c r="M11" s="297"/>
      <c r="N11" s="297"/>
      <c r="O11" s="297"/>
      <c r="P11" s="297"/>
      <c r="Q11" s="297"/>
      <c r="R11" s="297"/>
      <c r="S11" s="297"/>
      <c r="T11" s="297"/>
      <c r="U11" s="297"/>
      <c r="V11" s="297"/>
      <c r="W11" s="297"/>
      <c r="X11" s="297"/>
      <c r="Y11" s="297"/>
      <c r="Z11" s="297"/>
      <c r="AA11" s="297"/>
      <c r="AB11" s="297"/>
      <c r="AC11" s="297"/>
      <c r="AD11" s="297"/>
      <c r="AE11" s="297"/>
      <c r="AF11" s="297"/>
      <c r="AG11" s="297"/>
      <c r="AH11" s="297"/>
      <c r="AI11" s="297"/>
      <c r="AJ11" s="297"/>
      <c r="AK11" s="297"/>
    </row>
    <row r="12" s="196" customFormat="true" ht="17.25" hidden="false" customHeight="true" outlineLevel="0" collapsed="false">
      <c r="A12" s="1"/>
      <c r="B12" s="209"/>
      <c r="C12" s="246"/>
      <c r="D12" s="246"/>
      <c r="E12" s="246"/>
      <c r="F12" s="298"/>
      <c r="G12" s="298"/>
      <c r="H12" s="299"/>
      <c r="I12" s="178"/>
      <c r="J12" s="300"/>
      <c r="K12" s="300"/>
    </row>
    <row r="13" s="297" customFormat="true" ht="17.25" hidden="false" customHeight="true" outlineLevel="0" collapsed="false">
      <c r="A13" s="41"/>
      <c r="B13" s="209" t="s">
        <v>865</v>
      </c>
      <c r="C13" s="292" t="n">
        <v>18349427</v>
      </c>
      <c r="D13" s="292" t="n">
        <v>17100113</v>
      </c>
      <c r="E13" s="292" t="n">
        <v>15247484</v>
      </c>
      <c r="F13" s="293" t="n">
        <v>30</v>
      </c>
      <c r="G13" s="293" t="n">
        <v>27.2</v>
      </c>
      <c r="H13" s="294" t="n">
        <v>3101943</v>
      </c>
      <c r="I13" s="295" t="n">
        <v>20.3</v>
      </c>
      <c r="J13" s="296"/>
      <c r="K13" s="296"/>
    </row>
    <row r="14" s="297" customFormat="true" ht="17.25" hidden="false" customHeight="true" outlineLevel="0" collapsed="false">
      <c r="A14" s="41"/>
      <c r="B14" s="209"/>
      <c r="C14" s="292"/>
      <c r="D14" s="292"/>
      <c r="E14" s="292"/>
      <c r="F14" s="293"/>
      <c r="G14" s="293"/>
      <c r="H14" s="294"/>
      <c r="I14" s="295"/>
      <c r="J14" s="296"/>
      <c r="K14" s="296"/>
    </row>
    <row r="15" s="297" customFormat="true" ht="17.25" hidden="false" customHeight="true" outlineLevel="0" collapsed="false">
      <c r="A15" s="41"/>
      <c r="B15" s="209" t="s">
        <v>866</v>
      </c>
      <c r="C15" s="292" t="n">
        <v>17179620</v>
      </c>
      <c r="D15" s="292" t="n">
        <v>19159293</v>
      </c>
      <c r="E15" s="292" t="n">
        <v>16339818</v>
      </c>
      <c r="F15" s="293" t="n">
        <v>28.1</v>
      </c>
      <c r="G15" s="293" t="n">
        <v>29.2</v>
      </c>
      <c r="H15" s="294" t="n">
        <v>839802</v>
      </c>
      <c r="I15" s="295" t="n">
        <v>5.1</v>
      </c>
      <c r="J15" s="296"/>
      <c r="K15" s="296"/>
    </row>
    <row r="16" s="297" customFormat="true" ht="17.25" hidden="false" customHeight="true" outlineLevel="0" collapsed="false">
      <c r="A16" s="41"/>
      <c r="B16" s="209"/>
      <c r="C16" s="292"/>
      <c r="D16" s="292"/>
      <c r="E16" s="292"/>
      <c r="F16" s="293"/>
      <c r="G16" s="293"/>
      <c r="H16" s="294"/>
      <c r="I16" s="295"/>
      <c r="J16" s="296"/>
      <c r="K16" s="296"/>
    </row>
    <row r="17" s="297" customFormat="true" ht="17.25" hidden="false" customHeight="true" outlineLevel="0" collapsed="false">
      <c r="A17" s="41"/>
      <c r="B17" s="209" t="s">
        <v>867</v>
      </c>
      <c r="C17" s="292" t="n">
        <v>2661127</v>
      </c>
      <c r="D17" s="292" t="n">
        <v>3156756</v>
      </c>
      <c r="E17" s="292" t="n">
        <v>2617684</v>
      </c>
      <c r="F17" s="293" t="n">
        <v>4.3</v>
      </c>
      <c r="G17" s="293" t="n">
        <v>4.7</v>
      </c>
      <c r="H17" s="294" t="n">
        <v>43443</v>
      </c>
      <c r="I17" s="295" t="n">
        <v>1.7</v>
      </c>
      <c r="J17" s="296"/>
      <c r="K17" s="296"/>
    </row>
    <row r="18" s="297" customFormat="true" ht="17.25" hidden="false" customHeight="true" outlineLevel="0" collapsed="false">
      <c r="A18" s="41"/>
      <c r="B18" s="209"/>
      <c r="C18" s="292"/>
      <c r="D18" s="292"/>
      <c r="E18" s="292"/>
      <c r="F18" s="293"/>
      <c r="G18" s="293"/>
      <c r="H18" s="294"/>
      <c r="I18" s="295"/>
      <c r="J18" s="296"/>
      <c r="K18" s="296"/>
    </row>
    <row r="19" s="297" customFormat="true" ht="17.25" hidden="false" customHeight="true" outlineLevel="0" collapsed="false">
      <c r="A19" s="41"/>
      <c r="B19" s="209" t="s">
        <v>868</v>
      </c>
      <c r="C19" s="292" t="n">
        <v>9284655</v>
      </c>
      <c r="D19" s="292" t="n">
        <v>8663027</v>
      </c>
      <c r="E19" s="292" t="n">
        <v>8199819</v>
      </c>
      <c r="F19" s="293" t="n">
        <v>15.2</v>
      </c>
      <c r="G19" s="293" t="n">
        <v>14.7</v>
      </c>
      <c r="H19" s="294" t="n">
        <v>1084836</v>
      </c>
      <c r="I19" s="295" t="n">
        <v>13.2</v>
      </c>
      <c r="J19" s="296"/>
      <c r="K19" s="296"/>
    </row>
    <row r="20" s="297" customFormat="true" ht="17.25" hidden="false" customHeight="true" outlineLevel="0" collapsed="false">
      <c r="A20" s="41"/>
      <c r="B20" s="209"/>
      <c r="C20" s="292"/>
      <c r="D20" s="292"/>
      <c r="E20" s="292"/>
      <c r="F20" s="293"/>
      <c r="G20" s="293"/>
      <c r="H20" s="294"/>
      <c r="I20" s="295"/>
      <c r="J20" s="296"/>
      <c r="K20" s="296"/>
    </row>
    <row r="21" s="297" customFormat="true" ht="17.25" hidden="false" customHeight="true" outlineLevel="0" collapsed="false">
      <c r="A21" s="41"/>
      <c r="B21" s="209" t="s">
        <v>869</v>
      </c>
      <c r="C21" s="292" t="n">
        <v>6457300</v>
      </c>
      <c r="D21" s="292" t="n">
        <v>7061218</v>
      </c>
      <c r="E21" s="292" t="n">
        <v>7375701</v>
      </c>
      <c r="F21" s="293" t="n">
        <v>10.5</v>
      </c>
      <c r="G21" s="293" t="n">
        <v>13.2</v>
      </c>
      <c r="H21" s="294" t="n">
        <v>-918401</v>
      </c>
      <c r="I21" s="295" t="n">
        <v>-12.5</v>
      </c>
      <c r="J21" s="296"/>
      <c r="K21" s="296"/>
    </row>
    <row r="22" s="297" customFormat="true" ht="17.25" hidden="false" customHeight="true" outlineLevel="0" collapsed="false">
      <c r="A22" s="41"/>
      <c r="B22" s="209"/>
      <c r="C22" s="292"/>
      <c r="D22" s="292"/>
      <c r="E22" s="292"/>
      <c r="F22" s="293"/>
      <c r="G22" s="293"/>
      <c r="H22" s="294"/>
      <c r="I22" s="295"/>
      <c r="J22" s="296"/>
      <c r="K22" s="296"/>
    </row>
    <row r="23" s="297" customFormat="true" ht="17.25" hidden="false" customHeight="true" outlineLevel="0" collapsed="false">
      <c r="A23" s="41"/>
      <c r="B23" s="301" t="s">
        <v>870</v>
      </c>
      <c r="C23" s="292"/>
      <c r="D23" s="292"/>
      <c r="E23" s="292"/>
      <c r="F23" s="293"/>
      <c r="G23" s="293"/>
      <c r="H23" s="294"/>
      <c r="I23" s="295"/>
      <c r="J23" s="296"/>
      <c r="K23" s="296"/>
    </row>
    <row r="24" s="297" customFormat="true" ht="17.25" hidden="false" customHeight="true" outlineLevel="0" collapsed="false">
      <c r="A24" s="41"/>
      <c r="B24" s="209" t="s">
        <v>871</v>
      </c>
      <c r="C24" s="292" t="n">
        <v>5715126</v>
      </c>
      <c r="D24" s="292" t="n">
        <v>5841722</v>
      </c>
      <c r="E24" s="292" t="n">
        <v>4862833</v>
      </c>
      <c r="F24" s="293" t="n">
        <v>9.3</v>
      </c>
      <c r="G24" s="293" t="n">
        <v>8.7</v>
      </c>
      <c r="H24" s="294" t="n">
        <v>852293</v>
      </c>
      <c r="I24" s="295" t="n">
        <v>17.5</v>
      </c>
      <c r="J24" s="296"/>
      <c r="K24" s="296"/>
    </row>
    <row r="25" s="196" customFormat="true" ht="17.25" hidden="false" customHeight="true" outlineLevel="0" collapsed="false">
      <c r="A25" s="302" t="n">
        <v>1</v>
      </c>
      <c r="B25" s="303" t="s">
        <v>872</v>
      </c>
      <c r="C25" s="304"/>
      <c r="D25" s="304"/>
      <c r="E25" s="304"/>
      <c r="F25" s="305"/>
      <c r="G25" s="293"/>
      <c r="H25" s="306"/>
      <c r="I25" s="295"/>
      <c r="J25" s="300"/>
      <c r="K25" s="300"/>
    </row>
    <row r="26" s="196" customFormat="true" ht="17.25" hidden="false" customHeight="true" outlineLevel="0" collapsed="false">
      <c r="B26" s="215" t="s">
        <v>873</v>
      </c>
      <c r="C26" s="304" t="n">
        <v>1476097</v>
      </c>
      <c r="D26" s="304" t="n">
        <v>1380627</v>
      </c>
      <c r="E26" s="304" t="n">
        <v>1237493</v>
      </c>
      <c r="F26" s="305" t="n">
        <v>2.4</v>
      </c>
      <c r="G26" s="305" t="n">
        <v>2.2</v>
      </c>
      <c r="H26" s="306" t="n">
        <v>238604</v>
      </c>
      <c r="I26" s="307" t="n">
        <v>19.3</v>
      </c>
      <c r="J26" s="300"/>
      <c r="K26" s="300"/>
    </row>
    <row r="27" s="196" customFormat="true" ht="17.25" hidden="false" customHeight="true" outlineLevel="0" collapsed="false">
      <c r="A27" s="302" t="n">
        <v>2</v>
      </c>
      <c r="B27" s="215" t="s">
        <v>874</v>
      </c>
      <c r="C27" s="304" t="n">
        <v>49723</v>
      </c>
      <c r="D27" s="304" t="n">
        <v>38602</v>
      </c>
      <c r="E27" s="304" t="n">
        <v>36673</v>
      </c>
      <c r="F27" s="305" t="n">
        <v>0.1</v>
      </c>
      <c r="G27" s="305" t="n">
        <v>0.1</v>
      </c>
      <c r="H27" s="306" t="n">
        <v>13050</v>
      </c>
      <c r="I27" s="307" t="n">
        <v>35.6</v>
      </c>
      <c r="J27" s="300"/>
      <c r="K27" s="300"/>
    </row>
    <row r="28" s="196" customFormat="true" ht="17.25" hidden="false" customHeight="true" outlineLevel="0" collapsed="false">
      <c r="A28" s="302" t="n">
        <v>5</v>
      </c>
      <c r="B28" s="215" t="s">
        <v>875</v>
      </c>
      <c r="C28" s="304" t="n">
        <v>43975</v>
      </c>
      <c r="D28" s="304" t="n">
        <v>30858</v>
      </c>
      <c r="E28" s="304" t="n">
        <v>39913</v>
      </c>
      <c r="F28" s="305" t="n">
        <v>0.1</v>
      </c>
      <c r="G28" s="305" t="n">
        <v>0.1</v>
      </c>
      <c r="H28" s="306" t="n">
        <v>4062</v>
      </c>
      <c r="I28" s="307" t="n">
        <v>10.2</v>
      </c>
      <c r="J28" s="300"/>
      <c r="K28" s="300"/>
    </row>
    <row r="29" s="196" customFormat="true" ht="17.25" hidden="false" customHeight="true" outlineLevel="0" collapsed="false">
      <c r="A29" s="302" t="n">
        <v>10</v>
      </c>
      <c r="B29" s="215" t="s">
        <v>876</v>
      </c>
      <c r="C29" s="304" t="n">
        <v>231180</v>
      </c>
      <c r="D29" s="304" t="n">
        <v>240876</v>
      </c>
      <c r="E29" s="304" t="n">
        <v>228825</v>
      </c>
      <c r="F29" s="305" t="n">
        <v>0.4</v>
      </c>
      <c r="G29" s="305" t="n">
        <v>0.4</v>
      </c>
      <c r="H29" s="306" t="n">
        <v>2355</v>
      </c>
      <c r="I29" s="307" t="n">
        <v>1</v>
      </c>
      <c r="J29" s="300"/>
      <c r="K29" s="300"/>
    </row>
    <row r="30" s="196" customFormat="true" ht="17.25" hidden="false" customHeight="true" outlineLevel="0" collapsed="false">
      <c r="A30" s="302" t="n">
        <v>11</v>
      </c>
      <c r="B30" s="215" t="s">
        <v>877</v>
      </c>
      <c r="C30" s="304" t="n">
        <v>4808263</v>
      </c>
      <c r="D30" s="304" t="n">
        <v>5468975</v>
      </c>
      <c r="E30" s="304" t="n">
        <v>5637880</v>
      </c>
      <c r="F30" s="305" t="n">
        <v>7.9</v>
      </c>
      <c r="G30" s="305" t="n">
        <v>10.1</v>
      </c>
      <c r="H30" s="306" t="n">
        <v>-829617</v>
      </c>
      <c r="I30" s="307" t="n">
        <v>-14.7</v>
      </c>
      <c r="J30" s="300"/>
      <c r="K30" s="300"/>
    </row>
    <row r="31" s="196" customFormat="true" ht="17.25" hidden="false" customHeight="true" outlineLevel="0" collapsed="false">
      <c r="A31" s="302" t="n">
        <v>12</v>
      </c>
      <c r="B31" s="215" t="s">
        <v>878</v>
      </c>
      <c r="C31" s="292" t="s">
        <v>100</v>
      </c>
      <c r="D31" s="292" t="s">
        <v>100</v>
      </c>
      <c r="E31" s="292" t="s">
        <v>100</v>
      </c>
      <c r="F31" s="308" t="s">
        <v>100</v>
      </c>
      <c r="G31" s="308" t="s">
        <v>100</v>
      </c>
      <c r="H31" s="309" t="s">
        <v>100</v>
      </c>
      <c r="I31" s="310" t="s">
        <v>100</v>
      </c>
      <c r="J31" s="300"/>
      <c r="K31" s="300"/>
    </row>
    <row r="32" s="196" customFormat="true" ht="17.25" hidden="false" customHeight="true" outlineLevel="0" collapsed="false">
      <c r="A32" s="302" t="n">
        <v>13</v>
      </c>
      <c r="B32" s="215" t="s">
        <v>879</v>
      </c>
      <c r="C32" s="304" t="n">
        <v>440947</v>
      </c>
      <c r="D32" s="304" t="n">
        <v>450657</v>
      </c>
      <c r="E32" s="304" t="n">
        <v>350252</v>
      </c>
      <c r="F32" s="305" t="n">
        <v>0.7</v>
      </c>
      <c r="G32" s="305" t="n">
        <v>0.6</v>
      </c>
      <c r="H32" s="306" t="n">
        <v>90695</v>
      </c>
      <c r="I32" s="307" t="n">
        <v>25.9</v>
      </c>
      <c r="J32" s="300"/>
      <c r="K32" s="300"/>
    </row>
    <row r="33" s="196" customFormat="true" ht="17.25" hidden="false" customHeight="true" outlineLevel="0" collapsed="false">
      <c r="A33" s="302" t="n">
        <v>14</v>
      </c>
      <c r="B33" s="215" t="s">
        <v>880</v>
      </c>
      <c r="C33" s="304" t="n">
        <v>107429</v>
      </c>
      <c r="D33" s="304" t="n">
        <v>101913</v>
      </c>
      <c r="E33" s="304" t="n">
        <v>87690</v>
      </c>
      <c r="F33" s="305" t="n">
        <v>0.2</v>
      </c>
      <c r="G33" s="305" t="n">
        <v>0.2</v>
      </c>
      <c r="H33" s="306" t="n">
        <v>19739</v>
      </c>
      <c r="I33" s="307" t="n">
        <v>22.5</v>
      </c>
      <c r="J33" s="300"/>
      <c r="K33" s="300"/>
    </row>
    <row r="34" s="196" customFormat="true" ht="17.25" hidden="false" customHeight="true" outlineLevel="0" collapsed="false">
      <c r="A34" s="302" t="n">
        <v>15</v>
      </c>
      <c r="B34" s="215" t="s">
        <v>881</v>
      </c>
      <c r="C34" s="304" t="n">
        <v>2798445</v>
      </c>
      <c r="D34" s="304" t="n">
        <v>2824148</v>
      </c>
      <c r="E34" s="304" t="n">
        <v>2515369</v>
      </c>
      <c r="F34" s="305" t="n">
        <v>4.6</v>
      </c>
      <c r="G34" s="305" t="n">
        <v>4.5</v>
      </c>
      <c r="H34" s="306" t="n">
        <v>283076</v>
      </c>
      <c r="I34" s="307" t="n">
        <v>11.3</v>
      </c>
      <c r="J34" s="300"/>
      <c r="K34" s="300"/>
    </row>
    <row r="35" s="196" customFormat="true" ht="17.25" hidden="false" customHeight="true" outlineLevel="0" collapsed="false">
      <c r="A35" s="302" t="n">
        <v>16</v>
      </c>
      <c r="B35" s="215" t="s">
        <v>882</v>
      </c>
      <c r="C35" s="304" t="n">
        <v>43042</v>
      </c>
      <c r="D35" s="304" t="n">
        <v>62999</v>
      </c>
      <c r="E35" s="304" t="n">
        <v>48146</v>
      </c>
      <c r="F35" s="305" t="n">
        <v>0.1</v>
      </c>
      <c r="G35" s="305" t="n">
        <v>0.1</v>
      </c>
      <c r="H35" s="306" t="n">
        <v>-5104</v>
      </c>
      <c r="I35" s="307" t="n">
        <v>-10.6</v>
      </c>
      <c r="J35" s="300"/>
      <c r="K35" s="300"/>
    </row>
    <row r="36" s="196" customFormat="true" ht="17.25" hidden="false" customHeight="true" outlineLevel="0" collapsed="false">
      <c r="A36" s="302" t="n">
        <v>17</v>
      </c>
      <c r="B36" s="215" t="s">
        <v>883</v>
      </c>
      <c r="C36" s="304" t="n">
        <v>1054660</v>
      </c>
      <c r="D36" s="304" t="n">
        <v>993540</v>
      </c>
      <c r="E36" s="304" t="n">
        <v>1012795</v>
      </c>
      <c r="F36" s="305" t="n">
        <v>1.7</v>
      </c>
      <c r="G36" s="305" t="n">
        <v>1.8</v>
      </c>
      <c r="H36" s="306" t="n">
        <v>41865</v>
      </c>
      <c r="I36" s="307" t="n">
        <v>4.1</v>
      </c>
      <c r="J36" s="300"/>
      <c r="K36" s="300"/>
    </row>
    <row r="37" s="196" customFormat="true" ht="17.25" hidden="false" customHeight="true" outlineLevel="0" collapsed="false">
      <c r="A37" s="302" t="n">
        <v>18</v>
      </c>
      <c r="B37" s="215" t="s">
        <v>884</v>
      </c>
      <c r="C37" s="304" t="n">
        <v>1559925</v>
      </c>
      <c r="D37" s="304" t="n">
        <v>1245132</v>
      </c>
      <c r="E37" s="304" t="n">
        <v>1393378</v>
      </c>
      <c r="F37" s="305" t="n">
        <v>2.5</v>
      </c>
      <c r="G37" s="305" t="n">
        <v>2.5</v>
      </c>
      <c r="H37" s="306" t="n">
        <v>166547</v>
      </c>
      <c r="I37" s="307" t="n">
        <v>12</v>
      </c>
      <c r="J37" s="300"/>
      <c r="K37" s="300"/>
    </row>
    <row r="38" s="196" customFormat="true" ht="17.25" hidden="false" customHeight="true" outlineLevel="0" collapsed="false">
      <c r="A38" s="302" t="n">
        <v>19</v>
      </c>
      <c r="B38" s="215" t="s">
        <v>885</v>
      </c>
      <c r="C38" s="304" t="n">
        <v>557290</v>
      </c>
      <c r="D38" s="304" t="n">
        <v>484150</v>
      </c>
      <c r="E38" s="304" t="n">
        <v>564540</v>
      </c>
      <c r="F38" s="305" t="n">
        <v>0.9</v>
      </c>
      <c r="G38" s="305" t="n">
        <v>1</v>
      </c>
      <c r="H38" s="306" t="n">
        <v>-7250</v>
      </c>
      <c r="I38" s="307" t="n">
        <v>-1.3</v>
      </c>
      <c r="J38" s="300"/>
      <c r="K38" s="300"/>
    </row>
    <row r="39" s="196" customFormat="true" ht="17.25" hidden="false" customHeight="true" outlineLevel="0" collapsed="false">
      <c r="A39" s="302" t="n">
        <v>20</v>
      </c>
      <c r="B39" s="303" t="s">
        <v>886</v>
      </c>
      <c r="C39" s="304"/>
      <c r="D39" s="304"/>
      <c r="E39" s="304"/>
      <c r="F39" s="305"/>
      <c r="G39" s="305"/>
      <c r="H39" s="306"/>
      <c r="I39" s="307"/>
      <c r="J39" s="300"/>
      <c r="K39" s="300"/>
    </row>
    <row r="40" s="196" customFormat="true" ht="17.25" hidden="false" customHeight="true" outlineLevel="0" collapsed="false">
      <c r="A40" s="302"/>
      <c r="B40" s="215" t="s">
        <v>887</v>
      </c>
      <c r="C40" s="304" t="n">
        <v>408416</v>
      </c>
      <c r="D40" s="304" t="n">
        <v>364979</v>
      </c>
      <c r="E40" s="304" t="n">
        <v>358509</v>
      </c>
      <c r="F40" s="305" t="n">
        <v>0.7</v>
      </c>
      <c r="G40" s="305" t="n">
        <v>0.6</v>
      </c>
      <c r="H40" s="306" t="n">
        <v>49907</v>
      </c>
      <c r="I40" s="307" t="n">
        <v>13.9</v>
      </c>
      <c r="J40" s="300"/>
      <c r="K40" s="300"/>
    </row>
    <row r="41" s="196" customFormat="true" ht="17.25" hidden="false" customHeight="true" outlineLevel="0" collapsed="false">
      <c r="A41" s="302" t="n">
        <v>21</v>
      </c>
      <c r="B41" s="215" t="s">
        <v>888</v>
      </c>
      <c r="C41" s="304" t="n">
        <v>1107269</v>
      </c>
      <c r="D41" s="304" t="n">
        <v>1017290</v>
      </c>
      <c r="E41" s="304" t="n">
        <v>1108610</v>
      </c>
      <c r="F41" s="305" t="n">
        <v>1.8</v>
      </c>
      <c r="G41" s="305" t="n">
        <v>2</v>
      </c>
      <c r="H41" s="306" t="n">
        <v>-1341</v>
      </c>
      <c r="I41" s="307" t="n">
        <v>-0.1</v>
      </c>
      <c r="J41" s="300"/>
      <c r="K41" s="300"/>
    </row>
    <row r="42" s="196" customFormat="true" ht="17.25" hidden="false" customHeight="true" outlineLevel="0" collapsed="false">
      <c r="A42" s="302" t="n">
        <v>22</v>
      </c>
      <c r="B42" s="215" t="s">
        <v>889</v>
      </c>
      <c r="C42" s="304" t="n">
        <v>218590</v>
      </c>
      <c r="D42" s="304" t="n">
        <v>207128</v>
      </c>
      <c r="E42" s="304" t="n">
        <v>172105</v>
      </c>
      <c r="F42" s="305" t="n">
        <v>0.4</v>
      </c>
      <c r="G42" s="305" t="n">
        <v>0.3</v>
      </c>
      <c r="H42" s="306" t="n">
        <v>46485</v>
      </c>
      <c r="I42" s="307" t="n">
        <v>27</v>
      </c>
      <c r="J42" s="300"/>
      <c r="K42" s="300"/>
    </row>
    <row r="43" s="196" customFormat="true" ht="17.25" hidden="false" customHeight="true" outlineLevel="0" collapsed="false">
      <c r="A43" s="302" t="n">
        <v>23</v>
      </c>
      <c r="B43" s="303" t="s">
        <v>890</v>
      </c>
      <c r="C43" s="304"/>
      <c r="D43" s="304"/>
      <c r="E43" s="304"/>
      <c r="F43" s="305"/>
      <c r="G43" s="305"/>
      <c r="H43" s="306"/>
      <c r="I43" s="307"/>
      <c r="J43" s="300"/>
      <c r="K43" s="300"/>
    </row>
    <row r="44" s="196" customFormat="true" ht="17.25" hidden="false" customHeight="true" outlineLevel="0" collapsed="false">
      <c r="A44" s="302"/>
      <c r="B44" s="215" t="s">
        <v>891</v>
      </c>
      <c r="C44" s="304" t="n">
        <v>1288543</v>
      </c>
      <c r="D44" s="304" t="n">
        <v>1211799</v>
      </c>
      <c r="E44" s="304" t="n">
        <v>1314378</v>
      </c>
      <c r="F44" s="305" t="n">
        <v>2.1</v>
      </c>
      <c r="G44" s="305" t="n">
        <v>2.3</v>
      </c>
      <c r="H44" s="306" t="n">
        <v>-25835</v>
      </c>
      <c r="I44" s="307" t="n">
        <v>-2</v>
      </c>
      <c r="J44" s="300"/>
      <c r="K44" s="300"/>
    </row>
    <row r="45" s="196" customFormat="true" ht="17.25" hidden="false" customHeight="true" outlineLevel="0" collapsed="false">
      <c r="A45" s="302" t="n">
        <v>24</v>
      </c>
      <c r="B45" s="215" t="s">
        <v>892</v>
      </c>
      <c r="C45" s="304" t="n">
        <v>6989469</v>
      </c>
      <c r="D45" s="304" t="n">
        <v>6659553</v>
      </c>
      <c r="E45" s="304" t="n">
        <v>6244615</v>
      </c>
      <c r="F45" s="305" t="n">
        <v>11.4</v>
      </c>
      <c r="G45" s="305" t="n">
        <v>11.2</v>
      </c>
      <c r="H45" s="306" t="n">
        <v>744854</v>
      </c>
      <c r="I45" s="307" t="n">
        <v>11.9</v>
      </c>
      <c r="J45" s="300"/>
      <c r="K45" s="300"/>
    </row>
    <row r="46" s="196" customFormat="true" ht="17.25" hidden="false" customHeight="true" outlineLevel="0" collapsed="false">
      <c r="A46" s="302" t="n">
        <v>25</v>
      </c>
      <c r="B46" s="215" t="s">
        <v>893</v>
      </c>
      <c r="C46" s="304" t="n">
        <v>1448082</v>
      </c>
      <c r="D46" s="304" t="n">
        <v>1263836</v>
      </c>
      <c r="E46" s="304" t="n">
        <v>1234911</v>
      </c>
      <c r="F46" s="305" t="n">
        <v>2.4</v>
      </c>
      <c r="G46" s="305" t="n">
        <v>2.2</v>
      </c>
      <c r="H46" s="306" t="n">
        <v>213171</v>
      </c>
      <c r="I46" s="307" t="n">
        <v>17.3</v>
      </c>
      <c r="J46" s="300"/>
      <c r="K46" s="300"/>
    </row>
    <row r="47" s="196" customFormat="true" ht="17.25" hidden="false" customHeight="true" outlineLevel="0" collapsed="false">
      <c r="A47" s="302" t="n">
        <v>26</v>
      </c>
      <c r="B47" s="215" t="s">
        <v>894</v>
      </c>
      <c r="C47" s="304" t="n">
        <v>554205</v>
      </c>
      <c r="D47" s="304" t="n">
        <v>528223</v>
      </c>
      <c r="E47" s="304" t="n">
        <v>520772</v>
      </c>
      <c r="F47" s="305" t="n">
        <v>0.9</v>
      </c>
      <c r="G47" s="305" t="n">
        <v>0.9</v>
      </c>
      <c r="H47" s="306" t="n">
        <v>33433</v>
      </c>
      <c r="I47" s="307" t="n">
        <v>6.4</v>
      </c>
      <c r="J47" s="300"/>
      <c r="K47" s="300"/>
    </row>
    <row r="48" s="196" customFormat="true" ht="17.25" hidden="false" customHeight="true" outlineLevel="0" collapsed="false">
      <c r="A48" s="302" t="n">
        <v>27</v>
      </c>
      <c r="B48" s="215" t="s">
        <v>895</v>
      </c>
      <c r="C48" s="304" t="n">
        <v>5233057</v>
      </c>
      <c r="D48" s="304" t="n">
        <v>4894426</v>
      </c>
      <c r="E48" s="304" t="n">
        <v>3325086</v>
      </c>
      <c r="F48" s="305" t="n">
        <v>8.5</v>
      </c>
      <c r="G48" s="305" t="n">
        <v>5.9</v>
      </c>
      <c r="H48" s="306" t="n">
        <v>1907971</v>
      </c>
      <c r="I48" s="307" t="n">
        <v>57.4</v>
      </c>
      <c r="J48" s="300"/>
      <c r="K48" s="300"/>
    </row>
    <row r="49" s="196" customFormat="true" ht="17.25" hidden="false" customHeight="true" outlineLevel="0" collapsed="false">
      <c r="A49" s="302" t="n">
        <v>28</v>
      </c>
      <c r="B49" s="215" t="s">
        <v>896</v>
      </c>
      <c r="C49" s="304" t="n">
        <v>1399559</v>
      </c>
      <c r="D49" s="304" t="n">
        <v>1305727</v>
      </c>
      <c r="E49" s="304" t="n">
        <v>1201598</v>
      </c>
      <c r="F49" s="305" t="n">
        <v>2.3</v>
      </c>
      <c r="G49" s="305" t="n">
        <v>2.1</v>
      </c>
      <c r="H49" s="306" t="n">
        <v>197961</v>
      </c>
      <c r="I49" s="307" t="n">
        <v>16.5</v>
      </c>
      <c r="J49" s="300"/>
      <c r="K49" s="300"/>
    </row>
    <row r="50" s="196" customFormat="true" ht="17.25" hidden="false" customHeight="true" outlineLevel="0" collapsed="false">
      <c r="A50" s="302" t="n">
        <v>29</v>
      </c>
      <c r="B50" s="215" t="s">
        <v>897</v>
      </c>
      <c r="C50" s="304" t="n">
        <v>4077498</v>
      </c>
      <c r="D50" s="304" t="n">
        <v>4478723</v>
      </c>
      <c r="E50" s="304" t="n">
        <v>3814376</v>
      </c>
      <c r="F50" s="305" t="n">
        <v>6.7</v>
      </c>
      <c r="G50" s="305" t="n">
        <v>6.8</v>
      </c>
      <c r="H50" s="306" t="n">
        <v>263122</v>
      </c>
      <c r="I50" s="307" t="n">
        <v>6.9</v>
      </c>
      <c r="J50" s="300"/>
      <c r="K50" s="300"/>
    </row>
    <row r="51" s="196" customFormat="true" ht="17.25" hidden="false" customHeight="true" outlineLevel="0" collapsed="false">
      <c r="A51" s="302" t="n">
        <v>30</v>
      </c>
      <c r="B51" s="303" t="s">
        <v>898</v>
      </c>
      <c r="C51" s="304"/>
      <c r="D51" s="304"/>
      <c r="E51" s="304"/>
      <c r="F51" s="305"/>
      <c r="G51" s="305"/>
      <c r="H51" s="306"/>
      <c r="I51" s="307"/>
      <c r="J51" s="300"/>
      <c r="K51" s="300"/>
    </row>
    <row r="52" s="196" customFormat="true" ht="17.25" hidden="false" customHeight="true" outlineLevel="0" collapsed="false">
      <c r="A52" s="302"/>
      <c r="B52" s="215" t="s">
        <v>899</v>
      </c>
      <c r="C52" s="304" t="n">
        <v>2780937</v>
      </c>
      <c r="D52" s="304" t="n">
        <v>3517846</v>
      </c>
      <c r="E52" s="304" t="n">
        <v>2755135</v>
      </c>
      <c r="F52" s="305" t="n">
        <v>4.5</v>
      </c>
      <c r="G52" s="305" t="n">
        <v>4.9</v>
      </c>
      <c r="H52" s="306" t="n">
        <v>25802</v>
      </c>
      <c r="I52" s="307" t="n">
        <v>0.9</v>
      </c>
      <c r="J52" s="300"/>
      <c r="K52" s="300"/>
    </row>
    <row r="53" s="196" customFormat="true" ht="17.25" hidden="false" customHeight="true" outlineLevel="0" collapsed="false">
      <c r="A53" s="302" t="n">
        <v>31</v>
      </c>
      <c r="B53" s="303" t="s">
        <v>900</v>
      </c>
      <c r="C53" s="304"/>
      <c r="D53" s="304"/>
      <c r="E53" s="304"/>
      <c r="F53" s="305"/>
      <c r="G53" s="305"/>
      <c r="H53" s="306"/>
      <c r="I53" s="307"/>
      <c r="J53" s="300"/>
      <c r="K53" s="300"/>
    </row>
    <row r="54" s="196" customFormat="true" ht="17.25" hidden="false" customHeight="true" outlineLevel="0" collapsed="false">
      <c r="A54" s="302"/>
      <c r="B54" s="215" t="s">
        <v>901</v>
      </c>
      <c r="C54" s="304" t="n">
        <v>2694958</v>
      </c>
      <c r="D54" s="304" t="n">
        <v>2371571</v>
      </c>
      <c r="E54" s="304" t="n">
        <v>2356170</v>
      </c>
      <c r="F54" s="305" t="n">
        <v>4.4</v>
      </c>
      <c r="G54" s="305" t="n">
        <v>4.2</v>
      </c>
      <c r="H54" s="306" t="n">
        <v>338788</v>
      </c>
      <c r="I54" s="307" t="n">
        <v>14.4</v>
      </c>
      <c r="J54" s="300"/>
      <c r="K54" s="300"/>
    </row>
    <row r="55" s="196" customFormat="true" ht="17.25" hidden="false" customHeight="true" outlineLevel="0" collapsed="false">
      <c r="A55" s="302" t="n">
        <v>32</v>
      </c>
      <c r="B55" s="303" t="s">
        <v>902</v>
      </c>
      <c r="C55" s="304"/>
      <c r="D55" s="304"/>
      <c r="E55" s="304"/>
      <c r="F55" s="305"/>
      <c r="G55" s="305"/>
      <c r="H55" s="306"/>
      <c r="I55" s="307"/>
      <c r="J55" s="300"/>
      <c r="K55" s="300"/>
    </row>
    <row r="56" s="196" customFormat="true" ht="17.25" hidden="false" customHeight="true" outlineLevel="0" collapsed="false">
      <c r="A56" s="302"/>
      <c r="B56" s="215" t="s">
        <v>903</v>
      </c>
      <c r="C56" s="304" t="n">
        <v>3478789</v>
      </c>
      <c r="D56" s="304" t="n">
        <v>3965379</v>
      </c>
      <c r="E56" s="304" t="n">
        <v>4026514</v>
      </c>
      <c r="F56" s="305" t="n">
        <v>5.7</v>
      </c>
      <c r="G56" s="305" t="n">
        <v>7.2</v>
      </c>
      <c r="H56" s="306" t="n">
        <v>-547725</v>
      </c>
      <c r="I56" s="307" t="n">
        <v>-13.6</v>
      </c>
      <c r="J56" s="300"/>
      <c r="K56" s="300"/>
    </row>
    <row r="57" s="196" customFormat="true" ht="17.25" hidden="false" customHeight="true" outlineLevel="0" collapsed="false">
      <c r="A57" s="302" t="n">
        <v>33</v>
      </c>
      <c r="B57" s="303" t="s">
        <v>904</v>
      </c>
      <c r="C57" s="304"/>
      <c r="D57" s="304"/>
      <c r="E57" s="304"/>
      <c r="F57" s="305"/>
      <c r="G57" s="305"/>
      <c r="H57" s="306"/>
      <c r="I57" s="307"/>
      <c r="J57" s="300"/>
      <c r="K57" s="300"/>
    </row>
    <row r="58" s="196" customFormat="true" ht="17.25" hidden="false" customHeight="true" outlineLevel="0" collapsed="false">
      <c r="A58" s="302"/>
      <c r="B58" s="215" t="s">
        <v>905</v>
      </c>
      <c r="C58" s="304" t="n">
        <v>1731652</v>
      </c>
      <c r="D58" s="304" t="n">
        <v>2002366</v>
      </c>
      <c r="E58" s="304" t="n">
        <v>1552831</v>
      </c>
      <c r="F58" s="305" t="n">
        <v>2.8</v>
      </c>
      <c r="G58" s="305" t="n">
        <v>2.8</v>
      </c>
      <c r="H58" s="306" t="n">
        <v>178821</v>
      </c>
      <c r="I58" s="307" t="n">
        <v>11.5</v>
      </c>
      <c r="J58" s="300"/>
      <c r="K58" s="300"/>
    </row>
    <row r="59" s="196" customFormat="true" ht="17.25" hidden="false" customHeight="true" outlineLevel="0" collapsed="false">
      <c r="A59" s="302" t="n">
        <v>34</v>
      </c>
      <c r="B59" s="215" t="s">
        <v>906</v>
      </c>
      <c r="C59" s="304" t="n">
        <v>5694335</v>
      </c>
      <c r="D59" s="304" t="n">
        <v>6091240</v>
      </c>
      <c r="E59" s="304" t="n">
        <v>4827394</v>
      </c>
      <c r="F59" s="305" t="n">
        <v>9.3</v>
      </c>
      <c r="G59" s="305" t="n">
        <v>8.6</v>
      </c>
      <c r="H59" s="306" t="n">
        <v>866941</v>
      </c>
      <c r="I59" s="307" t="n">
        <v>18</v>
      </c>
      <c r="J59" s="300"/>
      <c r="K59" s="300"/>
    </row>
    <row r="60" s="196" customFormat="true" ht="17.25" hidden="false" customHeight="true" outlineLevel="0" collapsed="false">
      <c r="A60" s="302" t="n">
        <v>35</v>
      </c>
      <c r="B60" s="215" t="s">
        <v>907</v>
      </c>
      <c r="C60" s="304" t="n">
        <v>2314382</v>
      </c>
      <c r="D60" s="304" t="n">
        <v>2441781</v>
      </c>
      <c r="E60" s="304" t="n">
        <v>2047342</v>
      </c>
      <c r="F60" s="305" t="n">
        <v>3.8</v>
      </c>
      <c r="G60" s="305" t="n">
        <v>3.7</v>
      </c>
      <c r="H60" s="306" t="n">
        <v>267040</v>
      </c>
      <c r="I60" s="307" t="n">
        <v>13</v>
      </c>
      <c r="J60" s="311"/>
      <c r="K60" s="300"/>
    </row>
    <row r="61" s="196" customFormat="true" ht="17.25" hidden="false" customHeight="true" outlineLevel="0" collapsed="false">
      <c r="A61" s="302" t="n">
        <v>36</v>
      </c>
      <c r="B61" s="303" t="s">
        <v>908</v>
      </c>
      <c r="C61" s="304"/>
      <c r="D61" s="304"/>
      <c r="E61" s="304"/>
      <c r="F61" s="305"/>
      <c r="G61" s="305" t="n">
        <v>0</v>
      </c>
      <c r="H61" s="306"/>
      <c r="I61" s="307"/>
      <c r="J61" s="300"/>
      <c r="K61" s="300"/>
    </row>
    <row r="62" s="196" customFormat="true" ht="17.25" hidden="false" customHeight="true" outlineLevel="0" collapsed="false">
      <c r="A62" s="302"/>
      <c r="B62" s="215" t="s">
        <v>909</v>
      </c>
      <c r="C62" s="304" t="n">
        <v>1251312</v>
      </c>
      <c r="D62" s="304" t="n">
        <v>1245548</v>
      </c>
      <c r="E62" s="304" t="n">
        <v>1189425</v>
      </c>
      <c r="F62" s="305" t="n">
        <v>2</v>
      </c>
      <c r="G62" s="305" t="n">
        <v>2.1</v>
      </c>
      <c r="H62" s="306" t="n">
        <v>61887</v>
      </c>
      <c r="I62" s="307" t="n">
        <v>5.2</v>
      </c>
      <c r="J62" s="300"/>
      <c r="K62" s="300"/>
    </row>
    <row r="63" s="196" customFormat="true" ht="17.25" hidden="false" customHeight="true" outlineLevel="0" collapsed="false">
      <c r="A63" s="302" t="n">
        <v>40</v>
      </c>
      <c r="B63" s="215" t="s">
        <v>869</v>
      </c>
      <c r="C63" s="304" t="n">
        <v>129314</v>
      </c>
      <c r="D63" s="304" t="n">
        <v>139568</v>
      </c>
      <c r="E63" s="304" t="n">
        <v>194618</v>
      </c>
      <c r="F63" s="305" t="n">
        <v>0.2</v>
      </c>
      <c r="G63" s="305" t="n">
        <v>0.3</v>
      </c>
      <c r="H63" s="306" t="n">
        <v>-65304</v>
      </c>
      <c r="I63" s="307" t="n">
        <v>-33.6</v>
      </c>
      <c r="J63" s="300"/>
      <c r="K63" s="300"/>
    </row>
    <row r="64" s="196" customFormat="true" ht="17.25" hidden="false" customHeight="true" outlineLevel="0" collapsed="false">
      <c r="A64" s="302" t="n">
        <v>98</v>
      </c>
      <c r="B64" s="215" t="s">
        <v>910</v>
      </c>
      <c r="C64" s="304" t="n">
        <v>5248675</v>
      </c>
      <c r="D64" s="304" t="n">
        <v>5402756</v>
      </c>
      <c r="E64" s="304" t="n">
        <v>4560075</v>
      </c>
      <c r="F64" s="305" t="n">
        <v>8.6</v>
      </c>
      <c r="G64" s="305" t="n">
        <v>8.1</v>
      </c>
      <c r="H64" s="306" t="n">
        <v>688600</v>
      </c>
      <c r="I64" s="307" t="n">
        <v>15.1</v>
      </c>
      <c r="J64" s="300"/>
      <c r="K64" s="300"/>
    </row>
    <row r="65" s="196" customFormat="true" ht="17.25" hidden="false" customHeight="true" outlineLevel="0" collapsed="false">
      <c r="A65" s="1"/>
      <c r="B65" s="303"/>
      <c r="C65" s="304"/>
      <c r="D65" s="304"/>
      <c r="E65" s="304"/>
      <c r="F65" s="312"/>
      <c r="G65" s="312"/>
      <c r="H65" s="306"/>
      <c r="I65" s="307"/>
      <c r="J65" s="300"/>
      <c r="K65" s="300"/>
    </row>
    <row r="66" s="297" customFormat="true" ht="17.25" hidden="false" customHeight="true" outlineLevel="0" collapsed="false">
      <c r="A66" s="41"/>
      <c r="B66" s="313" t="s">
        <v>911</v>
      </c>
      <c r="C66" s="292" t="n">
        <v>61220018</v>
      </c>
      <c r="D66" s="292" t="n">
        <v>62432216</v>
      </c>
      <c r="E66" s="292" t="n">
        <v>55957418</v>
      </c>
      <c r="F66" s="314" t="n">
        <v>100</v>
      </c>
      <c r="G66" s="314" t="n">
        <v>100</v>
      </c>
      <c r="H66" s="294" t="n">
        <v>5262600</v>
      </c>
      <c r="I66" s="295" t="n">
        <v>9.4</v>
      </c>
      <c r="J66" s="296"/>
      <c r="K66" s="296"/>
    </row>
    <row r="67" s="196" customFormat="true" ht="9.95" hidden="false" customHeight="true" outlineLevel="0" collapsed="false">
      <c r="C67" s="315"/>
      <c r="D67" s="6"/>
      <c r="E67" s="6"/>
      <c r="F67" s="1"/>
      <c r="G67" s="1"/>
      <c r="H67" s="1"/>
      <c r="I67" s="1"/>
    </row>
  </sheetData>
  <mergeCells count="18">
    <mergeCell ref="A1:I1"/>
    <mergeCell ref="A2:I2"/>
    <mergeCell ref="A3:I3"/>
    <mergeCell ref="A4:I4"/>
    <mergeCell ref="A5:A9"/>
    <mergeCell ref="B5:B9"/>
    <mergeCell ref="C5:C6"/>
    <mergeCell ref="D5:E6"/>
    <mergeCell ref="F5:F6"/>
    <mergeCell ref="G5:G6"/>
    <mergeCell ref="H5:I6"/>
    <mergeCell ref="F7:G7"/>
    <mergeCell ref="H7:I7"/>
    <mergeCell ref="C8:E9"/>
    <mergeCell ref="F8:G9"/>
    <mergeCell ref="H8:H9"/>
    <mergeCell ref="I8:I9"/>
    <mergeCell ref="A67:B6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317" customFormat="true" ht="20.1" hidden="false" customHeight="true" outlineLevel="0" collapsed="false">
      <c r="A1" s="316"/>
      <c r="B1" s="316"/>
      <c r="C1" s="316"/>
      <c r="D1" s="316"/>
      <c r="E1" s="316"/>
      <c r="F1" s="316"/>
      <c r="G1" s="316"/>
      <c r="H1" s="316"/>
      <c r="I1" s="316"/>
    </row>
    <row r="2" s="317" customFormat="true" ht="20.1" hidden="false" customHeight="true" outlineLevel="0" collapsed="false">
      <c r="A2" s="117" t="s">
        <v>857</v>
      </c>
      <c r="B2" s="117"/>
      <c r="C2" s="117"/>
      <c r="D2" s="117"/>
      <c r="E2" s="117"/>
      <c r="F2" s="117"/>
      <c r="G2" s="117"/>
      <c r="H2" s="117"/>
      <c r="I2" s="117"/>
    </row>
    <row r="3" s="317" customFormat="true" ht="20.1" hidden="false" customHeight="true" outlineLevel="0" collapsed="false">
      <c r="A3" s="117" t="s">
        <v>912</v>
      </c>
      <c r="B3" s="117"/>
      <c r="C3" s="117"/>
      <c r="D3" s="117"/>
      <c r="E3" s="117"/>
      <c r="F3" s="117"/>
      <c r="G3" s="117"/>
      <c r="H3" s="117"/>
      <c r="I3" s="117"/>
    </row>
    <row r="4" customFormat="false" ht="20.1" hidden="false" customHeight="true" outlineLevel="0" collapsed="false">
      <c r="A4" s="157"/>
      <c r="B4" s="157"/>
      <c r="C4" s="157"/>
      <c r="D4" s="157"/>
      <c r="E4" s="157"/>
      <c r="F4" s="157"/>
      <c r="G4" s="157"/>
      <c r="H4" s="157"/>
      <c r="I4" s="157"/>
    </row>
    <row r="5" s="196" customFormat="true" ht="12.75" hidden="false" customHeight="true" outlineLevel="0" collapsed="false">
      <c r="A5" s="284" t="s">
        <v>859</v>
      </c>
      <c r="B5" s="121" t="s">
        <v>860</v>
      </c>
      <c r="C5" s="199" t="n">
        <v>2007</v>
      </c>
      <c r="D5" s="199" t="n">
        <v>2006</v>
      </c>
      <c r="E5" s="199"/>
      <c r="F5" s="199" t="n">
        <v>2007</v>
      </c>
      <c r="G5" s="199" t="n">
        <v>2006</v>
      </c>
      <c r="H5" s="285" t="s">
        <v>861</v>
      </c>
      <c r="I5" s="285"/>
    </row>
    <row r="6" s="196" customFormat="true" ht="12.75" hidden="false" customHeight="false" outlineLevel="0" collapsed="false">
      <c r="A6" s="284"/>
      <c r="B6" s="121"/>
      <c r="C6" s="199"/>
      <c r="D6" s="199"/>
      <c r="E6" s="199"/>
      <c r="F6" s="199"/>
      <c r="G6" s="199"/>
      <c r="H6" s="285"/>
      <c r="I6" s="285"/>
    </row>
    <row r="7" s="196" customFormat="true" ht="12.75" hidden="false" customHeight="false" outlineLevel="0" collapsed="false">
      <c r="A7" s="284"/>
      <c r="B7" s="121"/>
      <c r="C7" s="286" t="s">
        <v>503</v>
      </c>
      <c r="D7" s="287" t="s">
        <v>485</v>
      </c>
      <c r="E7" s="286" t="s">
        <v>503</v>
      </c>
      <c r="F7" s="286" t="s">
        <v>503</v>
      </c>
      <c r="G7" s="286"/>
      <c r="H7" s="287" t="s">
        <v>862</v>
      </c>
      <c r="I7" s="287"/>
    </row>
    <row r="8" s="196" customFormat="true" ht="12.75" hidden="false" customHeight="false" outlineLevel="0" collapsed="false">
      <c r="A8" s="284"/>
      <c r="B8" s="121"/>
      <c r="C8" s="121" t="s">
        <v>561</v>
      </c>
      <c r="D8" s="121"/>
      <c r="E8" s="121"/>
      <c r="F8" s="121" t="s">
        <v>455</v>
      </c>
      <c r="G8" s="121"/>
      <c r="H8" s="289" t="s">
        <v>863</v>
      </c>
      <c r="I8" s="125" t="s">
        <v>455</v>
      </c>
    </row>
    <row r="9" s="196" customFormat="true" ht="12.75" hidden="false" customHeight="false" outlineLevel="0" collapsed="false">
      <c r="A9" s="284"/>
      <c r="B9" s="121"/>
      <c r="C9" s="121"/>
      <c r="D9" s="121"/>
      <c r="E9" s="121"/>
      <c r="F9" s="121"/>
      <c r="G9" s="121"/>
      <c r="H9" s="289"/>
      <c r="I9" s="125"/>
    </row>
    <row r="10" s="196" customFormat="true" ht="12.75" hidden="false" customHeight="false" outlineLevel="0" collapsed="false">
      <c r="B10" s="290"/>
      <c r="C10" s="131"/>
      <c r="D10" s="131"/>
      <c r="E10" s="131"/>
      <c r="F10" s="131"/>
      <c r="G10" s="131"/>
      <c r="H10" s="291"/>
      <c r="I10" s="131"/>
    </row>
    <row r="11" s="196" customFormat="true" ht="17.25" hidden="false" customHeight="true" outlineLevel="0" collapsed="false">
      <c r="A11" s="1"/>
      <c r="B11" s="209" t="s">
        <v>864</v>
      </c>
      <c r="C11" s="318" t="n">
        <v>583971</v>
      </c>
      <c r="D11" s="318" t="n">
        <v>489933</v>
      </c>
      <c r="E11" s="318" t="n">
        <v>532765</v>
      </c>
      <c r="F11" s="293" t="n">
        <v>0.8</v>
      </c>
      <c r="G11" s="293" t="n">
        <v>0.8</v>
      </c>
      <c r="H11" s="294" t="n">
        <v>51206</v>
      </c>
      <c r="I11" s="295" t="n">
        <v>9.6</v>
      </c>
      <c r="J11" s="296"/>
      <c r="K11" s="296"/>
      <c r="L11" s="297"/>
      <c r="M11" s="297"/>
      <c r="N11" s="297"/>
      <c r="O11" s="297"/>
      <c r="P11" s="297"/>
      <c r="Q11" s="297"/>
      <c r="R11" s="297"/>
      <c r="S11" s="297"/>
      <c r="T11" s="297"/>
      <c r="U11" s="297"/>
      <c r="V11" s="297"/>
      <c r="W11" s="297"/>
      <c r="X11" s="297"/>
      <c r="Y11" s="297"/>
      <c r="Z11" s="297"/>
      <c r="AA11" s="297"/>
      <c r="AB11" s="297"/>
      <c r="AC11" s="297"/>
      <c r="AD11" s="297"/>
      <c r="AE11" s="297"/>
      <c r="AF11" s="297"/>
      <c r="AG11" s="297"/>
      <c r="AH11" s="297"/>
      <c r="AI11" s="297"/>
      <c r="AJ11" s="297"/>
    </row>
    <row r="12" s="196" customFormat="true" ht="17.25" hidden="false" customHeight="true" outlineLevel="0" collapsed="false">
      <c r="A12" s="1"/>
      <c r="B12" s="209"/>
      <c r="C12" s="244"/>
      <c r="D12" s="244"/>
      <c r="E12" s="244"/>
      <c r="F12" s="298"/>
      <c r="G12" s="298"/>
      <c r="H12" s="299"/>
      <c r="I12" s="178"/>
      <c r="J12" s="300"/>
      <c r="K12" s="300"/>
    </row>
    <row r="13" s="297" customFormat="true" ht="17.25" hidden="false" customHeight="true" outlineLevel="0" collapsed="false">
      <c r="A13" s="41"/>
      <c r="B13" s="209" t="s">
        <v>865</v>
      </c>
      <c r="C13" s="318" t="n">
        <v>24003794</v>
      </c>
      <c r="D13" s="318" t="n">
        <v>21197827</v>
      </c>
      <c r="E13" s="318" t="n">
        <v>20152404</v>
      </c>
      <c r="F13" s="293" t="n">
        <v>31</v>
      </c>
      <c r="G13" s="293" t="n">
        <v>29.4</v>
      </c>
      <c r="H13" s="294" t="n">
        <v>3851390</v>
      </c>
      <c r="I13" s="295" t="n">
        <v>19.1</v>
      </c>
      <c r="J13" s="296"/>
      <c r="K13" s="296"/>
    </row>
    <row r="14" s="297" customFormat="true" ht="17.25" hidden="false" customHeight="true" outlineLevel="0" collapsed="false">
      <c r="A14" s="41"/>
      <c r="B14" s="209"/>
      <c r="C14" s="318"/>
      <c r="D14" s="318"/>
      <c r="E14" s="318"/>
      <c r="F14" s="293"/>
      <c r="G14" s="293"/>
      <c r="H14" s="294"/>
      <c r="I14" s="295"/>
      <c r="J14" s="296"/>
      <c r="K14" s="296"/>
    </row>
    <row r="15" s="297" customFormat="true" ht="17.25" hidden="false" customHeight="true" outlineLevel="0" collapsed="false">
      <c r="A15" s="41"/>
      <c r="B15" s="209" t="s">
        <v>866</v>
      </c>
      <c r="C15" s="318" t="n">
        <v>33641389</v>
      </c>
      <c r="D15" s="318" t="n">
        <v>33056555</v>
      </c>
      <c r="E15" s="318" t="n">
        <v>30243509</v>
      </c>
      <c r="F15" s="293" t="n">
        <v>43.5</v>
      </c>
      <c r="G15" s="293" t="n">
        <v>44.1</v>
      </c>
      <c r="H15" s="294" t="n">
        <v>3397880</v>
      </c>
      <c r="I15" s="295" t="n">
        <v>11.2</v>
      </c>
      <c r="J15" s="296"/>
      <c r="K15" s="296"/>
    </row>
    <row r="16" s="297" customFormat="true" ht="17.25" hidden="false" customHeight="true" outlineLevel="0" collapsed="false">
      <c r="A16" s="41"/>
      <c r="B16" s="209"/>
      <c r="C16" s="318"/>
      <c r="D16" s="318"/>
      <c r="E16" s="318"/>
      <c r="F16" s="293"/>
      <c r="G16" s="293"/>
      <c r="H16" s="294"/>
      <c r="I16" s="295"/>
      <c r="J16" s="296"/>
      <c r="K16" s="296"/>
    </row>
    <row r="17" s="297" customFormat="true" ht="17.25" hidden="false" customHeight="true" outlineLevel="0" collapsed="false">
      <c r="A17" s="41"/>
      <c r="B17" s="209" t="s">
        <v>867</v>
      </c>
      <c r="C17" s="318" t="n">
        <v>2499571</v>
      </c>
      <c r="D17" s="318" t="n">
        <v>2669885</v>
      </c>
      <c r="E17" s="318" t="n">
        <v>2348674</v>
      </c>
      <c r="F17" s="293" t="n">
        <v>3.2</v>
      </c>
      <c r="G17" s="293" t="n">
        <v>3.4</v>
      </c>
      <c r="H17" s="294" t="n">
        <v>150897</v>
      </c>
      <c r="I17" s="295" t="n">
        <v>6.4</v>
      </c>
      <c r="J17" s="296"/>
      <c r="K17" s="296"/>
    </row>
    <row r="18" s="297" customFormat="true" ht="17.25" hidden="false" customHeight="true" outlineLevel="0" collapsed="false">
      <c r="A18" s="41"/>
      <c r="B18" s="209"/>
      <c r="C18" s="318"/>
      <c r="D18" s="318"/>
      <c r="E18" s="318"/>
      <c r="F18" s="293"/>
      <c r="G18" s="293"/>
      <c r="H18" s="294"/>
      <c r="I18" s="295"/>
      <c r="J18" s="296"/>
      <c r="K18" s="296"/>
    </row>
    <row r="19" s="297" customFormat="true" ht="17.25" hidden="false" customHeight="true" outlineLevel="0" collapsed="false">
      <c r="A19" s="41"/>
      <c r="B19" s="209" t="s">
        <v>868</v>
      </c>
      <c r="C19" s="318" t="n">
        <v>9168699</v>
      </c>
      <c r="D19" s="318" t="n">
        <v>8897206</v>
      </c>
      <c r="E19" s="318" t="n">
        <v>8085442</v>
      </c>
      <c r="F19" s="293" t="n">
        <v>11.8</v>
      </c>
      <c r="G19" s="293" t="n">
        <v>11.8</v>
      </c>
      <c r="H19" s="294" t="n">
        <v>1083257</v>
      </c>
      <c r="I19" s="295" t="n">
        <v>13.4</v>
      </c>
      <c r="J19" s="296"/>
      <c r="K19" s="296"/>
    </row>
    <row r="20" s="297" customFormat="true" ht="17.25" hidden="false" customHeight="true" outlineLevel="0" collapsed="false">
      <c r="A20" s="41"/>
      <c r="B20" s="209"/>
      <c r="C20" s="318"/>
      <c r="D20" s="318"/>
      <c r="E20" s="318"/>
      <c r="F20" s="293"/>
      <c r="G20" s="293"/>
      <c r="H20" s="294"/>
      <c r="I20" s="295"/>
      <c r="J20" s="296"/>
      <c r="K20" s="296"/>
    </row>
    <row r="21" s="297" customFormat="true" ht="17.25" hidden="false" customHeight="true" outlineLevel="0" collapsed="false">
      <c r="A21" s="41"/>
      <c r="B21" s="209" t="s">
        <v>869</v>
      </c>
      <c r="C21" s="318" t="n">
        <v>1942119</v>
      </c>
      <c r="D21" s="318" t="n">
        <v>1749192</v>
      </c>
      <c r="E21" s="318" t="n">
        <v>2020717</v>
      </c>
      <c r="F21" s="293" t="n">
        <v>2.5</v>
      </c>
      <c r="G21" s="293" t="n">
        <v>2.9</v>
      </c>
      <c r="H21" s="294" t="n">
        <v>-78598</v>
      </c>
      <c r="I21" s="295" t="n">
        <v>-3.9</v>
      </c>
      <c r="J21" s="296"/>
      <c r="K21" s="296"/>
    </row>
    <row r="22" s="297" customFormat="true" ht="17.25" hidden="false" customHeight="true" outlineLevel="0" collapsed="false">
      <c r="A22" s="41"/>
      <c r="B22" s="209"/>
      <c r="C22" s="318"/>
      <c r="D22" s="318"/>
      <c r="E22" s="318"/>
      <c r="F22" s="293"/>
      <c r="G22" s="293"/>
      <c r="H22" s="294"/>
      <c r="I22" s="295"/>
      <c r="J22" s="296"/>
      <c r="K22" s="296"/>
    </row>
    <row r="23" s="297" customFormat="true" ht="17.25" hidden="false" customHeight="true" outlineLevel="0" collapsed="false">
      <c r="A23" s="41"/>
      <c r="B23" s="301" t="s">
        <v>870</v>
      </c>
      <c r="C23" s="318"/>
      <c r="D23" s="318"/>
      <c r="E23" s="318"/>
      <c r="F23" s="293"/>
      <c r="G23" s="293"/>
      <c r="H23" s="294"/>
      <c r="I23" s="295"/>
      <c r="J23" s="296"/>
      <c r="K23" s="296"/>
    </row>
    <row r="24" s="297" customFormat="true" ht="17.25" hidden="false" customHeight="true" outlineLevel="0" collapsed="false">
      <c r="A24" s="41"/>
      <c r="B24" s="209" t="s">
        <v>871</v>
      </c>
      <c r="C24" s="318" t="n">
        <v>5555503</v>
      </c>
      <c r="D24" s="318" t="n">
        <v>5445765</v>
      </c>
      <c r="E24" s="318" t="n">
        <v>5157011</v>
      </c>
      <c r="F24" s="293" t="n">
        <v>7.2</v>
      </c>
      <c r="G24" s="293" t="n">
        <v>7.5</v>
      </c>
      <c r="H24" s="294" t="n">
        <v>398492</v>
      </c>
      <c r="I24" s="295" t="n">
        <v>7.7</v>
      </c>
      <c r="J24" s="296"/>
      <c r="K24" s="296"/>
    </row>
    <row r="25" s="196" customFormat="true" ht="17.25" hidden="false" customHeight="true" outlineLevel="0" collapsed="false">
      <c r="A25" s="302" t="n">
        <v>1</v>
      </c>
      <c r="B25" s="303" t="s">
        <v>872</v>
      </c>
      <c r="C25" s="173"/>
      <c r="D25" s="173"/>
      <c r="E25" s="173"/>
      <c r="F25" s="305"/>
      <c r="G25" s="305"/>
      <c r="H25" s="306"/>
      <c r="I25" s="295"/>
      <c r="J25" s="300"/>
      <c r="K25" s="300"/>
    </row>
    <row r="26" s="196" customFormat="true" ht="17.25" hidden="false" customHeight="true" outlineLevel="0" collapsed="false">
      <c r="B26" s="215" t="s">
        <v>873</v>
      </c>
      <c r="C26" s="173" t="n">
        <v>531196</v>
      </c>
      <c r="D26" s="173" t="n">
        <v>418089</v>
      </c>
      <c r="E26" s="173" t="n">
        <v>482550</v>
      </c>
      <c r="F26" s="305" t="n">
        <v>0.7</v>
      </c>
      <c r="G26" s="305" t="n">
        <v>0.7</v>
      </c>
      <c r="H26" s="306" t="n">
        <v>48646</v>
      </c>
      <c r="I26" s="307" t="n">
        <v>10.1</v>
      </c>
      <c r="J26" s="300"/>
      <c r="K26" s="300"/>
    </row>
    <row r="27" s="196" customFormat="true" ht="17.25" hidden="false" customHeight="true" outlineLevel="0" collapsed="false">
      <c r="A27" s="302" t="n">
        <v>2</v>
      </c>
      <c r="B27" s="215" t="s">
        <v>874</v>
      </c>
      <c r="C27" s="173" t="n">
        <v>42564</v>
      </c>
      <c r="D27" s="173" t="n">
        <v>56520</v>
      </c>
      <c r="E27" s="173" t="n">
        <v>39289</v>
      </c>
      <c r="F27" s="305" t="n">
        <v>0.1</v>
      </c>
      <c r="G27" s="305" t="n">
        <v>0.1</v>
      </c>
      <c r="H27" s="306" t="n">
        <v>3275</v>
      </c>
      <c r="I27" s="307" t="n">
        <v>8.3</v>
      </c>
      <c r="J27" s="300"/>
      <c r="K27" s="300"/>
    </row>
    <row r="28" s="196" customFormat="true" ht="17.25" hidden="false" customHeight="true" outlineLevel="0" collapsed="false">
      <c r="A28" s="302" t="n">
        <v>5</v>
      </c>
      <c r="B28" s="215" t="s">
        <v>875</v>
      </c>
      <c r="C28" s="173" t="n">
        <v>6387</v>
      </c>
      <c r="D28" s="173" t="n">
        <v>15324</v>
      </c>
      <c r="E28" s="173" t="n">
        <v>10926</v>
      </c>
      <c r="F28" s="305" t="n">
        <v>0</v>
      </c>
      <c r="G28" s="305" t="n">
        <v>0</v>
      </c>
      <c r="H28" s="306" t="n">
        <v>-4539</v>
      </c>
      <c r="I28" s="307" t="n">
        <v>-41.5</v>
      </c>
      <c r="J28" s="300"/>
      <c r="K28" s="300"/>
    </row>
    <row r="29" s="196" customFormat="true" ht="17.25" hidden="false" customHeight="true" outlineLevel="0" collapsed="false">
      <c r="A29" s="302" t="n">
        <v>10</v>
      </c>
      <c r="B29" s="215" t="s">
        <v>876</v>
      </c>
      <c r="C29" s="173" t="n">
        <v>18435</v>
      </c>
      <c r="D29" s="173" t="n">
        <v>17438</v>
      </c>
      <c r="E29" s="173" t="n">
        <v>15615</v>
      </c>
      <c r="F29" s="305" t="n">
        <v>0</v>
      </c>
      <c r="G29" s="305" t="n">
        <v>0</v>
      </c>
      <c r="H29" s="306" t="n">
        <v>2820</v>
      </c>
      <c r="I29" s="307" t="n">
        <v>18.1</v>
      </c>
      <c r="J29" s="300"/>
      <c r="K29" s="300"/>
    </row>
    <row r="30" s="196" customFormat="true" ht="17.25" hidden="false" customHeight="true" outlineLevel="0" collapsed="false">
      <c r="A30" s="302" t="n">
        <v>11</v>
      </c>
      <c r="B30" s="215" t="s">
        <v>877</v>
      </c>
      <c r="C30" s="173" t="n">
        <v>378042</v>
      </c>
      <c r="D30" s="173" t="n">
        <v>254831</v>
      </c>
      <c r="E30" s="173" t="n">
        <v>431930</v>
      </c>
      <c r="F30" s="305" t="n">
        <v>0.5</v>
      </c>
      <c r="G30" s="305" t="n">
        <v>0.6</v>
      </c>
      <c r="H30" s="306" t="n">
        <v>-53888</v>
      </c>
      <c r="I30" s="307" t="n">
        <v>-12.5</v>
      </c>
      <c r="J30" s="300"/>
      <c r="K30" s="300"/>
    </row>
    <row r="31" s="196" customFormat="true" ht="17.25" hidden="false" customHeight="true" outlineLevel="0" collapsed="false">
      <c r="A31" s="302" t="n">
        <v>12</v>
      </c>
      <c r="B31" s="215" t="s">
        <v>878</v>
      </c>
      <c r="C31" s="318" t="s">
        <v>100</v>
      </c>
      <c r="D31" s="318" t="s">
        <v>100</v>
      </c>
      <c r="E31" s="318" t="s">
        <v>100</v>
      </c>
      <c r="F31" s="318" t="s">
        <v>100</v>
      </c>
      <c r="G31" s="308" t="s">
        <v>100</v>
      </c>
      <c r="H31" s="309" t="s">
        <v>100</v>
      </c>
      <c r="I31" s="310" t="s">
        <v>100</v>
      </c>
      <c r="J31" s="300"/>
      <c r="K31" s="300"/>
    </row>
    <row r="32" s="196" customFormat="true" ht="17.25" hidden="false" customHeight="true" outlineLevel="0" collapsed="false">
      <c r="A32" s="302" t="n">
        <v>13</v>
      </c>
      <c r="B32" s="215" t="s">
        <v>879</v>
      </c>
      <c r="C32" s="173" t="n">
        <v>9874</v>
      </c>
      <c r="D32" s="173" t="n">
        <v>10225</v>
      </c>
      <c r="E32" s="173" t="n">
        <v>10633</v>
      </c>
      <c r="F32" s="305" t="n">
        <v>0</v>
      </c>
      <c r="G32" s="305" t="n">
        <v>0</v>
      </c>
      <c r="H32" s="306" t="n">
        <v>-759</v>
      </c>
      <c r="I32" s="307" t="n">
        <v>-7.1</v>
      </c>
      <c r="J32" s="300"/>
      <c r="K32" s="300"/>
    </row>
    <row r="33" s="196" customFormat="true" ht="17.25" hidden="false" customHeight="true" outlineLevel="0" collapsed="false">
      <c r="A33" s="302" t="n">
        <v>14</v>
      </c>
      <c r="B33" s="215" t="s">
        <v>880</v>
      </c>
      <c r="C33" s="173" t="n">
        <v>83492</v>
      </c>
      <c r="D33" s="173" t="n">
        <v>87723</v>
      </c>
      <c r="E33" s="173" t="n">
        <v>91977</v>
      </c>
      <c r="F33" s="305" t="n">
        <v>0.1</v>
      </c>
      <c r="G33" s="305" t="n">
        <v>0.1</v>
      </c>
      <c r="H33" s="306" t="n">
        <v>-8485</v>
      </c>
      <c r="I33" s="307" t="n">
        <v>-9.2</v>
      </c>
      <c r="J33" s="300"/>
      <c r="K33" s="300"/>
    </row>
    <row r="34" s="196" customFormat="true" ht="17.25" hidden="false" customHeight="true" outlineLevel="0" collapsed="false">
      <c r="A34" s="302" t="n">
        <v>15</v>
      </c>
      <c r="B34" s="215" t="s">
        <v>881</v>
      </c>
      <c r="C34" s="173" t="n">
        <v>2528338</v>
      </c>
      <c r="D34" s="173" t="n">
        <v>2730659</v>
      </c>
      <c r="E34" s="173" t="n">
        <v>2403217</v>
      </c>
      <c r="F34" s="305" t="n">
        <v>3.3</v>
      </c>
      <c r="G34" s="305" t="n">
        <v>3.5</v>
      </c>
      <c r="H34" s="306" t="n">
        <v>125121</v>
      </c>
      <c r="I34" s="307" t="n">
        <v>5.2</v>
      </c>
      <c r="J34" s="300"/>
      <c r="K34" s="300"/>
    </row>
    <row r="35" s="196" customFormat="true" ht="17.25" hidden="false" customHeight="true" outlineLevel="0" collapsed="false">
      <c r="A35" s="302" t="n">
        <v>16</v>
      </c>
      <c r="B35" s="215" t="s">
        <v>882</v>
      </c>
      <c r="C35" s="173" t="n">
        <v>174638</v>
      </c>
      <c r="D35" s="173" t="n">
        <v>200610</v>
      </c>
      <c r="E35" s="173" t="n">
        <v>167447</v>
      </c>
      <c r="F35" s="305" t="n">
        <v>0.2</v>
      </c>
      <c r="G35" s="305" t="n">
        <v>0.2</v>
      </c>
      <c r="H35" s="306" t="n">
        <v>7191</v>
      </c>
      <c r="I35" s="307" t="n">
        <v>4.3</v>
      </c>
      <c r="J35" s="300"/>
      <c r="K35" s="300"/>
    </row>
    <row r="36" s="196" customFormat="true" ht="17.25" hidden="false" customHeight="true" outlineLevel="0" collapsed="false">
      <c r="A36" s="302" t="n">
        <v>17</v>
      </c>
      <c r="B36" s="215" t="s">
        <v>883</v>
      </c>
      <c r="C36" s="173" t="n">
        <v>933292</v>
      </c>
      <c r="D36" s="173" t="n">
        <v>919688</v>
      </c>
      <c r="E36" s="173" t="n">
        <v>916096</v>
      </c>
      <c r="F36" s="305" t="n">
        <v>1.2</v>
      </c>
      <c r="G36" s="305" t="n">
        <v>1.3</v>
      </c>
      <c r="H36" s="306" t="n">
        <v>17196</v>
      </c>
      <c r="I36" s="307" t="n">
        <v>1.9</v>
      </c>
      <c r="J36" s="300"/>
      <c r="K36" s="300"/>
    </row>
    <row r="37" s="196" customFormat="true" ht="17.25" hidden="false" customHeight="true" outlineLevel="0" collapsed="false">
      <c r="A37" s="302" t="n">
        <v>18</v>
      </c>
      <c r="B37" s="215" t="s">
        <v>884</v>
      </c>
      <c r="C37" s="173" t="n">
        <v>753292</v>
      </c>
      <c r="D37" s="173" t="n">
        <v>528607</v>
      </c>
      <c r="E37" s="173" t="n">
        <v>689447</v>
      </c>
      <c r="F37" s="305" t="n">
        <v>1</v>
      </c>
      <c r="G37" s="305" t="n">
        <v>1</v>
      </c>
      <c r="H37" s="306" t="n">
        <v>63845</v>
      </c>
      <c r="I37" s="307" t="n">
        <v>9.3</v>
      </c>
      <c r="J37" s="300"/>
      <c r="K37" s="300"/>
    </row>
    <row r="38" s="196" customFormat="true" ht="17.25" hidden="false" customHeight="true" outlineLevel="0" collapsed="false">
      <c r="A38" s="302" t="n">
        <v>19</v>
      </c>
      <c r="B38" s="215" t="s">
        <v>885</v>
      </c>
      <c r="C38" s="173" t="n">
        <v>303440</v>
      </c>
      <c r="D38" s="173" t="n">
        <v>273130</v>
      </c>
      <c r="E38" s="173" t="n">
        <v>283633</v>
      </c>
      <c r="F38" s="305" t="n">
        <v>0.4</v>
      </c>
      <c r="G38" s="305" t="n">
        <v>0.4</v>
      </c>
      <c r="H38" s="306" t="n">
        <v>19807</v>
      </c>
      <c r="I38" s="307" t="n">
        <v>7</v>
      </c>
      <c r="J38" s="300"/>
      <c r="K38" s="300"/>
    </row>
    <row r="39" s="196" customFormat="true" ht="17.25" hidden="false" customHeight="true" outlineLevel="0" collapsed="false">
      <c r="A39" s="302" t="n">
        <v>20</v>
      </c>
      <c r="B39" s="303" t="s">
        <v>886</v>
      </c>
      <c r="C39" s="173"/>
      <c r="D39" s="173"/>
      <c r="E39" s="173"/>
      <c r="F39" s="305"/>
      <c r="G39" s="305"/>
      <c r="H39" s="306"/>
      <c r="I39" s="307"/>
      <c r="J39" s="300"/>
      <c r="K39" s="300"/>
    </row>
    <row r="40" s="196" customFormat="true" ht="17.25" hidden="false" customHeight="true" outlineLevel="0" collapsed="false">
      <c r="A40" s="302"/>
      <c r="B40" s="215" t="s">
        <v>887</v>
      </c>
      <c r="C40" s="173" t="n">
        <v>491372</v>
      </c>
      <c r="D40" s="173" t="n">
        <v>451858</v>
      </c>
      <c r="E40" s="173" t="n">
        <v>415763</v>
      </c>
      <c r="F40" s="305" t="n">
        <v>0.6</v>
      </c>
      <c r="G40" s="305" t="n">
        <v>0.6</v>
      </c>
      <c r="H40" s="306" t="n">
        <v>75609</v>
      </c>
      <c r="I40" s="307" t="n">
        <v>18.2</v>
      </c>
      <c r="J40" s="300"/>
      <c r="K40" s="300"/>
    </row>
    <row r="41" s="196" customFormat="true" ht="17.25" hidden="false" customHeight="true" outlineLevel="0" collapsed="false">
      <c r="A41" s="302" t="n">
        <v>21</v>
      </c>
      <c r="B41" s="215" t="s">
        <v>888</v>
      </c>
      <c r="C41" s="173" t="n">
        <v>1511546</v>
      </c>
      <c r="D41" s="173" t="n">
        <v>1295734</v>
      </c>
      <c r="E41" s="173" t="n">
        <v>1330735</v>
      </c>
      <c r="F41" s="305" t="n">
        <v>2</v>
      </c>
      <c r="G41" s="305" t="n">
        <v>1.9</v>
      </c>
      <c r="H41" s="306" t="n">
        <v>180811</v>
      </c>
      <c r="I41" s="307" t="n">
        <v>13.6</v>
      </c>
      <c r="J41" s="300"/>
      <c r="K41" s="300"/>
    </row>
    <row r="42" s="196" customFormat="true" ht="17.25" hidden="false" customHeight="true" outlineLevel="0" collapsed="false">
      <c r="A42" s="302" t="n">
        <v>22</v>
      </c>
      <c r="B42" s="215" t="s">
        <v>889</v>
      </c>
      <c r="C42" s="173" t="n">
        <v>483375</v>
      </c>
      <c r="D42" s="173" t="n">
        <v>421531</v>
      </c>
      <c r="E42" s="173" t="n">
        <v>414849</v>
      </c>
      <c r="F42" s="305" t="n">
        <v>0.6</v>
      </c>
      <c r="G42" s="305" t="n">
        <v>0.6</v>
      </c>
      <c r="H42" s="306" t="n">
        <v>68526</v>
      </c>
      <c r="I42" s="307" t="n">
        <v>16.5</v>
      </c>
      <c r="J42" s="300"/>
      <c r="K42" s="300"/>
    </row>
    <row r="43" s="196" customFormat="true" ht="17.25" hidden="false" customHeight="true" outlineLevel="0" collapsed="false">
      <c r="A43" s="302" t="n">
        <v>23</v>
      </c>
      <c r="B43" s="303" t="s">
        <v>913</v>
      </c>
      <c r="C43" s="173"/>
      <c r="D43" s="173"/>
      <c r="E43" s="173"/>
      <c r="F43" s="305"/>
      <c r="G43" s="305" t="n">
        <v>0</v>
      </c>
      <c r="H43" s="306"/>
      <c r="I43" s="307"/>
      <c r="J43" s="300"/>
      <c r="K43" s="300"/>
    </row>
    <row r="44" s="196" customFormat="true" ht="17.25" hidden="false" customHeight="true" outlineLevel="0" collapsed="false">
      <c r="A44" s="302"/>
      <c r="B44" s="215" t="s">
        <v>891</v>
      </c>
      <c r="C44" s="173" t="n">
        <v>1175958</v>
      </c>
      <c r="D44" s="173" t="n">
        <v>1088333</v>
      </c>
      <c r="E44" s="173" t="n">
        <v>1181061</v>
      </c>
      <c r="F44" s="305" t="n">
        <v>1.5</v>
      </c>
      <c r="G44" s="305" t="n">
        <v>1.7</v>
      </c>
      <c r="H44" s="306" t="n">
        <v>-5103</v>
      </c>
      <c r="I44" s="307" t="n">
        <v>-0.4</v>
      </c>
      <c r="J44" s="300"/>
      <c r="K44" s="300"/>
    </row>
    <row r="45" s="196" customFormat="true" ht="17.25" hidden="false" customHeight="true" outlineLevel="0" collapsed="false">
      <c r="A45" s="302" t="n">
        <v>24</v>
      </c>
      <c r="B45" s="215" t="s">
        <v>892</v>
      </c>
      <c r="C45" s="173" t="n">
        <v>10425352</v>
      </c>
      <c r="D45" s="173" t="n">
        <v>9187864</v>
      </c>
      <c r="E45" s="173" t="n">
        <v>8942988</v>
      </c>
      <c r="F45" s="305" t="n">
        <v>13.5</v>
      </c>
      <c r="G45" s="305" t="n">
        <v>13</v>
      </c>
      <c r="H45" s="306" t="n">
        <v>1482364</v>
      </c>
      <c r="I45" s="307" t="n">
        <v>16.6</v>
      </c>
      <c r="J45" s="300"/>
      <c r="K45" s="300"/>
    </row>
    <row r="46" s="196" customFormat="true" ht="17.25" hidden="false" customHeight="true" outlineLevel="0" collapsed="false">
      <c r="A46" s="302" t="n">
        <v>25</v>
      </c>
      <c r="B46" s="215" t="s">
        <v>893</v>
      </c>
      <c r="C46" s="173" t="n">
        <v>2476519</v>
      </c>
      <c r="D46" s="173" t="n">
        <v>2229731</v>
      </c>
      <c r="E46" s="173" t="n">
        <v>2036299</v>
      </c>
      <c r="F46" s="305" t="n">
        <v>3.2</v>
      </c>
      <c r="G46" s="305" t="n">
        <v>3</v>
      </c>
      <c r="H46" s="306" t="n">
        <v>440220</v>
      </c>
      <c r="I46" s="307" t="n">
        <v>21.6</v>
      </c>
      <c r="J46" s="300"/>
      <c r="K46" s="300"/>
    </row>
    <row r="47" s="196" customFormat="true" ht="17.25" hidden="false" customHeight="true" outlineLevel="0" collapsed="false">
      <c r="A47" s="302" t="n">
        <v>26</v>
      </c>
      <c r="B47" s="215" t="s">
        <v>894</v>
      </c>
      <c r="C47" s="173" t="n">
        <v>946117</v>
      </c>
      <c r="D47" s="173" t="n">
        <v>806787</v>
      </c>
      <c r="E47" s="173" t="n">
        <v>793003</v>
      </c>
      <c r="F47" s="305" t="n">
        <v>1.2</v>
      </c>
      <c r="G47" s="305" t="n">
        <v>1.2</v>
      </c>
      <c r="H47" s="306" t="n">
        <v>153114</v>
      </c>
      <c r="I47" s="307" t="n">
        <v>19.3</v>
      </c>
      <c r="J47" s="300"/>
      <c r="K47" s="300"/>
    </row>
    <row r="48" s="196" customFormat="true" ht="17.25" hidden="false" customHeight="true" outlineLevel="0" collapsed="false">
      <c r="A48" s="302" t="n">
        <v>27</v>
      </c>
      <c r="B48" s="215" t="s">
        <v>895</v>
      </c>
      <c r="C48" s="173" t="n">
        <v>5245710</v>
      </c>
      <c r="D48" s="173" t="n">
        <v>4538709</v>
      </c>
      <c r="E48" s="173" t="n">
        <v>3679163</v>
      </c>
      <c r="F48" s="305" t="n">
        <v>6.8</v>
      </c>
      <c r="G48" s="305" t="n">
        <v>5.4</v>
      </c>
      <c r="H48" s="306" t="n">
        <v>1566547</v>
      </c>
      <c r="I48" s="307" t="n">
        <v>42.6</v>
      </c>
      <c r="J48" s="300"/>
      <c r="K48" s="300"/>
    </row>
    <row r="49" s="196" customFormat="true" ht="17.25" hidden="false" customHeight="true" outlineLevel="0" collapsed="false">
      <c r="A49" s="302" t="n">
        <v>28</v>
      </c>
      <c r="B49" s="215" t="s">
        <v>896</v>
      </c>
      <c r="C49" s="173" t="n">
        <v>2433018</v>
      </c>
      <c r="D49" s="173" t="n">
        <v>2252462</v>
      </c>
      <c r="E49" s="173" t="n">
        <v>2053335</v>
      </c>
      <c r="F49" s="305" t="n">
        <v>3.1</v>
      </c>
      <c r="G49" s="305" t="n">
        <v>3</v>
      </c>
      <c r="H49" s="306" t="n">
        <v>379683</v>
      </c>
      <c r="I49" s="307" t="n">
        <v>18.5</v>
      </c>
      <c r="J49" s="300"/>
      <c r="K49" s="300"/>
    </row>
    <row r="50" s="196" customFormat="true" ht="17.25" hidden="false" customHeight="true" outlineLevel="0" collapsed="false">
      <c r="A50" s="302" t="n">
        <v>29</v>
      </c>
      <c r="B50" s="215" t="s">
        <v>897</v>
      </c>
      <c r="C50" s="173" t="n">
        <v>10988303</v>
      </c>
      <c r="D50" s="173" t="n">
        <v>11021765</v>
      </c>
      <c r="E50" s="173" t="n">
        <v>9427656</v>
      </c>
      <c r="F50" s="305" t="n">
        <v>14.2</v>
      </c>
      <c r="G50" s="305" t="n">
        <v>13.8</v>
      </c>
      <c r="H50" s="306" t="n">
        <v>1560647</v>
      </c>
      <c r="I50" s="307" t="n">
        <v>16.6</v>
      </c>
      <c r="J50" s="300"/>
      <c r="K50" s="300"/>
    </row>
    <row r="51" s="196" customFormat="true" ht="17.25" hidden="false" customHeight="true" outlineLevel="0" collapsed="false">
      <c r="A51" s="302" t="n">
        <v>30</v>
      </c>
      <c r="B51" s="303" t="s">
        <v>898</v>
      </c>
      <c r="C51" s="173"/>
      <c r="D51" s="173"/>
      <c r="E51" s="173"/>
      <c r="F51" s="305"/>
      <c r="G51" s="305"/>
      <c r="H51" s="306"/>
      <c r="I51" s="307"/>
      <c r="J51" s="300"/>
      <c r="K51" s="300"/>
    </row>
    <row r="52" s="196" customFormat="true" ht="17.25" hidden="false" customHeight="true" outlineLevel="0" collapsed="false">
      <c r="A52" s="302"/>
      <c r="B52" s="215" t="s">
        <v>899</v>
      </c>
      <c r="C52" s="173" t="n">
        <v>2058525</v>
      </c>
      <c r="D52" s="173" t="n">
        <v>2204059</v>
      </c>
      <c r="E52" s="173" t="n">
        <v>1978429</v>
      </c>
      <c r="F52" s="305" t="n">
        <v>2.7</v>
      </c>
      <c r="G52" s="305" t="n">
        <v>2.9</v>
      </c>
      <c r="H52" s="306" t="n">
        <v>80096</v>
      </c>
      <c r="I52" s="307" t="n">
        <v>4</v>
      </c>
      <c r="J52" s="300"/>
      <c r="K52" s="300"/>
    </row>
    <row r="53" s="196" customFormat="true" ht="17.25" hidden="false" customHeight="true" outlineLevel="0" collapsed="false">
      <c r="A53" s="302" t="n">
        <v>31</v>
      </c>
      <c r="B53" s="303" t="s">
        <v>900</v>
      </c>
      <c r="C53" s="173"/>
      <c r="D53" s="173"/>
      <c r="E53" s="173"/>
      <c r="F53" s="305"/>
      <c r="G53" s="305"/>
      <c r="H53" s="306"/>
      <c r="I53" s="307"/>
      <c r="J53" s="300"/>
      <c r="K53" s="300"/>
    </row>
    <row r="54" s="196" customFormat="true" ht="17.25" hidden="false" customHeight="true" outlineLevel="0" collapsed="false">
      <c r="A54" s="302"/>
      <c r="B54" s="215" t="s">
        <v>901</v>
      </c>
      <c r="C54" s="173" t="n">
        <v>3890061</v>
      </c>
      <c r="D54" s="173" t="n">
        <v>3610418</v>
      </c>
      <c r="E54" s="173" t="n">
        <v>3305673</v>
      </c>
      <c r="F54" s="305" t="n">
        <v>5</v>
      </c>
      <c r="G54" s="305" t="n">
        <v>4.8</v>
      </c>
      <c r="H54" s="306" t="n">
        <v>584388</v>
      </c>
      <c r="I54" s="307" t="n">
        <v>17.7</v>
      </c>
      <c r="J54" s="300"/>
      <c r="K54" s="300"/>
    </row>
    <row r="55" s="196" customFormat="true" ht="17.25" hidden="false" customHeight="true" outlineLevel="0" collapsed="false">
      <c r="A55" s="302" t="n">
        <v>32</v>
      </c>
      <c r="B55" s="303" t="s">
        <v>902</v>
      </c>
      <c r="C55" s="173"/>
      <c r="D55" s="173"/>
      <c r="E55" s="173"/>
      <c r="F55" s="305"/>
      <c r="G55" s="305"/>
      <c r="H55" s="306"/>
      <c r="I55" s="307"/>
      <c r="J55" s="300"/>
      <c r="K55" s="300"/>
    </row>
    <row r="56" s="196" customFormat="true" ht="17.25" hidden="false" customHeight="true" outlineLevel="0" collapsed="false">
      <c r="A56" s="302"/>
      <c r="B56" s="215" t="s">
        <v>903</v>
      </c>
      <c r="C56" s="173" t="n">
        <v>2892638</v>
      </c>
      <c r="D56" s="173" t="n">
        <v>3063083</v>
      </c>
      <c r="E56" s="173" t="n">
        <v>3182804</v>
      </c>
      <c r="F56" s="305" t="n">
        <v>3.7</v>
      </c>
      <c r="G56" s="305" t="n">
        <v>4.6</v>
      </c>
      <c r="H56" s="306" t="n">
        <v>-290166</v>
      </c>
      <c r="I56" s="307" t="n">
        <v>-9.1</v>
      </c>
      <c r="J56" s="300"/>
      <c r="K56" s="300"/>
    </row>
    <row r="57" s="196" customFormat="true" ht="17.25" hidden="false" customHeight="true" outlineLevel="0" collapsed="false">
      <c r="A57" s="302" t="n">
        <v>33</v>
      </c>
      <c r="B57" s="303" t="s">
        <v>904</v>
      </c>
      <c r="C57" s="173"/>
      <c r="D57" s="173"/>
      <c r="E57" s="173"/>
      <c r="F57" s="305"/>
      <c r="G57" s="305"/>
      <c r="H57" s="306"/>
      <c r="I57" s="307"/>
      <c r="J57" s="300"/>
      <c r="K57" s="300"/>
    </row>
    <row r="58" s="196" customFormat="true" ht="17.25" hidden="false" customHeight="true" outlineLevel="0" collapsed="false">
      <c r="A58" s="302"/>
      <c r="B58" s="215" t="s">
        <v>905</v>
      </c>
      <c r="C58" s="173" t="n">
        <v>3082530</v>
      </c>
      <c r="D58" s="173" t="n">
        <v>3276974</v>
      </c>
      <c r="E58" s="173" t="n">
        <v>2890273</v>
      </c>
      <c r="F58" s="305" t="n">
        <v>4</v>
      </c>
      <c r="G58" s="305" t="n">
        <v>4.2</v>
      </c>
      <c r="H58" s="306" t="n">
        <v>192257</v>
      </c>
      <c r="I58" s="307" t="n">
        <v>6.7</v>
      </c>
      <c r="J58" s="300"/>
      <c r="K58" s="300"/>
    </row>
    <row r="59" s="196" customFormat="true" ht="17.25" hidden="false" customHeight="true" outlineLevel="0" collapsed="false">
      <c r="A59" s="302" t="n">
        <v>34</v>
      </c>
      <c r="B59" s="215" t="s">
        <v>906</v>
      </c>
      <c r="C59" s="173" t="n">
        <v>14406732</v>
      </c>
      <c r="D59" s="173" t="n">
        <v>12675976</v>
      </c>
      <c r="E59" s="173" t="n">
        <v>12531834</v>
      </c>
      <c r="F59" s="305" t="n">
        <v>18.6</v>
      </c>
      <c r="G59" s="305" t="n">
        <v>18.3</v>
      </c>
      <c r="H59" s="306" t="n">
        <v>1874898</v>
      </c>
      <c r="I59" s="307" t="n">
        <v>15</v>
      </c>
      <c r="J59" s="300"/>
      <c r="K59" s="300"/>
    </row>
    <row r="60" s="196" customFormat="true" ht="17.25" hidden="false" customHeight="true" outlineLevel="0" collapsed="false">
      <c r="A60" s="302" t="n">
        <v>35</v>
      </c>
      <c r="B60" s="215" t="s">
        <v>907</v>
      </c>
      <c r="C60" s="173" t="n">
        <v>2551347</v>
      </c>
      <c r="D60" s="173" t="n">
        <v>3065457</v>
      </c>
      <c r="E60" s="173" t="n">
        <v>2711568</v>
      </c>
      <c r="F60" s="305" t="n">
        <v>3.3</v>
      </c>
      <c r="G60" s="305" t="n">
        <v>4</v>
      </c>
      <c r="H60" s="306" t="n">
        <v>-160221</v>
      </c>
      <c r="I60" s="307" t="n">
        <v>-5.9</v>
      </c>
      <c r="J60" s="311"/>
      <c r="K60" s="300"/>
    </row>
    <row r="61" s="196" customFormat="true" ht="17.25" hidden="false" customHeight="true" outlineLevel="0" collapsed="false">
      <c r="A61" s="302" t="n">
        <v>36</v>
      </c>
      <c r="B61" s="303" t="s">
        <v>908</v>
      </c>
      <c r="C61" s="173"/>
      <c r="D61" s="173"/>
      <c r="E61" s="173"/>
      <c r="F61" s="305"/>
      <c r="G61" s="305"/>
      <c r="H61" s="306"/>
      <c r="I61" s="307"/>
      <c r="J61" s="300"/>
      <c r="K61" s="300"/>
    </row>
    <row r="62" s="196" customFormat="true" ht="17.25" hidden="false" customHeight="true" outlineLevel="0" collapsed="false">
      <c r="A62" s="302"/>
      <c r="B62" s="215" t="s">
        <v>909</v>
      </c>
      <c r="C62" s="173" t="n">
        <v>1271189</v>
      </c>
      <c r="D62" s="173" t="n">
        <v>1515661</v>
      </c>
      <c r="E62" s="173" t="n">
        <v>1221038</v>
      </c>
      <c r="F62" s="305" t="n">
        <v>1.6</v>
      </c>
      <c r="G62" s="305" t="n">
        <v>1.8</v>
      </c>
      <c r="H62" s="306" t="n">
        <v>50151</v>
      </c>
      <c r="I62" s="307" t="n">
        <v>4.1</v>
      </c>
      <c r="J62" s="300"/>
      <c r="K62" s="300"/>
    </row>
    <row r="63" s="196" customFormat="true" ht="17.25" hidden="false" customHeight="true" outlineLevel="0" collapsed="false">
      <c r="A63" s="302" t="n">
        <v>40</v>
      </c>
      <c r="B63" s="215" t="s">
        <v>869</v>
      </c>
      <c r="C63" s="173" t="n">
        <v>369684</v>
      </c>
      <c r="D63" s="173" t="n">
        <v>388590</v>
      </c>
      <c r="E63" s="173" t="n">
        <v>392111</v>
      </c>
      <c r="F63" s="305" t="n">
        <v>0.5</v>
      </c>
      <c r="G63" s="305" t="n">
        <v>0.6</v>
      </c>
      <c r="H63" s="306" t="n">
        <v>-22427</v>
      </c>
      <c r="I63" s="307" t="n">
        <v>-5.7</v>
      </c>
      <c r="J63" s="300"/>
      <c r="K63" s="300"/>
    </row>
    <row r="64" s="196" customFormat="true" ht="17.25" hidden="false" customHeight="true" outlineLevel="0" collapsed="false">
      <c r="A64" s="302" t="n">
        <v>98</v>
      </c>
      <c r="B64" s="215" t="s">
        <v>910</v>
      </c>
      <c r="C64" s="173" t="n">
        <v>4932080</v>
      </c>
      <c r="D64" s="173" t="n">
        <v>4898527</v>
      </c>
      <c r="E64" s="173" t="n">
        <v>4509180</v>
      </c>
      <c r="F64" s="305" t="n">
        <v>6.4</v>
      </c>
      <c r="G64" s="305" t="n">
        <v>6.6</v>
      </c>
      <c r="H64" s="306" t="n">
        <v>422900</v>
      </c>
      <c r="I64" s="307" t="n">
        <v>9.4</v>
      </c>
      <c r="J64" s="300"/>
      <c r="K64" s="300"/>
    </row>
    <row r="65" s="196" customFormat="true" ht="17.25" hidden="false" customHeight="true" outlineLevel="0" collapsed="false">
      <c r="A65" s="1"/>
      <c r="B65" s="303"/>
      <c r="C65" s="173"/>
      <c r="D65" s="173"/>
      <c r="E65" s="173"/>
      <c r="F65" s="312"/>
      <c r="G65" s="312"/>
      <c r="H65" s="306"/>
      <c r="I65" s="307"/>
      <c r="J65" s="300"/>
      <c r="K65" s="300"/>
    </row>
    <row r="66" s="297" customFormat="true" ht="17.25" hidden="false" customHeight="true" outlineLevel="0" collapsed="false">
      <c r="A66" s="41"/>
      <c r="B66" s="313" t="s">
        <v>911</v>
      </c>
      <c r="C66" s="318" t="n">
        <v>77395046</v>
      </c>
      <c r="D66" s="318" t="n">
        <v>73506363</v>
      </c>
      <c r="E66" s="318" t="n">
        <v>68540522</v>
      </c>
      <c r="F66" s="314" t="n">
        <v>100</v>
      </c>
      <c r="G66" s="314" t="n">
        <v>100</v>
      </c>
      <c r="H66" s="294" t="n">
        <v>8854524</v>
      </c>
      <c r="I66" s="295" t="n">
        <v>12.9</v>
      </c>
      <c r="J66" s="296"/>
      <c r="K66" s="296"/>
    </row>
  </sheetData>
  <mergeCells count="17">
    <mergeCell ref="A1:I1"/>
    <mergeCell ref="A2:I2"/>
    <mergeCell ref="A3:I3"/>
    <mergeCell ref="A4:I4"/>
    <mergeCell ref="A5:A9"/>
    <mergeCell ref="B5:B9"/>
    <mergeCell ref="C5:C6"/>
    <mergeCell ref="D5:E6"/>
    <mergeCell ref="F5:F6"/>
    <mergeCell ref="G5:G6"/>
    <mergeCell ref="H5:I6"/>
    <mergeCell ref="F7:G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6" customFormat="true" ht="20.1" hidden="false" customHeight="true" outlineLevel="0" collapsed="false">
      <c r="A1" s="117"/>
      <c r="B1" s="117"/>
      <c r="C1" s="117"/>
      <c r="D1" s="117"/>
      <c r="E1" s="117"/>
      <c r="F1" s="117"/>
      <c r="G1" s="117"/>
      <c r="H1" s="117"/>
      <c r="I1" s="117"/>
      <c r="J1" s="117"/>
      <c r="K1" s="117"/>
      <c r="L1" s="117"/>
      <c r="M1" s="117"/>
    </row>
    <row r="2" s="156" customFormat="true" ht="20.1" hidden="false" customHeight="true" outlineLevel="0" collapsed="false">
      <c r="A2" s="117" t="s">
        <v>914</v>
      </c>
      <c r="B2" s="117"/>
      <c r="C2" s="117"/>
      <c r="D2" s="117"/>
      <c r="E2" s="117"/>
      <c r="F2" s="117"/>
      <c r="G2" s="117"/>
      <c r="H2" s="117"/>
      <c r="I2" s="117"/>
      <c r="J2" s="117"/>
      <c r="K2" s="117"/>
      <c r="L2" s="117"/>
      <c r="M2" s="117"/>
    </row>
    <row r="3" s="156" customFormat="true" ht="20.1" hidden="false" customHeight="true" outlineLevel="0" collapsed="false">
      <c r="A3" s="117" t="s">
        <v>915</v>
      </c>
      <c r="B3" s="117"/>
      <c r="C3" s="117"/>
      <c r="D3" s="117"/>
      <c r="E3" s="117"/>
      <c r="F3" s="117"/>
      <c r="G3" s="117"/>
      <c r="H3" s="117"/>
      <c r="I3" s="117"/>
      <c r="J3" s="117"/>
      <c r="K3" s="117"/>
      <c r="L3" s="117"/>
      <c r="M3" s="117"/>
    </row>
    <row r="4" customFormat="false" ht="20.1" hidden="false" customHeight="true" outlineLevel="0" collapsed="false">
      <c r="A4" s="195"/>
      <c r="B4" s="195"/>
      <c r="C4" s="195"/>
      <c r="D4" s="195"/>
      <c r="E4" s="195"/>
      <c r="F4" s="195"/>
      <c r="G4" s="195"/>
      <c r="H4" s="195"/>
      <c r="I4" s="195"/>
      <c r="J4" s="195"/>
      <c r="K4" s="195"/>
      <c r="L4" s="195"/>
      <c r="M4" s="195"/>
    </row>
    <row r="5" customFormat="false" ht="12.75" hidden="false" customHeight="true" outlineLevel="0" collapsed="false">
      <c r="A5" s="120" t="s">
        <v>449</v>
      </c>
      <c r="B5" s="121" t="s">
        <v>916</v>
      </c>
      <c r="C5" s="319" t="s">
        <v>917</v>
      </c>
      <c r="D5" s="319"/>
      <c r="E5" s="319"/>
      <c r="F5" s="319"/>
      <c r="G5" s="319"/>
      <c r="H5" s="159" t="s">
        <v>918</v>
      </c>
      <c r="I5" s="159"/>
      <c r="J5" s="159"/>
      <c r="K5" s="159"/>
      <c r="L5" s="159"/>
      <c r="M5" s="159"/>
    </row>
    <row r="6" customFormat="false" ht="12.75" hidden="false" customHeight="true" outlineLevel="0" collapsed="false">
      <c r="A6" s="120"/>
      <c r="B6" s="121"/>
      <c r="C6" s="238" t="s">
        <v>919</v>
      </c>
      <c r="D6" s="160" t="s">
        <v>920</v>
      </c>
      <c r="E6" s="320" t="s">
        <v>921</v>
      </c>
      <c r="F6" s="320"/>
      <c r="G6" s="238" t="s">
        <v>922</v>
      </c>
      <c r="H6" s="121" t="s">
        <v>919</v>
      </c>
      <c r="I6" s="121" t="s">
        <v>923</v>
      </c>
      <c r="J6" s="121" t="s">
        <v>924</v>
      </c>
      <c r="K6" s="159" t="s">
        <v>925</v>
      </c>
      <c r="L6" s="159"/>
      <c r="M6" s="159"/>
    </row>
    <row r="7" customFormat="false" ht="12.75" hidden="false" customHeight="true" outlineLevel="0" collapsed="false">
      <c r="A7" s="120"/>
      <c r="B7" s="121"/>
      <c r="C7" s="238"/>
      <c r="D7" s="160"/>
      <c r="E7" s="321" t="s">
        <v>926</v>
      </c>
      <c r="F7" s="322" t="s">
        <v>927</v>
      </c>
      <c r="G7" s="238"/>
      <c r="H7" s="121"/>
      <c r="I7" s="121"/>
      <c r="J7" s="121"/>
      <c r="K7" s="121" t="s">
        <v>919</v>
      </c>
      <c r="L7" s="320" t="s">
        <v>928</v>
      </c>
      <c r="M7" s="195" t="s">
        <v>929</v>
      </c>
    </row>
    <row r="8" customFormat="false" ht="12.75" hidden="false" customHeight="true" outlineLevel="0" collapsed="false">
      <c r="A8" s="120"/>
      <c r="B8" s="121"/>
      <c r="C8" s="238"/>
      <c r="D8" s="160"/>
      <c r="E8" s="166" t="s">
        <v>930</v>
      </c>
      <c r="F8" s="166"/>
      <c r="G8" s="238"/>
      <c r="H8" s="121"/>
      <c r="I8" s="121"/>
      <c r="J8" s="121"/>
      <c r="K8" s="121"/>
      <c r="L8" s="157" t="s">
        <v>931</v>
      </c>
      <c r="M8" s="157"/>
    </row>
    <row r="9" customFormat="false" ht="12.75" hidden="false" customHeight="true" outlineLevel="0" collapsed="false">
      <c r="A9" s="120"/>
      <c r="B9" s="125" t="s">
        <v>932</v>
      </c>
      <c r="C9" s="125"/>
      <c r="D9" s="125"/>
      <c r="E9" s="125"/>
      <c r="F9" s="125"/>
      <c r="G9" s="125"/>
      <c r="H9" s="125"/>
      <c r="I9" s="125"/>
      <c r="J9" s="125"/>
      <c r="K9" s="125"/>
      <c r="L9" s="125"/>
      <c r="M9" s="125"/>
    </row>
    <row r="11" customFormat="false" ht="15" hidden="false" customHeight="true" outlineLevel="0" collapsed="false">
      <c r="A11" s="323" t="s">
        <v>75</v>
      </c>
      <c r="B11" s="323"/>
      <c r="C11" s="323"/>
      <c r="D11" s="323"/>
      <c r="E11" s="323"/>
      <c r="F11" s="323"/>
      <c r="G11" s="323"/>
      <c r="H11" s="323"/>
      <c r="I11" s="323"/>
      <c r="J11" s="323"/>
      <c r="K11" s="323"/>
      <c r="L11" s="323"/>
      <c r="M11" s="323"/>
    </row>
    <row r="13" customFormat="false" ht="12.75" hidden="false" customHeight="false" outlineLevel="0" collapsed="false">
      <c r="A13" s="172" t="s">
        <v>460</v>
      </c>
      <c r="B13" s="244" t="n">
        <v>628087</v>
      </c>
      <c r="C13" s="244" t="n">
        <v>47165</v>
      </c>
      <c r="D13" s="244" t="n">
        <v>802</v>
      </c>
      <c r="E13" s="244" t="n">
        <v>12670</v>
      </c>
      <c r="F13" s="244" t="n">
        <v>27199</v>
      </c>
      <c r="G13" s="244" t="n">
        <v>6494</v>
      </c>
      <c r="H13" s="244" t="n">
        <v>559682</v>
      </c>
      <c r="I13" s="244" t="n">
        <v>63487</v>
      </c>
      <c r="J13" s="244" t="n">
        <v>48401</v>
      </c>
      <c r="K13" s="244" t="n">
        <v>447795</v>
      </c>
      <c r="L13" s="244" t="n">
        <v>66660</v>
      </c>
      <c r="M13" s="244" t="n">
        <v>381135</v>
      </c>
    </row>
    <row r="14" customFormat="false" ht="12.75" hidden="false" customHeight="false" outlineLevel="0" collapsed="false">
      <c r="A14" s="172" t="s">
        <v>461</v>
      </c>
      <c r="B14" s="244" t="n">
        <v>731479</v>
      </c>
      <c r="C14" s="244" t="n">
        <v>47689</v>
      </c>
      <c r="D14" s="244" t="n">
        <v>788</v>
      </c>
      <c r="E14" s="244" t="n">
        <v>12652</v>
      </c>
      <c r="F14" s="244" t="n">
        <v>27428</v>
      </c>
      <c r="G14" s="244" t="n">
        <v>6821</v>
      </c>
      <c r="H14" s="244" t="n">
        <v>624393</v>
      </c>
      <c r="I14" s="244" t="n">
        <v>80448</v>
      </c>
      <c r="J14" s="244" t="n">
        <v>60799</v>
      </c>
      <c r="K14" s="244" t="n">
        <v>483146</v>
      </c>
      <c r="L14" s="244" t="n">
        <v>75345</v>
      </c>
      <c r="M14" s="244" t="n">
        <v>407801</v>
      </c>
    </row>
    <row r="15" customFormat="false" ht="12.75" hidden="false" customHeight="false" outlineLevel="0" collapsed="false">
      <c r="A15" s="215"/>
      <c r="B15" s="324"/>
      <c r="C15" s="324"/>
      <c r="D15" s="324"/>
      <c r="E15" s="324"/>
      <c r="F15" s="324"/>
      <c r="G15" s="324"/>
      <c r="H15" s="324"/>
      <c r="I15" s="324"/>
      <c r="J15" s="324"/>
      <c r="K15" s="324"/>
      <c r="L15" s="324"/>
      <c r="M15" s="324"/>
    </row>
    <row r="16" customFormat="false" ht="12.75" hidden="false" customHeight="false" outlineLevel="0" collapsed="false">
      <c r="A16" s="172" t="s">
        <v>933</v>
      </c>
      <c r="B16" s="244" t="n">
        <v>52341</v>
      </c>
      <c r="C16" s="244" t="n">
        <v>3930</v>
      </c>
      <c r="D16" s="244" t="n">
        <v>67</v>
      </c>
      <c r="E16" s="244" t="n">
        <v>1056</v>
      </c>
      <c r="F16" s="244" t="n">
        <v>2267</v>
      </c>
      <c r="G16" s="244" t="n">
        <v>541</v>
      </c>
      <c r="H16" s="244" t="n">
        <v>46640</v>
      </c>
      <c r="I16" s="244" t="n">
        <v>5291</v>
      </c>
      <c r="J16" s="244" t="n">
        <v>4033</v>
      </c>
      <c r="K16" s="244" t="n">
        <v>37316</v>
      </c>
      <c r="L16" s="244" t="n">
        <v>5555</v>
      </c>
      <c r="M16" s="244" t="n">
        <v>31761</v>
      </c>
    </row>
    <row r="17" customFormat="false" ht="12.75" hidden="false" customHeight="false" outlineLevel="0" collapsed="false">
      <c r="A17" s="172" t="s">
        <v>934</v>
      </c>
      <c r="B17" s="244" t="n">
        <v>60957</v>
      </c>
      <c r="C17" s="244" t="n">
        <v>3974</v>
      </c>
      <c r="D17" s="244" t="n">
        <v>66</v>
      </c>
      <c r="E17" s="244" t="n">
        <v>1054</v>
      </c>
      <c r="F17" s="244" t="n">
        <v>2286</v>
      </c>
      <c r="G17" s="244" t="n">
        <v>568</v>
      </c>
      <c r="H17" s="244" t="n">
        <v>52033</v>
      </c>
      <c r="I17" s="244" t="n">
        <v>6704</v>
      </c>
      <c r="J17" s="244" t="n">
        <v>5067</v>
      </c>
      <c r="K17" s="244" t="n">
        <v>40262</v>
      </c>
      <c r="L17" s="244" t="n">
        <v>6279</v>
      </c>
      <c r="M17" s="244" t="n">
        <v>33983</v>
      </c>
    </row>
    <row r="18" customFormat="false" ht="12.75" hidden="false" customHeight="false" outlineLevel="0" collapsed="false">
      <c r="A18" s="215"/>
      <c r="B18" s="324"/>
      <c r="C18" s="324"/>
      <c r="D18" s="324"/>
      <c r="E18" s="324"/>
      <c r="F18" s="324"/>
      <c r="G18" s="324"/>
      <c r="H18" s="324"/>
      <c r="I18" s="324"/>
      <c r="J18" s="324"/>
      <c r="K18" s="324"/>
      <c r="L18" s="324"/>
      <c r="M18" s="324"/>
    </row>
    <row r="19" customFormat="false" ht="12.75" hidden="false" customHeight="false" outlineLevel="0" collapsed="false">
      <c r="A19" s="325" t="s">
        <v>461</v>
      </c>
      <c r="B19" s="324"/>
      <c r="C19" s="324"/>
      <c r="D19" s="324"/>
      <c r="E19" s="324"/>
      <c r="F19" s="324"/>
      <c r="G19" s="324"/>
      <c r="H19" s="324"/>
      <c r="I19" s="324"/>
      <c r="J19" s="324"/>
      <c r="K19" s="324"/>
      <c r="L19" s="324"/>
      <c r="M19" s="324"/>
    </row>
    <row r="20" customFormat="false" ht="12.75" hidden="false" customHeight="false" outlineLevel="0" collapsed="false">
      <c r="A20" s="215" t="s">
        <v>463</v>
      </c>
      <c r="B20" s="244" t="n">
        <v>55957</v>
      </c>
      <c r="C20" s="244" t="n">
        <v>3762</v>
      </c>
      <c r="D20" s="244" t="n">
        <v>84</v>
      </c>
      <c r="E20" s="244" t="n">
        <v>1008</v>
      </c>
      <c r="F20" s="244" t="n">
        <v>2107</v>
      </c>
      <c r="G20" s="244" t="n">
        <v>562</v>
      </c>
      <c r="H20" s="244" t="n">
        <v>47830</v>
      </c>
      <c r="I20" s="244" t="n">
        <v>6581</v>
      </c>
      <c r="J20" s="244" t="n">
        <v>4255</v>
      </c>
      <c r="K20" s="244" t="n">
        <v>36994</v>
      </c>
      <c r="L20" s="244" t="n">
        <v>5558</v>
      </c>
      <c r="M20" s="244" t="n">
        <v>31436</v>
      </c>
    </row>
    <row r="21" customFormat="false" ht="12.75" hidden="false" customHeight="false" outlineLevel="0" collapsed="false">
      <c r="A21" s="215" t="s">
        <v>464</v>
      </c>
      <c r="B21" s="244" t="n">
        <v>57180</v>
      </c>
      <c r="C21" s="244" t="n">
        <v>3509</v>
      </c>
      <c r="D21" s="244" t="n">
        <v>51</v>
      </c>
      <c r="E21" s="244" t="n">
        <v>909</v>
      </c>
      <c r="F21" s="244" t="n">
        <v>2063</v>
      </c>
      <c r="G21" s="244" t="n">
        <v>487</v>
      </c>
      <c r="H21" s="244" t="n">
        <v>49090</v>
      </c>
      <c r="I21" s="244" t="n">
        <v>7299</v>
      </c>
      <c r="J21" s="244" t="n">
        <v>4492</v>
      </c>
      <c r="K21" s="244" t="n">
        <v>37298</v>
      </c>
      <c r="L21" s="244" t="n">
        <v>5513</v>
      </c>
      <c r="M21" s="244" t="n">
        <v>31785</v>
      </c>
    </row>
    <row r="22" customFormat="false" ht="12.75" hidden="false" customHeight="false" outlineLevel="0" collapsed="false">
      <c r="A22" s="215" t="s">
        <v>465</v>
      </c>
      <c r="B22" s="244" t="n">
        <v>62605</v>
      </c>
      <c r="C22" s="244" t="n">
        <v>3945</v>
      </c>
      <c r="D22" s="244" t="n">
        <v>60</v>
      </c>
      <c r="E22" s="244" t="n">
        <v>1018</v>
      </c>
      <c r="F22" s="244" t="n">
        <v>2305</v>
      </c>
      <c r="G22" s="244" t="n">
        <v>562</v>
      </c>
      <c r="H22" s="244" t="n">
        <v>53494</v>
      </c>
      <c r="I22" s="244" t="n">
        <v>7331</v>
      </c>
      <c r="J22" s="244" t="n">
        <v>4966</v>
      </c>
      <c r="K22" s="244" t="n">
        <v>41197</v>
      </c>
      <c r="L22" s="244" t="n">
        <v>6015</v>
      </c>
      <c r="M22" s="244" t="n">
        <v>35181</v>
      </c>
    </row>
    <row r="23" customFormat="false" ht="12.75" hidden="false" customHeight="false" outlineLevel="0" collapsed="false">
      <c r="A23" s="215" t="s">
        <v>466</v>
      </c>
      <c r="B23" s="244" t="n">
        <v>58627</v>
      </c>
      <c r="C23" s="244" t="n">
        <v>3975</v>
      </c>
      <c r="D23" s="244" t="n">
        <v>50</v>
      </c>
      <c r="E23" s="244" t="n">
        <v>977</v>
      </c>
      <c r="F23" s="244" t="n">
        <v>2383</v>
      </c>
      <c r="G23" s="244" t="n">
        <v>565</v>
      </c>
      <c r="H23" s="244" t="n">
        <v>49877</v>
      </c>
      <c r="I23" s="244" t="n">
        <v>6839</v>
      </c>
      <c r="J23" s="244" t="n">
        <v>4573</v>
      </c>
      <c r="K23" s="244" t="n">
        <v>38465</v>
      </c>
      <c r="L23" s="244" t="n">
        <v>5952</v>
      </c>
      <c r="M23" s="244" t="n">
        <v>32513</v>
      </c>
    </row>
    <row r="24" customFormat="false" ht="12.75" hidden="false" customHeight="false" outlineLevel="0" collapsed="false">
      <c r="A24" s="215" t="s">
        <v>467</v>
      </c>
      <c r="B24" s="244" t="n">
        <v>59596</v>
      </c>
      <c r="C24" s="244" t="n">
        <v>4079</v>
      </c>
      <c r="D24" s="244" t="n">
        <v>84</v>
      </c>
      <c r="E24" s="244" t="n">
        <v>1089</v>
      </c>
      <c r="F24" s="244" t="n">
        <v>2364</v>
      </c>
      <c r="G24" s="244" t="n">
        <v>541</v>
      </c>
      <c r="H24" s="244" t="n">
        <v>50623</v>
      </c>
      <c r="I24" s="244" t="n">
        <v>7021</v>
      </c>
      <c r="J24" s="244" t="n">
        <v>5073</v>
      </c>
      <c r="K24" s="244" t="n">
        <v>38528</v>
      </c>
      <c r="L24" s="244" t="n">
        <v>6069</v>
      </c>
      <c r="M24" s="244" t="n">
        <v>32459</v>
      </c>
    </row>
    <row r="25" customFormat="false" ht="12.75" hidden="false" customHeight="false" outlineLevel="0" collapsed="false">
      <c r="A25" s="215" t="s">
        <v>468</v>
      </c>
      <c r="B25" s="244" t="n">
        <v>60099</v>
      </c>
      <c r="C25" s="244" t="n">
        <v>3861</v>
      </c>
      <c r="D25" s="244" t="n">
        <v>57</v>
      </c>
      <c r="E25" s="244" t="n">
        <v>992</v>
      </c>
      <c r="F25" s="244" t="n">
        <v>2278</v>
      </c>
      <c r="G25" s="244" t="n">
        <v>534</v>
      </c>
      <c r="H25" s="244" t="n">
        <v>51328</v>
      </c>
      <c r="I25" s="244" t="n">
        <v>6348</v>
      </c>
      <c r="J25" s="244" t="n">
        <v>5025</v>
      </c>
      <c r="K25" s="244" t="n">
        <v>39955</v>
      </c>
      <c r="L25" s="244" t="n">
        <v>6577</v>
      </c>
      <c r="M25" s="244" t="n">
        <v>33379</v>
      </c>
    </row>
    <row r="26" customFormat="false" ht="12.75" hidden="false" customHeight="false" outlineLevel="0" collapsed="false">
      <c r="A26" s="215" t="s">
        <v>469</v>
      </c>
      <c r="B26" s="244" t="n">
        <v>59865</v>
      </c>
      <c r="C26" s="244" t="n">
        <v>3990</v>
      </c>
      <c r="D26" s="244" t="n">
        <v>59</v>
      </c>
      <c r="E26" s="244" t="n">
        <v>1059</v>
      </c>
      <c r="F26" s="244" t="n">
        <v>2290</v>
      </c>
      <c r="G26" s="244" t="n">
        <v>582</v>
      </c>
      <c r="H26" s="244" t="n">
        <v>50954</v>
      </c>
      <c r="I26" s="244" t="n">
        <v>6742</v>
      </c>
      <c r="J26" s="244" t="n">
        <v>5343</v>
      </c>
      <c r="K26" s="244" t="n">
        <v>38869</v>
      </c>
      <c r="L26" s="244" t="n">
        <v>6369</v>
      </c>
      <c r="M26" s="244" t="n">
        <v>32500</v>
      </c>
    </row>
    <row r="27" customFormat="false" ht="12.75" hidden="false" customHeight="false" outlineLevel="0" collapsed="false">
      <c r="A27" s="215" t="s">
        <v>470</v>
      </c>
      <c r="B27" s="244" t="n">
        <v>58139</v>
      </c>
      <c r="C27" s="244" t="n">
        <v>3994</v>
      </c>
      <c r="D27" s="244" t="n">
        <v>69</v>
      </c>
      <c r="E27" s="244" t="n">
        <v>1155</v>
      </c>
      <c r="F27" s="244" t="n">
        <v>2280</v>
      </c>
      <c r="G27" s="244" t="n">
        <v>490</v>
      </c>
      <c r="H27" s="244" t="n">
        <v>49563</v>
      </c>
      <c r="I27" s="244" t="n">
        <v>6505</v>
      </c>
      <c r="J27" s="244" t="n">
        <v>5083</v>
      </c>
      <c r="K27" s="244" t="n">
        <v>37975</v>
      </c>
      <c r="L27" s="244" t="n">
        <v>6129</v>
      </c>
      <c r="M27" s="244" t="n">
        <v>31847</v>
      </c>
    </row>
    <row r="28" customFormat="false" ht="12.75" hidden="false" customHeight="false" outlineLevel="0" collapsed="false">
      <c r="A28" s="215" t="s">
        <v>471</v>
      </c>
      <c r="B28" s="244" t="n">
        <v>63783</v>
      </c>
      <c r="C28" s="244" t="n">
        <v>4039</v>
      </c>
      <c r="D28" s="244" t="n">
        <v>61</v>
      </c>
      <c r="E28" s="244" t="n">
        <v>1019</v>
      </c>
      <c r="F28" s="244" t="n">
        <v>2383</v>
      </c>
      <c r="G28" s="244" t="n">
        <v>576</v>
      </c>
      <c r="H28" s="244" t="n">
        <v>54629</v>
      </c>
      <c r="I28" s="244" t="n">
        <v>6976</v>
      </c>
      <c r="J28" s="244" t="n">
        <v>5862</v>
      </c>
      <c r="K28" s="244" t="n">
        <v>41792</v>
      </c>
      <c r="L28" s="244" t="n">
        <v>6495</v>
      </c>
      <c r="M28" s="244" t="n">
        <v>35297</v>
      </c>
    </row>
    <row r="29" customFormat="false" ht="12.75" hidden="false" customHeight="false" outlineLevel="0" collapsed="false">
      <c r="A29" s="215" t="s">
        <v>472</v>
      </c>
      <c r="B29" s="244" t="n">
        <v>66613</v>
      </c>
      <c r="C29" s="244" t="n">
        <v>4357</v>
      </c>
      <c r="D29" s="244" t="n">
        <v>85</v>
      </c>
      <c r="E29" s="244" t="n">
        <v>1201</v>
      </c>
      <c r="F29" s="244" t="n">
        <v>2448</v>
      </c>
      <c r="G29" s="244" t="n">
        <v>623</v>
      </c>
      <c r="H29" s="244" t="n">
        <v>56798</v>
      </c>
      <c r="I29" s="244" t="n">
        <v>6120</v>
      </c>
      <c r="J29" s="244" t="n">
        <v>5585</v>
      </c>
      <c r="K29" s="244" t="n">
        <v>45094</v>
      </c>
      <c r="L29" s="244" t="n">
        <v>7119</v>
      </c>
      <c r="M29" s="244" t="n">
        <v>37974</v>
      </c>
    </row>
    <row r="30" customFormat="false" ht="12.75" hidden="false" customHeight="false" outlineLevel="0" collapsed="false">
      <c r="A30" s="215" t="s">
        <v>473</v>
      </c>
      <c r="B30" s="244" t="n">
        <v>66583</v>
      </c>
      <c r="C30" s="244" t="n">
        <v>3968</v>
      </c>
      <c r="D30" s="244" t="n">
        <v>77</v>
      </c>
      <c r="E30" s="244" t="n">
        <v>1101</v>
      </c>
      <c r="F30" s="244" t="n">
        <v>2189</v>
      </c>
      <c r="G30" s="244" t="n">
        <v>601</v>
      </c>
      <c r="H30" s="244" t="n">
        <v>57099</v>
      </c>
      <c r="I30" s="244" t="n">
        <v>6135</v>
      </c>
      <c r="J30" s="244" t="n">
        <v>5535</v>
      </c>
      <c r="K30" s="244" t="n">
        <v>45429</v>
      </c>
      <c r="L30" s="244" t="n">
        <v>7159</v>
      </c>
      <c r="M30" s="244" t="n">
        <v>38270</v>
      </c>
    </row>
    <row r="31" customFormat="false" ht="12.75" hidden="false" customHeight="false" outlineLevel="0" collapsed="false">
      <c r="A31" s="215" t="s">
        <v>474</v>
      </c>
      <c r="B31" s="244" t="n">
        <v>62432</v>
      </c>
      <c r="C31" s="244" t="n">
        <v>4209</v>
      </c>
      <c r="D31" s="244" t="n">
        <v>52</v>
      </c>
      <c r="E31" s="244" t="n">
        <v>1123</v>
      </c>
      <c r="F31" s="244" t="n">
        <v>2337</v>
      </c>
      <c r="G31" s="244" t="n">
        <v>698</v>
      </c>
      <c r="H31" s="244" t="n">
        <v>53109</v>
      </c>
      <c r="I31" s="244" t="n">
        <v>6551</v>
      </c>
      <c r="J31" s="244" t="n">
        <v>5007</v>
      </c>
      <c r="K31" s="244" t="n">
        <v>41551</v>
      </c>
      <c r="L31" s="244" t="n">
        <v>6391</v>
      </c>
      <c r="M31" s="244" t="n">
        <v>35160</v>
      </c>
    </row>
    <row r="32" customFormat="false" ht="12.75" hidden="false" customHeight="false" outlineLevel="0" collapsed="false">
      <c r="A32" s="215"/>
      <c r="B32" s="324"/>
      <c r="C32" s="324"/>
      <c r="D32" s="324"/>
      <c r="E32" s="324"/>
      <c r="F32" s="324"/>
      <c r="G32" s="324"/>
      <c r="H32" s="324"/>
      <c r="I32" s="324"/>
      <c r="J32" s="324"/>
      <c r="K32" s="324"/>
      <c r="L32" s="324"/>
      <c r="M32" s="324"/>
    </row>
    <row r="33" customFormat="false" ht="12.75" hidden="false" customHeight="false" outlineLevel="0" collapsed="false">
      <c r="A33" s="325" t="n">
        <v>2007</v>
      </c>
      <c r="B33" s="324"/>
      <c r="C33" s="324"/>
      <c r="D33" s="324"/>
      <c r="E33" s="324"/>
      <c r="F33" s="324"/>
      <c r="G33" s="324"/>
      <c r="H33" s="324"/>
      <c r="I33" s="324"/>
      <c r="J33" s="324"/>
      <c r="K33" s="324"/>
      <c r="L33" s="324"/>
      <c r="M33" s="324"/>
    </row>
    <row r="34" customFormat="false" ht="12.75" hidden="false" customHeight="false" outlineLevel="0" collapsed="false">
      <c r="A34" s="215" t="s">
        <v>463</v>
      </c>
      <c r="B34" s="244" t="n">
        <v>61220</v>
      </c>
      <c r="C34" s="244" t="n">
        <v>4249</v>
      </c>
      <c r="D34" s="244" t="n">
        <v>101</v>
      </c>
      <c r="E34" s="244" t="n">
        <v>1129</v>
      </c>
      <c r="F34" s="244" t="n">
        <v>2434</v>
      </c>
      <c r="G34" s="244" t="n">
        <v>585</v>
      </c>
      <c r="H34" s="244" t="n">
        <v>51913</v>
      </c>
      <c r="I34" s="244" t="n">
        <v>5946</v>
      </c>
      <c r="J34" s="244" t="n">
        <v>5145</v>
      </c>
      <c r="K34" s="244" t="n">
        <v>40822</v>
      </c>
      <c r="L34" s="244" t="n">
        <v>6814</v>
      </c>
      <c r="M34" s="244" t="n">
        <v>34008</v>
      </c>
      <c r="N34" s="326"/>
      <c r="O34" s="326"/>
      <c r="P34" s="326"/>
      <c r="Q34" s="326"/>
      <c r="R34" s="326"/>
      <c r="S34" s="326"/>
      <c r="T34" s="326"/>
      <c r="U34" s="326"/>
      <c r="V34" s="326"/>
      <c r="W34" s="326"/>
      <c r="X34" s="326"/>
      <c r="Y34" s="326"/>
      <c r="Z34" s="326"/>
      <c r="AA34" s="326"/>
      <c r="AB34" s="326"/>
      <c r="AC34" s="326"/>
      <c r="AD34" s="326"/>
      <c r="AE34" s="326"/>
      <c r="AF34" s="326"/>
      <c r="AG34" s="326"/>
      <c r="AH34" s="326"/>
      <c r="AI34" s="326"/>
      <c r="AJ34" s="326"/>
      <c r="AK34" s="326"/>
      <c r="AL34" s="326"/>
      <c r="AM34" s="326"/>
      <c r="AN34" s="326"/>
      <c r="AO34" s="326"/>
      <c r="AP34" s="326"/>
      <c r="AQ34" s="326"/>
      <c r="AR34" s="326"/>
      <c r="AS34" s="326"/>
      <c r="AT34" s="326"/>
      <c r="AU34" s="326"/>
      <c r="AV34" s="326"/>
      <c r="AW34" s="326"/>
      <c r="AX34" s="326"/>
      <c r="AY34" s="326"/>
      <c r="AZ34" s="326"/>
    </row>
    <row r="36" customFormat="false" ht="15" hidden="false" customHeight="true" outlineLevel="0" collapsed="false">
      <c r="A36" s="323" t="s">
        <v>935</v>
      </c>
      <c r="B36" s="323"/>
      <c r="C36" s="323"/>
      <c r="D36" s="323"/>
      <c r="E36" s="323"/>
      <c r="F36" s="323"/>
      <c r="G36" s="323"/>
      <c r="H36" s="323"/>
      <c r="I36" s="323"/>
      <c r="J36" s="323"/>
      <c r="K36" s="323"/>
      <c r="L36" s="323"/>
      <c r="M36" s="323"/>
    </row>
    <row r="38" customFormat="false" ht="12.75" hidden="false" customHeight="false" outlineLevel="0" collapsed="false">
      <c r="A38" s="172" t="s">
        <v>460</v>
      </c>
      <c r="B38" s="244" t="n">
        <v>371136</v>
      </c>
      <c r="C38" s="244" t="n">
        <v>33018</v>
      </c>
      <c r="D38" s="244" t="n">
        <v>784</v>
      </c>
      <c r="E38" s="244" t="n">
        <v>9414</v>
      </c>
      <c r="F38" s="244" t="n">
        <v>19028</v>
      </c>
      <c r="G38" s="244" t="n">
        <v>3792</v>
      </c>
      <c r="H38" s="244" t="n">
        <v>320183</v>
      </c>
      <c r="I38" s="244" t="n">
        <v>16616</v>
      </c>
      <c r="J38" s="244" t="n">
        <v>34109</v>
      </c>
      <c r="K38" s="244" t="n">
        <v>269457</v>
      </c>
      <c r="L38" s="244" t="n">
        <v>51210</v>
      </c>
      <c r="M38" s="244" t="n">
        <v>218247</v>
      </c>
    </row>
    <row r="39" customFormat="false" ht="12.75" hidden="false" customHeight="false" outlineLevel="0" collapsed="false">
      <c r="A39" s="172" t="s">
        <v>461</v>
      </c>
      <c r="B39" s="244" t="n">
        <v>427121</v>
      </c>
      <c r="C39" s="244" t="n">
        <v>32339</v>
      </c>
      <c r="D39" s="244" t="n">
        <v>770</v>
      </c>
      <c r="E39" s="244" t="n">
        <v>9068</v>
      </c>
      <c r="F39" s="244" t="n">
        <v>18698</v>
      </c>
      <c r="G39" s="244" t="n">
        <v>3802</v>
      </c>
      <c r="H39" s="244" t="n">
        <v>338576</v>
      </c>
      <c r="I39" s="244" t="n">
        <v>18225</v>
      </c>
      <c r="J39" s="244" t="n">
        <v>41101</v>
      </c>
      <c r="K39" s="244" t="n">
        <v>279250</v>
      </c>
      <c r="L39" s="244" t="n">
        <v>56459</v>
      </c>
      <c r="M39" s="244" t="n">
        <v>222791</v>
      </c>
    </row>
    <row r="40" customFormat="false" ht="12.75" hidden="false" customHeight="false" outlineLevel="0" collapsed="false">
      <c r="A40" s="215"/>
      <c r="B40" s="324"/>
      <c r="C40" s="324"/>
      <c r="D40" s="324"/>
      <c r="E40" s="324"/>
      <c r="F40" s="324"/>
      <c r="G40" s="324"/>
      <c r="H40" s="324"/>
      <c r="I40" s="324"/>
      <c r="J40" s="324"/>
      <c r="K40" s="324"/>
      <c r="L40" s="324"/>
      <c r="M40" s="324"/>
    </row>
    <row r="41" customFormat="false" ht="12.75" hidden="false" customHeight="false" outlineLevel="0" collapsed="false">
      <c r="A41" s="172" t="s">
        <v>933</v>
      </c>
      <c r="B41" s="244" t="n">
        <v>30928</v>
      </c>
      <c r="C41" s="244" t="n">
        <v>2751</v>
      </c>
      <c r="D41" s="244" t="n">
        <v>65</v>
      </c>
      <c r="E41" s="244" t="n">
        <v>784</v>
      </c>
      <c r="F41" s="244" t="n">
        <v>1586</v>
      </c>
      <c r="G41" s="244" t="n">
        <v>316</v>
      </c>
      <c r="H41" s="244" t="n">
        <v>26682</v>
      </c>
      <c r="I41" s="244" t="n">
        <v>1385</v>
      </c>
      <c r="J41" s="244" t="n">
        <v>2842</v>
      </c>
      <c r="K41" s="244" t="n">
        <v>22455</v>
      </c>
      <c r="L41" s="244" t="n">
        <v>4268</v>
      </c>
      <c r="M41" s="244" t="n">
        <v>18187</v>
      </c>
    </row>
    <row r="42" customFormat="false" ht="12.75" hidden="false" customHeight="false" outlineLevel="0" collapsed="false">
      <c r="A42" s="172" t="s">
        <v>934</v>
      </c>
      <c r="B42" s="244" t="n">
        <v>35593</v>
      </c>
      <c r="C42" s="244" t="n">
        <v>2695</v>
      </c>
      <c r="D42" s="244" t="n">
        <v>64</v>
      </c>
      <c r="E42" s="244" t="n">
        <v>756</v>
      </c>
      <c r="F42" s="244" t="n">
        <v>1558</v>
      </c>
      <c r="G42" s="244" t="n">
        <v>317</v>
      </c>
      <c r="H42" s="244" t="n">
        <v>28215</v>
      </c>
      <c r="I42" s="244" t="n">
        <v>1519</v>
      </c>
      <c r="J42" s="244" t="n">
        <v>3425</v>
      </c>
      <c r="K42" s="244" t="n">
        <v>23271</v>
      </c>
      <c r="L42" s="244" t="n">
        <v>4705</v>
      </c>
      <c r="M42" s="244" t="n">
        <v>18566</v>
      </c>
    </row>
    <row r="43" customFormat="false" ht="12.75" hidden="false" customHeight="false" outlineLevel="0" collapsed="false">
      <c r="A43" s="215"/>
      <c r="B43" s="324"/>
      <c r="C43" s="324"/>
      <c r="D43" s="324"/>
      <c r="E43" s="324"/>
      <c r="F43" s="324"/>
      <c r="G43" s="324"/>
      <c r="H43" s="324"/>
      <c r="I43" s="324"/>
      <c r="J43" s="324"/>
      <c r="K43" s="324"/>
      <c r="L43" s="324"/>
      <c r="M43" s="324"/>
    </row>
    <row r="44" customFormat="false" ht="12.75" hidden="false" customHeight="false" outlineLevel="0" collapsed="false">
      <c r="A44" s="325" t="s">
        <v>461</v>
      </c>
      <c r="B44" s="324"/>
      <c r="C44" s="324"/>
      <c r="D44" s="324"/>
      <c r="E44" s="324"/>
      <c r="F44" s="324"/>
      <c r="G44" s="324"/>
      <c r="H44" s="324"/>
      <c r="I44" s="324"/>
      <c r="J44" s="324"/>
      <c r="K44" s="324"/>
      <c r="L44" s="324"/>
      <c r="M44" s="324"/>
    </row>
    <row r="45" customFormat="false" ht="12.75" hidden="false" customHeight="false" outlineLevel="0" collapsed="false">
      <c r="A45" s="215" t="s">
        <v>463</v>
      </c>
      <c r="B45" s="244" t="n">
        <v>31956</v>
      </c>
      <c r="C45" s="244" t="n">
        <v>2561</v>
      </c>
      <c r="D45" s="244" t="n">
        <v>82</v>
      </c>
      <c r="E45" s="244" t="n">
        <v>727</v>
      </c>
      <c r="F45" s="244" t="n">
        <v>1424</v>
      </c>
      <c r="G45" s="244" t="n">
        <v>328</v>
      </c>
      <c r="H45" s="244" t="n">
        <v>25170</v>
      </c>
      <c r="I45" s="244" t="n">
        <v>1801</v>
      </c>
      <c r="J45" s="244" t="n">
        <v>2922</v>
      </c>
      <c r="K45" s="244" t="n">
        <v>20447</v>
      </c>
      <c r="L45" s="244" t="n">
        <v>4135</v>
      </c>
      <c r="M45" s="244" t="n">
        <v>16312</v>
      </c>
    </row>
    <row r="46" customFormat="false" ht="12.75" hidden="false" customHeight="false" outlineLevel="0" collapsed="false">
      <c r="A46" s="215" t="s">
        <v>464</v>
      </c>
      <c r="B46" s="244" t="n">
        <v>32977</v>
      </c>
      <c r="C46" s="244" t="n">
        <v>2364</v>
      </c>
      <c r="D46" s="244" t="n">
        <v>50</v>
      </c>
      <c r="E46" s="244" t="n">
        <v>651</v>
      </c>
      <c r="F46" s="244" t="n">
        <v>1410</v>
      </c>
      <c r="G46" s="244" t="n">
        <v>253</v>
      </c>
      <c r="H46" s="244" t="n">
        <v>26317</v>
      </c>
      <c r="I46" s="244" t="n">
        <v>1850</v>
      </c>
      <c r="J46" s="244" t="n">
        <v>3144</v>
      </c>
      <c r="K46" s="244" t="n">
        <v>21322</v>
      </c>
      <c r="L46" s="244" t="n">
        <v>4106</v>
      </c>
      <c r="M46" s="244" t="n">
        <v>17217</v>
      </c>
    </row>
    <row r="47" customFormat="false" ht="12.75" hidden="false" customHeight="false" outlineLevel="0" collapsed="false">
      <c r="A47" s="215" t="s">
        <v>465</v>
      </c>
      <c r="B47" s="244" t="n">
        <v>36662</v>
      </c>
      <c r="C47" s="244" t="n">
        <v>2684</v>
      </c>
      <c r="D47" s="244" t="n">
        <v>58</v>
      </c>
      <c r="E47" s="244" t="n">
        <v>735</v>
      </c>
      <c r="F47" s="244" t="n">
        <v>1585</v>
      </c>
      <c r="G47" s="244" t="n">
        <v>306</v>
      </c>
      <c r="H47" s="244" t="n">
        <v>29114</v>
      </c>
      <c r="I47" s="244" t="n">
        <v>1798</v>
      </c>
      <c r="J47" s="244" t="n">
        <v>3385</v>
      </c>
      <c r="K47" s="244" t="n">
        <v>23931</v>
      </c>
      <c r="L47" s="244" t="n">
        <v>4469</v>
      </c>
      <c r="M47" s="244" t="n">
        <v>19463</v>
      </c>
    </row>
    <row r="48" customFormat="false" ht="12.75" hidden="false" customHeight="false" outlineLevel="0" collapsed="false">
      <c r="A48" s="215" t="s">
        <v>466</v>
      </c>
      <c r="B48" s="244" t="n">
        <v>34400</v>
      </c>
      <c r="C48" s="244" t="n">
        <v>2628</v>
      </c>
      <c r="D48" s="244" t="n">
        <v>48</v>
      </c>
      <c r="E48" s="244" t="n">
        <v>708</v>
      </c>
      <c r="F48" s="244" t="n">
        <v>1566</v>
      </c>
      <c r="G48" s="244" t="n">
        <v>305</v>
      </c>
      <c r="H48" s="244" t="n">
        <v>27263</v>
      </c>
      <c r="I48" s="244" t="n">
        <v>1697</v>
      </c>
      <c r="J48" s="244" t="n">
        <v>3094</v>
      </c>
      <c r="K48" s="244" t="n">
        <v>22472</v>
      </c>
      <c r="L48" s="244" t="n">
        <v>4507</v>
      </c>
      <c r="M48" s="244" t="n">
        <v>17965</v>
      </c>
    </row>
    <row r="49" customFormat="false" ht="12.75" hidden="false" customHeight="false" outlineLevel="0" collapsed="false">
      <c r="A49" s="215" t="s">
        <v>467</v>
      </c>
      <c r="B49" s="244" t="n">
        <v>34960</v>
      </c>
      <c r="C49" s="244" t="n">
        <v>2824</v>
      </c>
      <c r="D49" s="244" t="n">
        <v>82</v>
      </c>
      <c r="E49" s="244" t="n">
        <v>788</v>
      </c>
      <c r="F49" s="244" t="n">
        <v>1644</v>
      </c>
      <c r="G49" s="244" t="n">
        <v>309</v>
      </c>
      <c r="H49" s="244" t="n">
        <v>27524</v>
      </c>
      <c r="I49" s="244" t="n">
        <v>1530</v>
      </c>
      <c r="J49" s="244" t="n">
        <v>3432</v>
      </c>
      <c r="K49" s="244" t="n">
        <v>22562</v>
      </c>
      <c r="L49" s="244" t="n">
        <v>4530</v>
      </c>
      <c r="M49" s="244" t="n">
        <v>18032</v>
      </c>
    </row>
    <row r="50" customFormat="false" ht="12.75" hidden="false" customHeight="false" outlineLevel="0" collapsed="false">
      <c r="A50" s="215" t="s">
        <v>468</v>
      </c>
      <c r="B50" s="244" t="n">
        <v>35976</v>
      </c>
      <c r="C50" s="244" t="n">
        <v>2586</v>
      </c>
      <c r="D50" s="244" t="n">
        <v>55</v>
      </c>
      <c r="E50" s="244" t="n">
        <v>712</v>
      </c>
      <c r="F50" s="244" t="n">
        <v>1536</v>
      </c>
      <c r="G50" s="244" t="n">
        <v>283</v>
      </c>
      <c r="H50" s="244" t="n">
        <v>28741</v>
      </c>
      <c r="I50" s="244" t="n">
        <v>1294</v>
      </c>
      <c r="J50" s="244" t="n">
        <v>3486</v>
      </c>
      <c r="K50" s="244" t="n">
        <v>23960</v>
      </c>
      <c r="L50" s="244" t="n">
        <v>5060</v>
      </c>
      <c r="M50" s="244" t="n">
        <v>18900</v>
      </c>
    </row>
    <row r="51" customFormat="false" ht="12.75" hidden="false" customHeight="false" outlineLevel="0" collapsed="false">
      <c r="A51" s="215" t="s">
        <v>469</v>
      </c>
      <c r="B51" s="244" t="n">
        <v>35076</v>
      </c>
      <c r="C51" s="244" t="n">
        <v>2709</v>
      </c>
      <c r="D51" s="244" t="n">
        <v>57</v>
      </c>
      <c r="E51" s="244" t="n">
        <v>735</v>
      </c>
      <c r="F51" s="244" t="n">
        <v>1580</v>
      </c>
      <c r="G51" s="244" t="n">
        <v>337</v>
      </c>
      <c r="H51" s="244" t="n">
        <v>27706</v>
      </c>
      <c r="I51" s="244" t="n">
        <v>1482</v>
      </c>
      <c r="J51" s="244" t="n">
        <v>3533</v>
      </c>
      <c r="K51" s="244" t="n">
        <v>22691</v>
      </c>
      <c r="L51" s="244" t="n">
        <v>4813</v>
      </c>
      <c r="M51" s="244" t="n">
        <v>17879</v>
      </c>
    </row>
    <row r="52" customFormat="false" ht="12.75" hidden="false" customHeight="false" outlineLevel="0" collapsed="false">
      <c r="A52" s="215" t="s">
        <v>470</v>
      </c>
      <c r="B52" s="244" t="n">
        <v>32582</v>
      </c>
      <c r="C52" s="244" t="n">
        <v>2733</v>
      </c>
      <c r="D52" s="244" t="n">
        <v>68</v>
      </c>
      <c r="E52" s="244" t="n">
        <v>823</v>
      </c>
      <c r="F52" s="244" t="n">
        <v>1588</v>
      </c>
      <c r="G52" s="244" t="n">
        <v>254</v>
      </c>
      <c r="H52" s="244" t="n">
        <v>25523</v>
      </c>
      <c r="I52" s="244" t="n">
        <v>1128</v>
      </c>
      <c r="J52" s="244" t="n">
        <v>3393</v>
      </c>
      <c r="K52" s="244" t="n">
        <v>21001</v>
      </c>
      <c r="L52" s="244" t="n">
        <v>4541</v>
      </c>
      <c r="M52" s="244" t="n">
        <v>16460</v>
      </c>
    </row>
    <row r="53" customFormat="false" ht="12.75" hidden="false" customHeight="false" outlineLevel="0" collapsed="false">
      <c r="A53" s="215" t="s">
        <v>471</v>
      </c>
      <c r="B53" s="244" t="n">
        <v>36899</v>
      </c>
      <c r="C53" s="244" t="n">
        <v>2739</v>
      </c>
      <c r="D53" s="244" t="n">
        <v>59</v>
      </c>
      <c r="E53" s="244" t="n">
        <v>733</v>
      </c>
      <c r="F53" s="244" t="n">
        <v>1630</v>
      </c>
      <c r="G53" s="244" t="n">
        <v>317</v>
      </c>
      <c r="H53" s="244" t="n">
        <v>29319</v>
      </c>
      <c r="I53" s="244" t="n">
        <v>1173</v>
      </c>
      <c r="J53" s="244" t="n">
        <v>4011</v>
      </c>
      <c r="K53" s="244" t="n">
        <v>24134</v>
      </c>
      <c r="L53" s="244" t="n">
        <v>4923</v>
      </c>
      <c r="M53" s="244" t="n">
        <v>19211</v>
      </c>
    </row>
    <row r="54" customFormat="false" ht="12.75" hidden="false" customHeight="false" outlineLevel="0" collapsed="false">
      <c r="A54" s="215" t="s">
        <v>472</v>
      </c>
      <c r="B54" s="244" t="n">
        <v>39487</v>
      </c>
      <c r="C54" s="244" t="n">
        <v>2934</v>
      </c>
      <c r="D54" s="244" t="n">
        <v>83</v>
      </c>
      <c r="E54" s="244" t="n">
        <v>843</v>
      </c>
      <c r="F54" s="244" t="n">
        <v>1666</v>
      </c>
      <c r="G54" s="244" t="n">
        <v>341</v>
      </c>
      <c r="H54" s="244" t="n">
        <v>31382</v>
      </c>
      <c r="I54" s="244" t="n">
        <v>1355</v>
      </c>
      <c r="J54" s="244" t="n">
        <v>3757</v>
      </c>
      <c r="K54" s="244" t="n">
        <v>26270</v>
      </c>
      <c r="L54" s="244" t="n">
        <v>5349</v>
      </c>
      <c r="M54" s="244" t="n">
        <v>20921</v>
      </c>
    </row>
    <row r="55" customFormat="false" ht="12.75" hidden="false" customHeight="false" outlineLevel="0" collapsed="false">
      <c r="A55" s="215" t="s">
        <v>473</v>
      </c>
      <c r="B55" s="244" t="n">
        <v>39629</v>
      </c>
      <c r="C55" s="244" t="n">
        <v>2662</v>
      </c>
      <c r="D55" s="244" t="n">
        <v>76</v>
      </c>
      <c r="E55" s="244" t="n">
        <v>760</v>
      </c>
      <c r="F55" s="244" t="n">
        <v>1472</v>
      </c>
      <c r="G55" s="244" t="n">
        <v>354</v>
      </c>
      <c r="H55" s="244" t="n">
        <v>31773</v>
      </c>
      <c r="I55" s="244" t="n">
        <v>1483</v>
      </c>
      <c r="J55" s="244" t="n">
        <v>3549</v>
      </c>
      <c r="K55" s="244" t="n">
        <v>26741</v>
      </c>
      <c r="L55" s="244" t="n">
        <v>5374</v>
      </c>
      <c r="M55" s="244" t="n">
        <v>21367</v>
      </c>
    </row>
    <row r="56" customFormat="false" ht="12.75" hidden="false" customHeight="false" outlineLevel="0" collapsed="false">
      <c r="A56" s="215" t="s">
        <v>474</v>
      </c>
      <c r="B56" s="244" t="n">
        <v>36518</v>
      </c>
      <c r="C56" s="244" t="n">
        <v>2914</v>
      </c>
      <c r="D56" s="244" t="n">
        <v>50</v>
      </c>
      <c r="E56" s="244" t="n">
        <v>853</v>
      </c>
      <c r="F56" s="244" t="n">
        <v>1595</v>
      </c>
      <c r="G56" s="244" t="n">
        <v>415</v>
      </c>
      <c r="H56" s="244" t="n">
        <v>28744</v>
      </c>
      <c r="I56" s="244" t="n">
        <v>1632</v>
      </c>
      <c r="J56" s="244" t="n">
        <v>3393</v>
      </c>
      <c r="K56" s="244" t="n">
        <v>23718</v>
      </c>
      <c r="L56" s="244" t="n">
        <v>4654</v>
      </c>
      <c r="M56" s="244" t="n">
        <v>19064</v>
      </c>
    </row>
    <row r="57" customFormat="false" ht="12.75" hidden="false" customHeight="false" outlineLevel="0" collapsed="false">
      <c r="A57" s="215"/>
      <c r="B57" s="324"/>
      <c r="C57" s="324"/>
      <c r="D57" s="324"/>
      <c r="E57" s="324"/>
      <c r="F57" s="324"/>
      <c r="G57" s="324"/>
      <c r="H57" s="324"/>
      <c r="I57" s="324"/>
      <c r="J57" s="324"/>
      <c r="K57" s="324"/>
      <c r="L57" s="324"/>
      <c r="M57" s="324"/>
    </row>
    <row r="58" customFormat="false" ht="12.75" hidden="false" customHeight="false" outlineLevel="0" collapsed="false">
      <c r="A58" s="325" t="n">
        <v>2007</v>
      </c>
      <c r="B58" s="324"/>
      <c r="C58" s="324"/>
      <c r="D58" s="324"/>
      <c r="E58" s="324"/>
      <c r="F58" s="324"/>
      <c r="G58" s="324"/>
      <c r="H58" s="324"/>
      <c r="I58" s="324"/>
      <c r="J58" s="324"/>
      <c r="K58" s="324"/>
      <c r="L58" s="324"/>
      <c r="M58" s="324"/>
    </row>
    <row r="59" customFormat="false" ht="12.75" hidden="false" customHeight="false" outlineLevel="0" collapsed="false">
      <c r="A59" s="215" t="s">
        <v>463</v>
      </c>
      <c r="B59" s="244" t="n">
        <v>35713</v>
      </c>
      <c r="C59" s="244" t="n">
        <v>2854</v>
      </c>
      <c r="D59" s="244" t="n">
        <v>100</v>
      </c>
      <c r="E59" s="244" t="n">
        <v>786</v>
      </c>
      <c r="F59" s="244" t="n">
        <v>1633</v>
      </c>
      <c r="G59" s="244" t="n">
        <v>336</v>
      </c>
      <c r="H59" s="244" t="n">
        <v>28104</v>
      </c>
      <c r="I59" s="244" t="n">
        <v>1553</v>
      </c>
      <c r="J59" s="244" t="n">
        <v>3268</v>
      </c>
      <c r="K59" s="244" t="n">
        <v>23282</v>
      </c>
      <c r="L59" s="244" t="n">
        <v>4911</v>
      </c>
      <c r="M59" s="244" t="n">
        <v>18372</v>
      </c>
      <c r="N59" s="326"/>
      <c r="O59" s="326"/>
      <c r="P59" s="326"/>
      <c r="Q59" s="326"/>
      <c r="R59" s="326"/>
      <c r="S59" s="326"/>
      <c r="T59" s="326"/>
      <c r="U59" s="326"/>
      <c r="V59" s="326"/>
      <c r="W59" s="326"/>
      <c r="X59" s="326"/>
      <c r="Y59" s="326"/>
      <c r="Z59" s="326"/>
      <c r="AA59" s="326"/>
      <c r="AB59" s="326"/>
      <c r="AC59" s="326"/>
      <c r="AD59" s="326"/>
      <c r="AE59" s="326"/>
      <c r="AF59" s="326"/>
      <c r="AG59" s="326"/>
      <c r="AH59" s="326"/>
      <c r="AI59" s="326"/>
      <c r="AJ59" s="326"/>
    </row>
    <row r="61" customFormat="false" ht="15" hidden="false" customHeight="true" outlineLevel="0" collapsed="false">
      <c r="A61" s="323" t="s">
        <v>936</v>
      </c>
      <c r="B61" s="323"/>
      <c r="C61" s="323"/>
      <c r="D61" s="323"/>
      <c r="E61" s="323"/>
      <c r="F61" s="323"/>
      <c r="G61" s="323"/>
      <c r="H61" s="323"/>
      <c r="I61" s="323"/>
      <c r="J61" s="323"/>
      <c r="K61" s="323"/>
      <c r="L61" s="323"/>
      <c r="M61" s="323"/>
    </row>
    <row r="63" customFormat="false" ht="12.75" hidden="false" customHeight="false" outlineLevel="0" collapsed="false">
      <c r="A63" s="172" t="s">
        <v>460</v>
      </c>
      <c r="B63" s="244" t="n">
        <v>256951</v>
      </c>
      <c r="C63" s="244" t="n">
        <v>14148</v>
      </c>
      <c r="D63" s="244" t="n">
        <v>18</v>
      </c>
      <c r="E63" s="244" t="n">
        <v>3256</v>
      </c>
      <c r="F63" s="244" t="n">
        <v>8171</v>
      </c>
      <c r="G63" s="244" t="n">
        <v>2702</v>
      </c>
      <c r="H63" s="244" t="n">
        <v>239499</v>
      </c>
      <c r="I63" s="244" t="n">
        <v>46870</v>
      </c>
      <c r="J63" s="244" t="n">
        <v>14291</v>
      </c>
      <c r="K63" s="244" t="n">
        <v>178338</v>
      </c>
      <c r="L63" s="244" t="n">
        <v>15450</v>
      </c>
      <c r="M63" s="244" t="n">
        <v>162888</v>
      </c>
      <c r="AH63" s="326"/>
      <c r="AI63" s="326"/>
      <c r="AJ63" s="326"/>
      <c r="AK63" s="326"/>
      <c r="AL63" s="326"/>
      <c r="AM63" s="326"/>
      <c r="AN63" s="326"/>
      <c r="AO63" s="326"/>
      <c r="AP63" s="326"/>
      <c r="AQ63" s="326"/>
      <c r="AR63" s="326"/>
      <c r="AS63" s="326"/>
      <c r="AT63" s="326"/>
      <c r="AU63" s="326"/>
      <c r="AV63" s="326"/>
      <c r="AW63" s="326"/>
      <c r="AX63" s="326"/>
      <c r="AY63" s="326"/>
      <c r="AZ63" s="326"/>
      <c r="BA63" s="326"/>
      <c r="BB63" s="326"/>
      <c r="BC63" s="326"/>
      <c r="BD63" s="326"/>
      <c r="BE63" s="326"/>
      <c r="BF63" s="326"/>
      <c r="BG63" s="326"/>
      <c r="BH63" s="326"/>
      <c r="BI63" s="326"/>
      <c r="BJ63" s="326"/>
      <c r="BK63" s="326"/>
      <c r="BL63" s="326"/>
      <c r="BM63" s="326"/>
    </row>
    <row r="64" customFormat="false" ht="12.75" hidden="false" customHeight="false" outlineLevel="0" collapsed="false">
      <c r="A64" s="172" t="s">
        <v>461</v>
      </c>
      <c r="B64" s="244" t="n">
        <v>304358</v>
      </c>
      <c r="C64" s="244" t="n">
        <v>15350</v>
      </c>
      <c r="D64" s="244" t="n">
        <v>18</v>
      </c>
      <c r="E64" s="244" t="n">
        <v>3583</v>
      </c>
      <c r="F64" s="244" t="n">
        <v>8730</v>
      </c>
      <c r="G64" s="244" t="n">
        <v>3019</v>
      </c>
      <c r="H64" s="244" t="n">
        <v>285817</v>
      </c>
      <c r="I64" s="244" t="n">
        <v>62223</v>
      </c>
      <c r="J64" s="244" t="n">
        <v>19698</v>
      </c>
      <c r="K64" s="244" t="n">
        <v>203896</v>
      </c>
      <c r="L64" s="244" t="n">
        <v>18886</v>
      </c>
      <c r="M64" s="244" t="n">
        <v>185010</v>
      </c>
      <c r="AH64" s="326"/>
      <c r="AI64" s="326"/>
      <c r="AJ64" s="326"/>
      <c r="AK64" s="326"/>
      <c r="AL64" s="326"/>
      <c r="AM64" s="326"/>
      <c r="AN64" s="326"/>
      <c r="AO64" s="326"/>
      <c r="AP64" s="326"/>
      <c r="AQ64" s="326"/>
      <c r="AR64" s="326"/>
      <c r="AS64" s="326"/>
      <c r="AT64" s="326"/>
      <c r="AU64" s="326"/>
      <c r="AV64" s="326"/>
      <c r="AW64" s="326"/>
      <c r="AX64" s="326"/>
      <c r="AY64" s="326"/>
      <c r="AZ64" s="326"/>
      <c r="BA64" s="326"/>
      <c r="BB64" s="326"/>
      <c r="BC64" s="326"/>
      <c r="BD64" s="326"/>
      <c r="BE64" s="326"/>
      <c r="BF64" s="326"/>
      <c r="BG64" s="326"/>
      <c r="BH64" s="326"/>
      <c r="BI64" s="326"/>
      <c r="BJ64" s="326"/>
      <c r="BK64" s="326"/>
      <c r="BL64" s="326"/>
      <c r="BM64" s="326"/>
    </row>
    <row r="65" customFormat="false" ht="12.75" hidden="false" customHeight="true" outlineLevel="0" collapsed="false">
      <c r="A65" s="215"/>
      <c r="B65" s="324"/>
      <c r="C65" s="324"/>
      <c r="D65" s="324"/>
      <c r="E65" s="324"/>
      <c r="F65" s="324"/>
      <c r="G65" s="324"/>
      <c r="H65" s="324"/>
      <c r="I65" s="324"/>
      <c r="J65" s="324"/>
      <c r="K65" s="324"/>
      <c r="L65" s="324"/>
      <c r="M65" s="324"/>
      <c r="AH65" s="326"/>
      <c r="AI65" s="326"/>
      <c r="AJ65" s="326"/>
      <c r="AK65" s="326"/>
      <c r="AL65" s="326"/>
      <c r="AM65" s="326"/>
      <c r="AN65" s="326"/>
      <c r="AO65" s="326"/>
      <c r="AP65" s="326"/>
      <c r="AQ65" s="326"/>
      <c r="AR65" s="326"/>
      <c r="AS65" s="326"/>
      <c r="AT65" s="326"/>
      <c r="AU65" s="326"/>
      <c r="AV65" s="326"/>
      <c r="AW65" s="326"/>
      <c r="AX65" s="326"/>
      <c r="AY65" s="326"/>
      <c r="AZ65" s="326"/>
      <c r="BA65" s="326"/>
      <c r="BB65" s="326"/>
      <c r="BC65" s="326"/>
      <c r="BD65" s="326"/>
      <c r="BE65" s="326"/>
      <c r="BF65" s="326"/>
      <c r="BG65" s="326"/>
      <c r="BH65" s="326"/>
      <c r="BI65" s="326"/>
      <c r="BJ65" s="326"/>
      <c r="BK65" s="326"/>
      <c r="BL65" s="326"/>
      <c r="BM65" s="326"/>
    </row>
    <row r="66" customFormat="false" ht="12.75" hidden="false" customHeight="false" outlineLevel="0" collapsed="false">
      <c r="A66" s="172" t="s">
        <v>933</v>
      </c>
      <c r="B66" s="244" t="n">
        <v>21413</v>
      </c>
      <c r="C66" s="244" t="n">
        <v>1179</v>
      </c>
      <c r="D66" s="244" t="n">
        <v>2</v>
      </c>
      <c r="E66" s="244" t="n">
        <v>271</v>
      </c>
      <c r="F66" s="244" t="n">
        <v>681</v>
      </c>
      <c r="G66" s="244" t="n">
        <v>225</v>
      </c>
      <c r="H66" s="244" t="n">
        <v>19958</v>
      </c>
      <c r="I66" s="244" t="n">
        <v>3906</v>
      </c>
      <c r="J66" s="244" t="n">
        <v>1191</v>
      </c>
      <c r="K66" s="244" t="n">
        <v>14861</v>
      </c>
      <c r="L66" s="244" t="n">
        <v>1287</v>
      </c>
      <c r="M66" s="244" t="n">
        <v>13574</v>
      </c>
      <c r="AH66" s="326"/>
      <c r="AI66" s="326"/>
      <c r="AJ66" s="326"/>
      <c r="AK66" s="326"/>
      <c r="AL66" s="326"/>
      <c r="AM66" s="326"/>
      <c r="AN66" s="326"/>
      <c r="AO66" s="326"/>
      <c r="AP66" s="326"/>
      <c r="AQ66" s="326"/>
      <c r="AR66" s="326"/>
      <c r="AS66" s="326"/>
      <c r="AT66" s="326"/>
      <c r="AU66" s="326"/>
      <c r="AV66" s="326"/>
      <c r="AW66" s="326"/>
      <c r="AX66" s="326"/>
      <c r="AY66" s="326"/>
      <c r="AZ66" s="326"/>
      <c r="BA66" s="326"/>
      <c r="BB66" s="326"/>
      <c r="BC66" s="326"/>
      <c r="BD66" s="326"/>
      <c r="BE66" s="326"/>
      <c r="BF66" s="326"/>
      <c r="BG66" s="326"/>
      <c r="BH66" s="326"/>
      <c r="BI66" s="326"/>
      <c r="BJ66" s="326"/>
      <c r="BK66" s="326"/>
      <c r="BL66" s="326"/>
      <c r="BM66" s="326"/>
    </row>
    <row r="67" customFormat="false" ht="12.75" hidden="false" customHeight="false" outlineLevel="0" collapsed="false">
      <c r="A67" s="172" t="s">
        <v>934</v>
      </c>
      <c r="B67" s="244" t="n">
        <v>25363</v>
      </c>
      <c r="C67" s="244" t="n">
        <v>1279</v>
      </c>
      <c r="D67" s="244" t="n">
        <v>1</v>
      </c>
      <c r="E67" s="244" t="n">
        <v>299</v>
      </c>
      <c r="F67" s="244" t="n">
        <v>727</v>
      </c>
      <c r="G67" s="244" t="n">
        <v>252</v>
      </c>
      <c r="H67" s="244" t="n">
        <v>23818</v>
      </c>
      <c r="I67" s="244" t="n">
        <v>5185</v>
      </c>
      <c r="J67" s="244" t="n">
        <v>1641</v>
      </c>
      <c r="K67" s="244" t="n">
        <v>16991</v>
      </c>
      <c r="L67" s="244" t="n">
        <v>1574</v>
      </c>
      <c r="M67" s="244" t="n">
        <v>15417</v>
      </c>
      <c r="AH67" s="326"/>
      <c r="AI67" s="326"/>
      <c r="AJ67" s="326"/>
      <c r="AK67" s="326"/>
      <c r="AL67" s="326"/>
      <c r="AM67" s="326"/>
      <c r="AN67" s="326"/>
      <c r="AO67" s="326"/>
      <c r="AP67" s="326"/>
      <c r="AQ67" s="326"/>
      <c r="AR67" s="326"/>
      <c r="AS67" s="326"/>
      <c r="AT67" s="326"/>
      <c r="AU67" s="326"/>
      <c r="AV67" s="326"/>
      <c r="AW67" s="326"/>
      <c r="AX67" s="326"/>
      <c r="AY67" s="326"/>
      <c r="AZ67" s="326"/>
      <c r="BA67" s="326"/>
      <c r="BB67" s="326"/>
      <c r="BC67" s="326"/>
      <c r="BD67" s="326"/>
      <c r="BE67" s="326"/>
      <c r="BF67" s="326"/>
      <c r="BG67" s="326"/>
      <c r="BH67" s="326"/>
      <c r="BI67" s="326"/>
      <c r="BJ67" s="326"/>
      <c r="BK67" s="326"/>
      <c r="BL67" s="326"/>
      <c r="BM67" s="326"/>
    </row>
    <row r="68" customFormat="false" ht="12.75" hidden="false" customHeight="false" outlineLevel="0" collapsed="false">
      <c r="A68" s="215"/>
      <c r="B68" s="324"/>
      <c r="C68" s="324"/>
      <c r="D68" s="324"/>
      <c r="E68" s="324"/>
      <c r="F68" s="324"/>
      <c r="G68" s="324"/>
      <c r="H68" s="324"/>
      <c r="I68" s="324"/>
      <c r="J68" s="324"/>
      <c r="K68" s="324"/>
      <c r="L68" s="324"/>
      <c r="M68" s="324"/>
    </row>
    <row r="69" customFormat="false" ht="12.75" hidden="false" customHeight="false" outlineLevel="0" collapsed="false">
      <c r="A69" s="325" t="s">
        <v>461</v>
      </c>
      <c r="B69" s="324"/>
      <c r="C69" s="324"/>
      <c r="D69" s="324"/>
      <c r="E69" s="324"/>
      <c r="F69" s="324"/>
      <c r="G69" s="324"/>
      <c r="H69" s="324"/>
      <c r="I69" s="324"/>
      <c r="J69" s="324"/>
      <c r="K69" s="324"/>
      <c r="L69" s="324"/>
      <c r="M69" s="324"/>
    </row>
    <row r="70" customFormat="false" ht="12.75" hidden="false" customHeight="false" outlineLevel="0" collapsed="false">
      <c r="A70" s="215" t="s">
        <v>463</v>
      </c>
      <c r="B70" s="244" t="n">
        <v>24002</v>
      </c>
      <c r="C70" s="244" t="n">
        <v>1200</v>
      </c>
      <c r="D70" s="244" t="n">
        <v>1</v>
      </c>
      <c r="E70" s="244" t="n">
        <v>282</v>
      </c>
      <c r="F70" s="244" t="n">
        <v>683</v>
      </c>
      <c r="G70" s="244" t="n">
        <v>234</v>
      </c>
      <c r="H70" s="244" t="n">
        <v>22659</v>
      </c>
      <c r="I70" s="244" t="n">
        <v>4780</v>
      </c>
      <c r="J70" s="244" t="n">
        <v>1333</v>
      </c>
      <c r="K70" s="244" t="n">
        <v>16547</v>
      </c>
      <c r="L70" s="244" t="n">
        <v>1423</v>
      </c>
      <c r="M70" s="244" t="n">
        <v>15124</v>
      </c>
      <c r="AH70" s="326"/>
      <c r="AI70" s="326"/>
      <c r="AJ70" s="326"/>
      <c r="AK70" s="326"/>
      <c r="AL70" s="326"/>
    </row>
    <row r="71" customFormat="false" ht="12.75" hidden="false" customHeight="false" outlineLevel="0" collapsed="false">
      <c r="A71" s="215" t="s">
        <v>464</v>
      </c>
      <c r="B71" s="244" t="n">
        <v>24203</v>
      </c>
      <c r="C71" s="244" t="n">
        <v>1145</v>
      </c>
      <c r="D71" s="244" t="n">
        <v>1</v>
      </c>
      <c r="E71" s="244" t="n">
        <v>258</v>
      </c>
      <c r="F71" s="244" t="n">
        <v>652</v>
      </c>
      <c r="G71" s="244" t="n">
        <v>233</v>
      </c>
      <c r="H71" s="244" t="n">
        <v>22773</v>
      </c>
      <c r="I71" s="244" t="n">
        <v>5449</v>
      </c>
      <c r="J71" s="244" t="n">
        <v>1348</v>
      </c>
      <c r="K71" s="244" t="n">
        <v>15976</v>
      </c>
      <c r="L71" s="244" t="n">
        <v>1407</v>
      </c>
      <c r="M71" s="244" t="n">
        <v>14569</v>
      </c>
      <c r="AH71" s="326"/>
      <c r="AI71" s="326"/>
      <c r="AJ71" s="326"/>
      <c r="AK71" s="326"/>
      <c r="AL71" s="326"/>
    </row>
    <row r="72" customFormat="false" ht="12.75" hidden="false" customHeight="false" outlineLevel="0" collapsed="false">
      <c r="A72" s="215" t="s">
        <v>465</v>
      </c>
      <c r="B72" s="244" t="n">
        <v>25944</v>
      </c>
      <c r="C72" s="244" t="n">
        <v>1262</v>
      </c>
      <c r="D72" s="244" t="n">
        <v>2</v>
      </c>
      <c r="E72" s="244" t="n">
        <v>284</v>
      </c>
      <c r="F72" s="244" t="n">
        <v>720</v>
      </c>
      <c r="G72" s="244" t="n">
        <v>256</v>
      </c>
      <c r="H72" s="244" t="n">
        <v>24380</v>
      </c>
      <c r="I72" s="244" t="n">
        <v>5533</v>
      </c>
      <c r="J72" s="244" t="n">
        <v>1581</v>
      </c>
      <c r="K72" s="244" t="n">
        <v>17266</v>
      </c>
      <c r="L72" s="244" t="n">
        <v>1547</v>
      </c>
      <c r="M72" s="244" t="n">
        <v>15719</v>
      </c>
      <c r="AH72" s="326"/>
      <c r="AI72" s="326"/>
      <c r="AJ72" s="326"/>
      <c r="AK72" s="326"/>
      <c r="AL72" s="326"/>
    </row>
    <row r="73" customFormat="false" ht="12.75" hidden="false" customHeight="false" outlineLevel="0" collapsed="false">
      <c r="A73" s="215" t="s">
        <v>466</v>
      </c>
      <c r="B73" s="244" t="n">
        <v>24227</v>
      </c>
      <c r="C73" s="244" t="n">
        <v>1346</v>
      </c>
      <c r="D73" s="244" t="n">
        <v>2</v>
      </c>
      <c r="E73" s="244" t="n">
        <v>268</v>
      </c>
      <c r="F73" s="244" t="n">
        <v>817</v>
      </c>
      <c r="G73" s="244" t="n">
        <v>260</v>
      </c>
      <c r="H73" s="244" t="n">
        <v>22614</v>
      </c>
      <c r="I73" s="244" t="n">
        <v>5142</v>
      </c>
      <c r="J73" s="244" t="n">
        <v>1479</v>
      </c>
      <c r="K73" s="244" t="n">
        <v>15993</v>
      </c>
      <c r="L73" s="244" t="n">
        <v>1445</v>
      </c>
      <c r="M73" s="244" t="n">
        <v>14547</v>
      </c>
      <c r="AH73" s="326"/>
      <c r="AI73" s="326"/>
      <c r="AJ73" s="326"/>
      <c r="AK73" s="326"/>
      <c r="AL73" s="326"/>
    </row>
    <row r="74" customFormat="false" ht="12.75" hidden="false" customHeight="false" outlineLevel="0" collapsed="false">
      <c r="A74" s="215" t="s">
        <v>467</v>
      </c>
      <c r="B74" s="244" t="n">
        <v>24636</v>
      </c>
      <c r="C74" s="244" t="n">
        <v>1256</v>
      </c>
      <c r="D74" s="244" t="n">
        <v>2</v>
      </c>
      <c r="E74" s="244" t="n">
        <v>301</v>
      </c>
      <c r="F74" s="244" t="n">
        <v>721</v>
      </c>
      <c r="G74" s="244" t="n">
        <v>232</v>
      </c>
      <c r="H74" s="244" t="n">
        <v>23099</v>
      </c>
      <c r="I74" s="244" t="n">
        <v>5491</v>
      </c>
      <c r="J74" s="244" t="n">
        <v>1641</v>
      </c>
      <c r="K74" s="244" t="n">
        <v>15966</v>
      </c>
      <c r="L74" s="244" t="n">
        <v>1539</v>
      </c>
      <c r="M74" s="244" t="n">
        <v>14427</v>
      </c>
      <c r="AH74" s="326"/>
      <c r="AI74" s="326"/>
      <c r="AJ74" s="326"/>
      <c r="AK74" s="326"/>
      <c r="AL74" s="326"/>
    </row>
    <row r="75" customFormat="false" ht="12.75" hidden="false" customHeight="false" outlineLevel="0" collapsed="false">
      <c r="A75" s="215" t="s">
        <v>468</v>
      </c>
      <c r="B75" s="244" t="n">
        <v>24123</v>
      </c>
      <c r="C75" s="244" t="n">
        <v>1276</v>
      </c>
      <c r="D75" s="244" t="n">
        <v>1</v>
      </c>
      <c r="E75" s="244" t="n">
        <v>280</v>
      </c>
      <c r="F75" s="244" t="n">
        <v>742</v>
      </c>
      <c r="G75" s="244" t="n">
        <v>252</v>
      </c>
      <c r="H75" s="244" t="n">
        <v>22587</v>
      </c>
      <c r="I75" s="244" t="n">
        <v>5053</v>
      </c>
      <c r="J75" s="244" t="n">
        <v>1539</v>
      </c>
      <c r="K75" s="244" t="n">
        <v>15995</v>
      </c>
      <c r="L75" s="244" t="n">
        <v>1516</v>
      </c>
      <c r="M75" s="244" t="n">
        <v>14479</v>
      </c>
      <c r="AH75" s="326"/>
      <c r="AI75" s="326"/>
      <c r="AJ75" s="326"/>
      <c r="AK75" s="326"/>
      <c r="AL75" s="326"/>
    </row>
    <row r="76" customFormat="false" ht="12.75" hidden="false" customHeight="false" outlineLevel="0" collapsed="false">
      <c r="A76" s="215" t="s">
        <v>469</v>
      </c>
      <c r="B76" s="244" t="n">
        <v>24789</v>
      </c>
      <c r="C76" s="244" t="n">
        <v>1280</v>
      </c>
      <c r="D76" s="244" t="n">
        <v>1</v>
      </c>
      <c r="E76" s="244" t="n">
        <v>323</v>
      </c>
      <c r="F76" s="244" t="n">
        <v>710</v>
      </c>
      <c r="G76" s="244" t="n">
        <v>246</v>
      </c>
      <c r="H76" s="244" t="n">
        <v>23247</v>
      </c>
      <c r="I76" s="244" t="n">
        <v>5260</v>
      </c>
      <c r="J76" s="244" t="n">
        <v>1810</v>
      </c>
      <c r="K76" s="244" t="n">
        <v>16177</v>
      </c>
      <c r="L76" s="244" t="n">
        <v>1556</v>
      </c>
      <c r="M76" s="244" t="n">
        <v>14621</v>
      </c>
      <c r="AH76" s="326"/>
      <c r="AI76" s="326"/>
      <c r="AJ76" s="326"/>
      <c r="AK76" s="326"/>
      <c r="AL76" s="326"/>
    </row>
    <row r="77" customFormat="false" ht="12.75" hidden="false" customHeight="false" outlineLevel="0" collapsed="false">
      <c r="A77" s="215" t="s">
        <v>470</v>
      </c>
      <c r="B77" s="244" t="n">
        <v>25556</v>
      </c>
      <c r="C77" s="244" t="n">
        <v>1262</v>
      </c>
      <c r="D77" s="244" t="n">
        <v>1</v>
      </c>
      <c r="E77" s="244" t="n">
        <v>333</v>
      </c>
      <c r="F77" s="244" t="n">
        <v>692</v>
      </c>
      <c r="G77" s="244" t="n">
        <v>236</v>
      </c>
      <c r="H77" s="244" t="n">
        <v>24040</v>
      </c>
      <c r="I77" s="244" t="n">
        <v>5377</v>
      </c>
      <c r="J77" s="244" t="n">
        <v>1689</v>
      </c>
      <c r="K77" s="244" t="n">
        <v>16974</v>
      </c>
      <c r="L77" s="244" t="n">
        <v>1588</v>
      </c>
      <c r="M77" s="244" t="n">
        <v>15386</v>
      </c>
      <c r="AH77" s="326"/>
      <c r="AI77" s="326"/>
      <c r="AJ77" s="326"/>
      <c r="AK77" s="326"/>
      <c r="AL77" s="326"/>
    </row>
    <row r="78" customFormat="false" ht="12.75" hidden="false" customHeight="false" outlineLevel="0" collapsed="false">
      <c r="A78" s="215" t="s">
        <v>471</v>
      </c>
      <c r="B78" s="244" t="n">
        <v>26884</v>
      </c>
      <c r="C78" s="244" t="n">
        <v>1300</v>
      </c>
      <c r="D78" s="244" t="n">
        <v>1</v>
      </c>
      <c r="E78" s="244" t="n">
        <v>286</v>
      </c>
      <c r="F78" s="244" t="n">
        <v>753</v>
      </c>
      <c r="G78" s="244" t="n">
        <v>259</v>
      </c>
      <c r="H78" s="244" t="n">
        <v>25311</v>
      </c>
      <c r="I78" s="244" t="n">
        <v>5803</v>
      </c>
      <c r="J78" s="244" t="n">
        <v>1851</v>
      </c>
      <c r="K78" s="244" t="n">
        <v>17657</v>
      </c>
      <c r="L78" s="244" t="n">
        <v>1571</v>
      </c>
      <c r="M78" s="244" t="n">
        <v>16086</v>
      </c>
      <c r="AH78" s="326"/>
      <c r="AI78" s="326"/>
      <c r="AJ78" s="326"/>
      <c r="AK78" s="326"/>
      <c r="AL78" s="326"/>
    </row>
    <row r="79" customFormat="false" ht="12.75" hidden="false" customHeight="false" outlineLevel="0" collapsed="false">
      <c r="A79" s="215" t="s">
        <v>472</v>
      </c>
      <c r="B79" s="244" t="n">
        <v>27126</v>
      </c>
      <c r="C79" s="244" t="n">
        <v>1422</v>
      </c>
      <c r="D79" s="244" t="n">
        <v>2</v>
      </c>
      <c r="E79" s="244" t="n">
        <v>358</v>
      </c>
      <c r="F79" s="244" t="n">
        <v>781</v>
      </c>
      <c r="G79" s="244" t="n">
        <v>281</v>
      </c>
      <c r="H79" s="244" t="n">
        <v>25416</v>
      </c>
      <c r="I79" s="244" t="n">
        <v>4765</v>
      </c>
      <c r="J79" s="244" t="n">
        <v>1827</v>
      </c>
      <c r="K79" s="244" t="n">
        <v>18823</v>
      </c>
      <c r="L79" s="244" t="n">
        <v>1771</v>
      </c>
      <c r="M79" s="244" t="n">
        <v>17053</v>
      </c>
      <c r="AH79" s="326"/>
      <c r="AI79" s="326"/>
      <c r="AJ79" s="326"/>
      <c r="AK79" s="326"/>
      <c r="AL79" s="326"/>
    </row>
    <row r="80" customFormat="false" ht="12.75" hidden="false" customHeight="false" outlineLevel="0" collapsed="false">
      <c r="A80" s="215" t="s">
        <v>473</v>
      </c>
      <c r="B80" s="244" t="n">
        <v>26954</v>
      </c>
      <c r="C80" s="244" t="n">
        <v>1306</v>
      </c>
      <c r="D80" s="244" t="n">
        <v>1</v>
      </c>
      <c r="E80" s="244" t="n">
        <v>341</v>
      </c>
      <c r="F80" s="244" t="n">
        <v>717</v>
      </c>
      <c r="G80" s="244" t="n">
        <v>247</v>
      </c>
      <c r="H80" s="244" t="n">
        <v>25326</v>
      </c>
      <c r="I80" s="244" t="n">
        <v>4652</v>
      </c>
      <c r="J80" s="244" t="n">
        <v>1986</v>
      </c>
      <c r="K80" s="244" t="n">
        <v>18688</v>
      </c>
      <c r="L80" s="244" t="n">
        <v>1785</v>
      </c>
      <c r="M80" s="244" t="n">
        <v>16903</v>
      </c>
      <c r="AH80" s="326"/>
      <c r="AI80" s="326"/>
      <c r="AJ80" s="326"/>
      <c r="AK80" s="326"/>
      <c r="AL80" s="326"/>
    </row>
    <row r="81" customFormat="false" ht="12.75" hidden="false" customHeight="false" outlineLevel="0" collapsed="false">
      <c r="A81" s="215" t="s">
        <v>474</v>
      </c>
      <c r="B81" s="244" t="n">
        <v>25914</v>
      </c>
      <c r="C81" s="244" t="n">
        <v>1295</v>
      </c>
      <c r="D81" s="244" t="n">
        <v>1</v>
      </c>
      <c r="E81" s="244" t="n">
        <v>269</v>
      </c>
      <c r="F81" s="244" t="n">
        <v>742</v>
      </c>
      <c r="G81" s="244" t="n">
        <v>282</v>
      </c>
      <c r="H81" s="244" t="n">
        <v>24365</v>
      </c>
      <c r="I81" s="244" t="n">
        <v>4918</v>
      </c>
      <c r="J81" s="244" t="n">
        <v>1614</v>
      </c>
      <c r="K81" s="244" t="n">
        <v>17832</v>
      </c>
      <c r="L81" s="244" t="n">
        <v>1737</v>
      </c>
      <c r="M81" s="244" t="n">
        <v>16096</v>
      </c>
      <c r="AH81" s="326"/>
      <c r="AI81" s="326"/>
      <c r="AJ81" s="326"/>
      <c r="AK81" s="326"/>
      <c r="AL81" s="326"/>
    </row>
    <row r="82" customFormat="false" ht="12.75" hidden="false" customHeight="false" outlineLevel="0" collapsed="false">
      <c r="A82" s="215"/>
      <c r="B82" s="324"/>
      <c r="C82" s="324"/>
      <c r="D82" s="324"/>
      <c r="E82" s="324"/>
      <c r="F82" s="324"/>
      <c r="G82" s="324"/>
      <c r="H82" s="324"/>
      <c r="I82" s="324"/>
      <c r="J82" s="324"/>
      <c r="K82" s="324"/>
      <c r="L82" s="324"/>
      <c r="M82" s="324"/>
      <c r="AH82" s="326"/>
      <c r="AI82" s="326"/>
      <c r="AJ82" s="326"/>
      <c r="AK82" s="326"/>
      <c r="AL82" s="326"/>
    </row>
    <row r="83" customFormat="false" ht="12.75" hidden="false" customHeight="false" outlineLevel="0" collapsed="false">
      <c r="A83" s="325" t="n">
        <v>2007</v>
      </c>
      <c r="B83" s="324"/>
      <c r="C83" s="324"/>
      <c r="D83" s="324"/>
      <c r="E83" s="324"/>
      <c r="F83" s="324"/>
      <c r="G83" s="324"/>
      <c r="H83" s="324"/>
      <c r="I83" s="324"/>
      <c r="J83" s="324"/>
      <c r="K83" s="324"/>
      <c r="L83" s="324"/>
      <c r="M83" s="324"/>
      <c r="AH83" s="326"/>
      <c r="AI83" s="326"/>
      <c r="AJ83" s="326"/>
      <c r="AK83" s="326"/>
      <c r="AL83" s="326"/>
    </row>
    <row r="84" customFormat="false" ht="12.75" hidden="false" customHeight="false" outlineLevel="0" collapsed="false">
      <c r="A84" s="215" t="s">
        <v>463</v>
      </c>
      <c r="B84" s="244" t="n">
        <v>25507</v>
      </c>
      <c r="C84" s="244" t="n">
        <v>1394</v>
      </c>
      <c r="D84" s="244" t="n">
        <v>1</v>
      </c>
      <c r="E84" s="244" t="n">
        <v>343</v>
      </c>
      <c r="F84" s="244" t="n">
        <v>801</v>
      </c>
      <c r="G84" s="244" t="n">
        <v>249</v>
      </c>
      <c r="H84" s="244" t="n">
        <v>23810</v>
      </c>
      <c r="I84" s="244" t="n">
        <v>4393</v>
      </c>
      <c r="J84" s="244" t="n">
        <v>1877</v>
      </c>
      <c r="K84" s="244" t="n">
        <v>17540</v>
      </c>
      <c r="L84" s="244" t="n">
        <v>1903</v>
      </c>
      <c r="M84" s="244" t="n">
        <v>15637</v>
      </c>
      <c r="N84" s="326"/>
      <c r="O84" s="326"/>
      <c r="P84" s="326"/>
      <c r="Q84" s="326"/>
      <c r="R84" s="326"/>
      <c r="S84" s="326"/>
      <c r="T84" s="326"/>
      <c r="U84" s="326"/>
      <c r="V84" s="326"/>
      <c r="W84" s="326"/>
      <c r="X84" s="326"/>
      <c r="Y84" s="326"/>
      <c r="Z84" s="326"/>
      <c r="AA84" s="326"/>
      <c r="AB84" s="326"/>
      <c r="AC84" s="326"/>
      <c r="AD84" s="326"/>
      <c r="AE84" s="326"/>
      <c r="AF84" s="326"/>
      <c r="AG84" s="326"/>
      <c r="AH84" s="326"/>
      <c r="AI84" s="326"/>
      <c r="AJ84" s="326"/>
      <c r="AK84" s="326"/>
      <c r="AL84" s="326"/>
    </row>
    <row r="85" customFormat="false" ht="12.75" hidden="false" customHeight="false" outlineLevel="0" collapsed="false">
      <c r="A85" s="2"/>
    </row>
    <row r="86" customFormat="false" ht="12.75" hidden="false" customHeight="false" outlineLevel="0" collapsed="false">
      <c r="A86" s="1" t="s">
        <v>937</v>
      </c>
    </row>
    <row r="87" customFormat="false" ht="12.75" hidden="false" customHeight="false" outlineLevel="0" collapsed="false">
      <c r="A87" s="196"/>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6" customFormat="true" ht="20.1" hidden="false" customHeight="true" outlineLevel="0" collapsed="false">
      <c r="A1" s="117"/>
      <c r="B1" s="117"/>
      <c r="C1" s="117"/>
      <c r="D1" s="117"/>
      <c r="E1" s="117"/>
      <c r="F1" s="117"/>
      <c r="G1" s="117"/>
      <c r="H1" s="117"/>
      <c r="I1" s="117"/>
      <c r="J1" s="117"/>
      <c r="K1" s="117"/>
      <c r="L1" s="117"/>
      <c r="M1" s="117"/>
    </row>
    <row r="2" s="156" customFormat="true" ht="20.1" hidden="false" customHeight="true" outlineLevel="0" collapsed="false">
      <c r="A2" s="117" t="s">
        <v>914</v>
      </c>
      <c r="B2" s="117"/>
      <c r="C2" s="117"/>
      <c r="D2" s="117"/>
      <c r="E2" s="117"/>
      <c r="F2" s="117"/>
      <c r="G2" s="117"/>
      <c r="H2" s="117"/>
      <c r="I2" s="117"/>
      <c r="J2" s="117"/>
      <c r="K2" s="117"/>
      <c r="L2" s="117"/>
      <c r="M2" s="117"/>
    </row>
    <row r="3" s="156" customFormat="true" ht="20.1" hidden="false" customHeight="true" outlineLevel="0" collapsed="false">
      <c r="A3" s="117" t="s">
        <v>938</v>
      </c>
      <c r="B3" s="117"/>
      <c r="C3" s="117"/>
      <c r="D3" s="117"/>
      <c r="E3" s="117"/>
      <c r="F3" s="117"/>
      <c r="G3" s="117"/>
      <c r="H3" s="117"/>
      <c r="I3" s="117"/>
      <c r="J3" s="117"/>
      <c r="K3" s="117"/>
      <c r="L3" s="117"/>
      <c r="M3" s="117"/>
    </row>
    <row r="4" customFormat="false" ht="20.1" hidden="false" customHeight="true" outlineLevel="0" collapsed="false">
      <c r="A4" s="157"/>
      <c r="B4" s="157"/>
      <c r="C4" s="157"/>
      <c r="D4" s="157"/>
      <c r="E4" s="157"/>
      <c r="F4" s="157"/>
      <c r="G4" s="157"/>
      <c r="H4" s="157"/>
      <c r="I4" s="157"/>
      <c r="J4" s="157"/>
      <c r="K4" s="157"/>
      <c r="L4" s="157"/>
      <c r="M4" s="157"/>
    </row>
    <row r="5" customFormat="false" ht="12.75" hidden="false" customHeight="true" outlineLevel="0" collapsed="false">
      <c r="A5" s="120" t="s">
        <v>449</v>
      </c>
      <c r="B5" s="121" t="s">
        <v>916</v>
      </c>
      <c r="C5" s="238" t="s">
        <v>917</v>
      </c>
      <c r="D5" s="238"/>
      <c r="E5" s="238"/>
      <c r="F5" s="238"/>
      <c r="G5" s="238"/>
      <c r="H5" s="125" t="s">
        <v>918</v>
      </c>
      <c r="I5" s="125"/>
      <c r="J5" s="125"/>
      <c r="K5" s="125"/>
      <c r="L5" s="125"/>
      <c r="M5" s="125"/>
    </row>
    <row r="6" customFormat="false" ht="12.75" hidden="false" customHeight="true" outlineLevel="0" collapsed="false">
      <c r="A6" s="120"/>
      <c r="B6" s="121"/>
      <c r="C6" s="238" t="s">
        <v>919</v>
      </c>
      <c r="D6" s="160" t="s">
        <v>920</v>
      </c>
      <c r="E6" s="327" t="s">
        <v>921</v>
      </c>
      <c r="F6" s="327"/>
      <c r="G6" s="238" t="s">
        <v>922</v>
      </c>
      <c r="H6" s="121" t="s">
        <v>919</v>
      </c>
      <c r="I6" s="121" t="s">
        <v>923</v>
      </c>
      <c r="J6" s="121" t="s">
        <v>924</v>
      </c>
      <c r="K6" s="125" t="s">
        <v>925</v>
      </c>
      <c r="L6" s="125"/>
      <c r="M6" s="125"/>
    </row>
    <row r="7" customFormat="false" ht="12.75" hidden="false" customHeight="false" outlineLevel="0" collapsed="false">
      <c r="A7" s="120"/>
      <c r="B7" s="121"/>
      <c r="C7" s="238"/>
      <c r="D7" s="160"/>
      <c r="E7" s="328" t="s">
        <v>926</v>
      </c>
      <c r="F7" s="290" t="s">
        <v>927</v>
      </c>
      <c r="G7" s="238"/>
      <c r="H7" s="121"/>
      <c r="I7" s="121"/>
      <c r="J7" s="121"/>
      <c r="K7" s="121" t="s">
        <v>919</v>
      </c>
      <c r="L7" s="327" t="s">
        <v>928</v>
      </c>
      <c r="M7" s="131" t="s">
        <v>929</v>
      </c>
    </row>
    <row r="8" customFormat="false" ht="12.75" hidden="false" customHeight="false" outlineLevel="0" collapsed="false">
      <c r="A8" s="120"/>
      <c r="B8" s="121"/>
      <c r="C8" s="238"/>
      <c r="D8" s="160"/>
      <c r="E8" s="127" t="s">
        <v>930</v>
      </c>
      <c r="F8" s="127"/>
      <c r="G8" s="238"/>
      <c r="H8" s="121"/>
      <c r="I8" s="121"/>
      <c r="J8" s="121"/>
      <c r="K8" s="121"/>
      <c r="L8" s="206" t="s">
        <v>931</v>
      </c>
      <c r="M8" s="206"/>
    </row>
    <row r="9" customFormat="false" ht="12.75" hidden="false" customHeight="false" outlineLevel="0" collapsed="false">
      <c r="A9" s="120"/>
      <c r="B9" s="125" t="s">
        <v>932</v>
      </c>
      <c r="C9" s="125"/>
      <c r="D9" s="125"/>
      <c r="E9" s="125"/>
      <c r="F9" s="125"/>
      <c r="G9" s="125"/>
      <c r="H9" s="125"/>
      <c r="I9" s="125"/>
      <c r="J9" s="125"/>
      <c r="K9" s="125"/>
      <c r="L9" s="125"/>
      <c r="M9" s="239"/>
    </row>
    <row r="10" customFormat="false" ht="12.75" hidden="false" customHeight="false" outlineLevel="0" collapsed="false">
      <c r="A10" s="124"/>
      <c r="B10" s="124"/>
      <c r="C10" s="124"/>
      <c r="D10" s="124"/>
      <c r="E10" s="124"/>
      <c r="F10" s="124"/>
      <c r="G10" s="124"/>
      <c r="H10" s="124"/>
      <c r="I10" s="124"/>
      <c r="J10" s="124"/>
      <c r="K10" s="124"/>
      <c r="L10" s="124"/>
      <c r="M10" s="124"/>
    </row>
    <row r="11" customFormat="false" ht="15" hidden="false" customHeight="true" outlineLevel="0" collapsed="false">
      <c r="A11" s="329" t="s">
        <v>75</v>
      </c>
      <c r="B11" s="329"/>
      <c r="C11" s="329"/>
      <c r="D11" s="329"/>
      <c r="E11" s="329"/>
      <c r="F11" s="329"/>
      <c r="G11" s="329"/>
      <c r="H11" s="329"/>
      <c r="I11" s="329"/>
      <c r="J11" s="329"/>
      <c r="K11" s="329"/>
      <c r="L11" s="329"/>
      <c r="M11" s="329"/>
    </row>
    <row r="12" customFormat="false" ht="12.75" hidden="false" customHeight="false" outlineLevel="0" collapsed="false">
      <c r="A12" s="124"/>
      <c r="B12" s="124"/>
      <c r="C12" s="124"/>
      <c r="D12" s="124"/>
      <c r="E12" s="124"/>
      <c r="F12" s="124"/>
      <c r="G12" s="124"/>
      <c r="H12" s="124"/>
      <c r="I12" s="124"/>
      <c r="J12" s="124"/>
      <c r="K12" s="124"/>
      <c r="L12" s="124"/>
      <c r="M12" s="124"/>
    </row>
    <row r="13" customFormat="false" ht="12.75" hidden="false" customHeight="false" outlineLevel="0" collapsed="false">
      <c r="A13" s="172" t="s">
        <v>460</v>
      </c>
      <c r="B13" s="330" t="n">
        <v>786266</v>
      </c>
      <c r="C13" s="330" t="n">
        <v>37064</v>
      </c>
      <c r="D13" s="330" t="n">
        <v>811</v>
      </c>
      <c r="E13" s="330" t="n">
        <v>12640</v>
      </c>
      <c r="F13" s="330" t="n">
        <v>17076</v>
      </c>
      <c r="G13" s="330" t="n">
        <v>6537</v>
      </c>
      <c r="H13" s="330" t="n">
        <v>733625</v>
      </c>
      <c r="I13" s="330" t="n">
        <v>8433</v>
      </c>
      <c r="J13" s="330" t="n">
        <v>37781</v>
      </c>
      <c r="K13" s="330" t="n">
        <v>687411</v>
      </c>
      <c r="L13" s="330" t="n">
        <v>100156</v>
      </c>
      <c r="M13" s="330" t="n">
        <v>587255</v>
      </c>
    </row>
    <row r="14" customFormat="false" ht="12.75" hidden="false" customHeight="false" outlineLevel="0" collapsed="false">
      <c r="A14" s="172" t="s">
        <v>461</v>
      </c>
      <c r="B14" s="331" t="n">
        <v>896048</v>
      </c>
      <c r="C14" s="331" t="n">
        <v>37895</v>
      </c>
      <c r="D14" s="331" t="n">
        <v>681</v>
      </c>
      <c r="E14" s="331" t="n">
        <v>12617</v>
      </c>
      <c r="F14" s="331" t="n">
        <v>17745</v>
      </c>
      <c r="G14" s="331" t="n">
        <v>6851</v>
      </c>
      <c r="H14" s="331" t="n">
        <v>811981</v>
      </c>
      <c r="I14" s="331" t="n">
        <v>8689</v>
      </c>
      <c r="J14" s="331" t="n">
        <v>48279</v>
      </c>
      <c r="K14" s="331" t="n">
        <v>755012</v>
      </c>
      <c r="L14" s="331" t="n">
        <v>114430</v>
      </c>
      <c r="M14" s="331" t="n">
        <v>640582</v>
      </c>
    </row>
    <row r="15" customFormat="false" ht="12.75" hidden="false" customHeight="false" outlineLevel="0" collapsed="false">
      <c r="A15" s="172"/>
      <c r="B15" s="330"/>
      <c r="C15" s="330"/>
      <c r="D15" s="330"/>
      <c r="E15" s="330"/>
      <c r="F15" s="330"/>
      <c r="G15" s="330"/>
      <c r="H15" s="330"/>
      <c r="I15" s="330"/>
      <c r="J15" s="330"/>
      <c r="K15" s="330"/>
      <c r="L15" s="330"/>
      <c r="M15" s="330"/>
    </row>
    <row r="16" customFormat="false" ht="12.75" hidden="false" customHeight="false" outlineLevel="0" collapsed="false">
      <c r="A16" s="172" t="s">
        <v>933</v>
      </c>
      <c r="B16" s="330" t="n">
        <v>65522</v>
      </c>
      <c r="C16" s="330" t="n">
        <v>3089</v>
      </c>
      <c r="D16" s="330" t="n">
        <v>68</v>
      </c>
      <c r="E16" s="330" t="n">
        <v>1053</v>
      </c>
      <c r="F16" s="330" t="n">
        <v>1423</v>
      </c>
      <c r="G16" s="330" t="n">
        <v>545</v>
      </c>
      <c r="H16" s="330" t="n">
        <v>61135</v>
      </c>
      <c r="I16" s="330" t="n">
        <v>703</v>
      </c>
      <c r="J16" s="330" t="n">
        <v>3148</v>
      </c>
      <c r="K16" s="330" t="n">
        <v>57284</v>
      </c>
      <c r="L16" s="330" t="n">
        <v>8346</v>
      </c>
      <c r="M16" s="330" t="n">
        <v>48938</v>
      </c>
    </row>
    <row r="17" customFormat="false" ht="12.75" hidden="false" customHeight="false" outlineLevel="0" collapsed="false">
      <c r="A17" s="172" t="s">
        <v>934</v>
      </c>
      <c r="B17" s="330" t="n">
        <v>74671</v>
      </c>
      <c r="C17" s="330" t="n">
        <v>3158</v>
      </c>
      <c r="D17" s="330" t="n">
        <v>57</v>
      </c>
      <c r="E17" s="330" t="n">
        <v>1051</v>
      </c>
      <c r="F17" s="330" t="n">
        <v>1479</v>
      </c>
      <c r="G17" s="330" t="n">
        <v>571</v>
      </c>
      <c r="H17" s="330" t="n">
        <v>67665</v>
      </c>
      <c r="I17" s="330" t="n">
        <v>724</v>
      </c>
      <c r="J17" s="330" t="n">
        <v>4023</v>
      </c>
      <c r="K17" s="330" t="n">
        <v>62918</v>
      </c>
      <c r="L17" s="330" t="n">
        <v>9536</v>
      </c>
      <c r="M17" s="330" t="n">
        <v>53382</v>
      </c>
    </row>
    <row r="18" customFormat="false" ht="12.75" hidden="false" customHeight="false" outlineLevel="0" collapsed="false">
      <c r="A18" s="172"/>
      <c r="B18" s="330"/>
      <c r="C18" s="330"/>
      <c r="D18" s="330"/>
      <c r="E18" s="330"/>
      <c r="F18" s="330"/>
      <c r="G18" s="330"/>
      <c r="H18" s="330"/>
      <c r="I18" s="330"/>
      <c r="J18" s="330"/>
      <c r="K18" s="330"/>
      <c r="L18" s="330"/>
      <c r="M18" s="330"/>
    </row>
    <row r="19" customFormat="false" ht="12.75" hidden="false" customHeight="false" outlineLevel="0" collapsed="false">
      <c r="A19" s="325" t="s">
        <v>461</v>
      </c>
      <c r="B19" s="330"/>
      <c r="C19" s="330"/>
      <c r="D19" s="330"/>
      <c r="E19" s="330"/>
      <c r="F19" s="330"/>
      <c r="G19" s="330"/>
      <c r="H19" s="330"/>
      <c r="I19" s="330"/>
      <c r="J19" s="330"/>
      <c r="K19" s="330"/>
      <c r="L19" s="330"/>
      <c r="M19" s="330"/>
    </row>
    <row r="20" customFormat="false" ht="12.75" hidden="false" customHeight="false" outlineLevel="0" collapsed="false">
      <c r="A20" s="172" t="s">
        <v>463</v>
      </c>
      <c r="B20" s="330" t="n">
        <v>68541</v>
      </c>
      <c r="C20" s="330" t="n">
        <v>3007</v>
      </c>
      <c r="D20" s="330" t="n">
        <v>64</v>
      </c>
      <c r="E20" s="330" t="n">
        <v>1068</v>
      </c>
      <c r="F20" s="330" t="n">
        <v>1425</v>
      </c>
      <c r="G20" s="330" t="n">
        <v>450</v>
      </c>
      <c r="H20" s="330" t="n">
        <v>61947</v>
      </c>
      <c r="I20" s="330" t="n">
        <v>857</v>
      </c>
      <c r="J20" s="330" t="n">
        <v>3642</v>
      </c>
      <c r="K20" s="330" t="n">
        <v>57448</v>
      </c>
      <c r="L20" s="330" t="n">
        <v>8615</v>
      </c>
      <c r="M20" s="330" t="n">
        <v>48832</v>
      </c>
    </row>
    <row r="21" customFormat="false" ht="12.75" hidden="false" customHeight="false" outlineLevel="0" collapsed="false">
      <c r="A21" s="172" t="s">
        <v>464</v>
      </c>
      <c r="B21" s="330" t="n">
        <v>70130</v>
      </c>
      <c r="C21" s="330" t="n">
        <v>2980</v>
      </c>
      <c r="D21" s="330" t="n">
        <v>59</v>
      </c>
      <c r="E21" s="330" t="n">
        <v>936</v>
      </c>
      <c r="F21" s="330" t="n">
        <v>1427</v>
      </c>
      <c r="G21" s="330" t="n">
        <v>558</v>
      </c>
      <c r="H21" s="330" t="n">
        <v>63533</v>
      </c>
      <c r="I21" s="330" t="n">
        <v>737</v>
      </c>
      <c r="J21" s="330" t="n">
        <v>3771</v>
      </c>
      <c r="K21" s="330" t="n">
        <v>59025</v>
      </c>
      <c r="L21" s="330" t="n">
        <v>8876</v>
      </c>
      <c r="M21" s="330" t="n">
        <v>50148</v>
      </c>
    </row>
    <row r="22" customFormat="false" ht="12.75" hidden="false" customHeight="false" outlineLevel="0" collapsed="false">
      <c r="A22" s="172" t="s">
        <v>465</v>
      </c>
      <c r="B22" s="330" t="n">
        <v>76959</v>
      </c>
      <c r="C22" s="330" t="n">
        <v>3038</v>
      </c>
      <c r="D22" s="330" t="n">
        <v>57</v>
      </c>
      <c r="E22" s="330" t="n">
        <v>1022</v>
      </c>
      <c r="F22" s="330" t="n">
        <v>1435</v>
      </c>
      <c r="G22" s="330" t="n">
        <v>524</v>
      </c>
      <c r="H22" s="330" t="n">
        <v>69827</v>
      </c>
      <c r="I22" s="330" t="n">
        <v>755</v>
      </c>
      <c r="J22" s="330" t="n">
        <v>3809</v>
      </c>
      <c r="K22" s="330" t="n">
        <v>65262</v>
      </c>
      <c r="L22" s="330" t="n">
        <v>9465</v>
      </c>
      <c r="M22" s="330" t="n">
        <v>55797</v>
      </c>
    </row>
    <row r="23" customFormat="false" ht="12.75" hidden="false" customHeight="false" outlineLevel="0" collapsed="false">
      <c r="A23" s="172" t="s">
        <v>466</v>
      </c>
      <c r="B23" s="330" t="n">
        <v>69861</v>
      </c>
      <c r="C23" s="330" t="n">
        <v>2877</v>
      </c>
      <c r="D23" s="330" t="n">
        <v>51</v>
      </c>
      <c r="E23" s="330" t="n">
        <v>961</v>
      </c>
      <c r="F23" s="330" t="n">
        <v>1356</v>
      </c>
      <c r="G23" s="330" t="n">
        <v>508</v>
      </c>
      <c r="H23" s="330" t="n">
        <v>63282</v>
      </c>
      <c r="I23" s="330" t="n">
        <v>829</v>
      </c>
      <c r="J23" s="330" t="n">
        <v>3951</v>
      </c>
      <c r="K23" s="330" t="n">
        <v>58502</v>
      </c>
      <c r="L23" s="330" t="n">
        <v>9115</v>
      </c>
      <c r="M23" s="330" t="n">
        <v>49387</v>
      </c>
    </row>
    <row r="24" customFormat="false" ht="12.75" hidden="false" customHeight="false" outlineLevel="0" collapsed="false">
      <c r="A24" s="172" t="s">
        <v>467</v>
      </c>
      <c r="B24" s="330" t="n">
        <v>72567</v>
      </c>
      <c r="C24" s="330" t="n">
        <v>3131</v>
      </c>
      <c r="D24" s="330" t="n">
        <v>52</v>
      </c>
      <c r="E24" s="330" t="n">
        <v>1035</v>
      </c>
      <c r="F24" s="330" t="n">
        <v>1483</v>
      </c>
      <c r="G24" s="330" t="n">
        <v>561</v>
      </c>
      <c r="H24" s="330" t="n">
        <v>65588</v>
      </c>
      <c r="I24" s="330" t="n">
        <v>784</v>
      </c>
      <c r="J24" s="330" t="n">
        <v>3932</v>
      </c>
      <c r="K24" s="330" t="n">
        <v>60873</v>
      </c>
      <c r="L24" s="330" t="n">
        <v>9057</v>
      </c>
      <c r="M24" s="330" t="n">
        <v>51816</v>
      </c>
    </row>
    <row r="25" customFormat="false" ht="12.75" hidden="false" customHeight="false" outlineLevel="0" collapsed="false">
      <c r="A25" s="172" t="s">
        <v>468</v>
      </c>
      <c r="B25" s="330" t="n">
        <v>73449</v>
      </c>
      <c r="C25" s="330" t="n">
        <v>3030</v>
      </c>
      <c r="D25" s="330" t="n">
        <v>49</v>
      </c>
      <c r="E25" s="330" t="n">
        <v>1063</v>
      </c>
      <c r="F25" s="330" t="n">
        <v>1369</v>
      </c>
      <c r="G25" s="330" t="n">
        <v>550</v>
      </c>
      <c r="H25" s="330" t="n">
        <v>66532</v>
      </c>
      <c r="I25" s="330" t="n">
        <v>582</v>
      </c>
      <c r="J25" s="330" t="n">
        <v>4217</v>
      </c>
      <c r="K25" s="330" t="n">
        <v>61733</v>
      </c>
      <c r="L25" s="330" t="n">
        <v>9574</v>
      </c>
      <c r="M25" s="330" t="n">
        <v>52159</v>
      </c>
    </row>
    <row r="26" customFormat="false" ht="12.75" hidden="false" customHeight="false" outlineLevel="0" collapsed="false">
      <c r="A26" s="172" t="s">
        <v>469</v>
      </c>
      <c r="B26" s="330" t="n">
        <v>73058</v>
      </c>
      <c r="C26" s="330" t="n">
        <v>3042</v>
      </c>
      <c r="D26" s="330" t="n">
        <v>51</v>
      </c>
      <c r="E26" s="330" t="n">
        <v>964</v>
      </c>
      <c r="F26" s="330" t="n">
        <v>1433</v>
      </c>
      <c r="G26" s="330" t="n">
        <v>595</v>
      </c>
      <c r="H26" s="330" t="n">
        <v>66253</v>
      </c>
      <c r="I26" s="330" t="n">
        <v>706</v>
      </c>
      <c r="J26" s="330" t="n">
        <v>4153</v>
      </c>
      <c r="K26" s="330" t="n">
        <v>61394</v>
      </c>
      <c r="L26" s="330" t="n">
        <v>9702</v>
      </c>
      <c r="M26" s="330" t="n">
        <v>51692</v>
      </c>
    </row>
    <row r="27" customFormat="false" ht="12.75" hidden="false" customHeight="false" outlineLevel="0" collapsed="false">
      <c r="A27" s="172" t="s">
        <v>470</v>
      </c>
      <c r="B27" s="330" t="n">
        <v>69362</v>
      </c>
      <c r="C27" s="330" t="n">
        <v>3216</v>
      </c>
      <c r="D27" s="330" t="n">
        <v>55</v>
      </c>
      <c r="E27" s="330" t="n">
        <v>1093</v>
      </c>
      <c r="F27" s="330" t="n">
        <v>1479</v>
      </c>
      <c r="G27" s="330" t="n">
        <v>590</v>
      </c>
      <c r="H27" s="330" t="n">
        <v>62630</v>
      </c>
      <c r="I27" s="330" t="n">
        <v>591</v>
      </c>
      <c r="J27" s="330" t="n">
        <v>3903</v>
      </c>
      <c r="K27" s="330" t="n">
        <v>58135</v>
      </c>
      <c r="L27" s="330" t="n">
        <v>9385</v>
      </c>
      <c r="M27" s="330" t="n">
        <v>48750</v>
      </c>
    </row>
    <row r="28" customFormat="false" ht="12.75" hidden="false" customHeight="false" outlineLevel="0" collapsed="false">
      <c r="A28" s="172" t="s">
        <v>471</v>
      </c>
      <c r="B28" s="330" t="n">
        <v>79457</v>
      </c>
      <c r="C28" s="330" t="n">
        <v>3340</v>
      </c>
      <c r="D28" s="330" t="n">
        <v>46</v>
      </c>
      <c r="E28" s="330" t="n">
        <v>1044</v>
      </c>
      <c r="F28" s="330" t="n">
        <v>1608</v>
      </c>
      <c r="G28" s="330" t="n">
        <v>642</v>
      </c>
      <c r="H28" s="330" t="n">
        <v>72146</v>
      </c>
      <c r="I28" s="330" t="n">
        <v>615</v>
      </c>
      <c r="J28" s="330" t="n">
        <v>3999</v>
      </c>
      <c r="K28" s="330" t="n">
        <v>67532</v>
      </c>
      <c r="L28" s="330" t="n">
        <v>10100</v>
      </c>
      <c r="M28" s="330" t="n">
        <v>57431</v>
      </c>
    </row>
    <row r="29" customFormat="false" ht="12.75" hidden="false" customHeight="false" outlineLevel="0" collapsed="false">
      <c r="A29" s="172" t="s">
        <v>472</v>
      </c>
      <c r="B29" s="330" t="n">
        <v>83995</v>
      </c>
      <c r="C29" s="330" t="n">
        <v>3647</v>
      </c>
      <c r="D29" s="330" t="n">
        <v>71</v>
      </c>
      <c r="E29" s="330" t="n">
        <v>1204</v>
      </c>
      <c r="F29" s="330" t="n">
        <v>1704</v>
      </c>
      <c r="G29" s="330" t="n">
        <v>668</v>
      </c>
      <c r="H29" s="330" t="n">
        <v>76077</v>
      </c>
      <c r="I29" s="330" t="n">
        <v>801</v>
      </c>
      <c r="J29" s="330" t="n">
        <v>4348</v>
      </c>
      <c r="K29" s="330" t="n">
        <v>70928</v>
      </c>
      <c r="L29" s="330" t="n">
        <v>11080</v>
      </c>
      <c r="M29" s="330" t="n">
        <v>59848</v>
      </c>
    </row>
    <row r="30" customFormat="false" ht="12.75" hidden="false" customHeight="false" outlineLevel="0" collapsed="false">
      <c r="A30" s="172" t="s">
        <v>473</v>
      </c>
      <c r="B30" s="330" t="n">
        <v>85163</v>
      </c>
      <c r="C30" s="330" t="n">
        <v>3278</v>
      </c>
      <c r="D30" s="330" t="n">
        <v>61</v>
      </c>
      <c r="E30" s="330" t="n">
        <v>1062</v>
      </c>
      <c r="F30" s="330" t="n">
        <v>1543</v>
      </c>
      <c r="G30" s="330" t="n">
        <v>612</v>
      </c>
      <c r="H30" s="330" t="n">
        <v>77672</v>
      </c>
      <c r="I30" s="330" t="n">
        <v>714</v>
      </c>
      <c r="J30" s="330" t="n">
        <v>4526</v>
      </c>
      <c r="K30" s="330" t="n">
        <v>72432</v>
      </c>
      <c r="L30" s="330" t="n">
        <v>10659</v>
      </c>
      <c r="M30" s="330" t="n">
        <v>61773</v>
      </c>
    </row>
    <row r="31" customFormat="false" ht="12.75" hidden="false" customHeight="false" outlineLevel="0" collapsed="false">
      <c r="A31" s="172" t="s">
        <v>474</v>
      </c>
      <c r="B31" s="330" t="n">
        <v>73506</v>
      </c>
      <c r="C31" s="330" t="n">
        <v>3308</v>
      </c>
      <c r="D31" s="330" t="n">
        <v>65</v>
      </c>
      <c r="E31" s="330" t="n">
        <v>1166</v>
      </c>
      <c r="F31" s="330" t="n">
        <v>1484</v>
      </c>
      <c r="G31" s="330" t="n">
        <v>593</v>
      </c>
      <c r="H31" s="330" t="n">
        <v>66493</v>
      </c>
      <c r="I31" s="330" t="n">
        <v>716</v>
      </c>
      <c r="J31" s="330" t="n">
        <v>4028</v>
      </c>
      <c r="K31" s="330" t="n">
        <v>61749</v>
      </c>
      <c r="L31" s="330" t="n">
        <v>8802</v>
      </c>
      <c r="M31" s="330" t="n">
        <v>52948</v>
      </c>
    </row>
    <row r="32" customFormat="false" ht="12.75" hidden="false" customHeight="false" outlineLevel="0" collapsed="false">
      <c r="A32" s="172"/>
      <c r="B32" s="330"/>
      <c r="C32" s="330"/>
      <c r="D32" s="330"/>
      <c r="E32" s="330"/>
      <c r="F32" s="330"/>
      <c r="G32" s="330"/>
      <c r="H32" s="330"/>
      <c r="I32" s="330"/>
      <c r="J32" s="330"/>
      <c r="K32" s="330"/>
      <c r="L32" s="330"/>
      <c r="M32" s="330"/>
    </row>
    <row r="33" customFormat="false" ht="12.75" hidden="false" customHeight="false" outlineLevel="0" collapsed="false">
      <c r="A33" s="325" t="n">
        <v>2007</v>
      </c>
      <c r="B33" s="330"/>
      <c r="C33" s="330"/>
      <c r="D33" s="330"/>
      <c r="E33" s="330"/>
      <c r="F33" s="330"/>
      <c r="G33" s="330"/>
      <c r="H33" s="330"/>
      <c r="I33" s="330"/>
      <c r="J33" s="330"/>
      <c r="K33" s="330"/>
      <c r="L33" s="330"/>
      <c r="M33" s="330"/>
    </row>
    <row r="34" customFormat="false" ht="12.75" hidden="false" customHeight="false" outlineLevel="0" collapsed="false">
      <c r="A34" s="172" t="s">
        <v>463</v>
      </c>
      <c r="B34" s="330" t="n">
        <v>77395</v>
      </c>
      <c r="C34" s="330" t="n">
        <v>3170</v>
      </c>
      <c r="D34" s="330" t="n">
        <v>66</v>
      </c>
      <c r="E34" s="330" t="n">
        <v>1038</v>
      </c>
      <c r="F34" s="330" t="n">
        <v>1543</v>
      </c>
      <c r="G34" s="330" t="n">
        <v>523</v>
      </c>
      <c r="H34" s="330" t="n">
        <v>70278</v>
      </c>
      <c r="I34" s="330" t="n">
        <v>855</v>
      </c>
      <c r="J34" s="330" t="n">
        <v>4245</v>
      </c>
      <c r="K34" s="330" t="n">
        <v>65179</v>
      </c>
      <c r="L34" s="330" t="n">
        <v>10152</v>
      </c>
      <c r="M34" s="330" t="n">
        <v>55027</v>
      </c>
      <c r="N34" s="330"/>
    </row>
    <row r="35" customFormat="false" ht="12.75" hidden="false" customHeight="false" outlineLevel="0" collapsed="false">
      <c r="A35" s="332"/>
      <c r="B35" s="330"/>
      <c r="C35" s="330"/>
      <c r="D35" s="330"/>
      <c r="E35" s="330"/>
      <c r="F35" s="330"/>
      <c r="G35" s="330"/>
      <c r="H35" s="330"/>
      <c r="I35" s="330"/>
      <c r="J35" s="330"/>
      <c r="K35" s="330"/>
      <c r="L35" s="330"/>
      <c r="M35" s="330"/>
      <c r="N35" s="330"/>
    </row>
    <row r="36" customFormat="false" ht="15" hidden="false" customHeight="true" outlineLevel="0" collapsed="false">
      <c r="A36" s="329" t="s">
        <v>935</v>
      </c>
      <c r="B36" s="329"/>
      <c r="C36" s="329"/>
      <c r="D36" s="329"/>
      <c r="E36" s="329"/>
      <c r="F36" s="329"/>
      <c r="G36" s="329"/>
      <c r="H36" s="329"/>
      <c r="I36" s="329"/>
      <c r="J36" s="329"/>
      <c r="K36" s="329"/>
      <c r="L36" s="329"/>
      <c r="M36" s="329"/>
    </row>
    <row r="37" customFormat="false" ht="12.75" hidden="false" customHeight="false" outlineLevel="0" collapsed="false">
      <c r="A37" s="124"/>
      <c r="B37" s="124"/>
      <c r="C37" s="124"/>
      <c r="D37" s="124"/>
      <c r="E37" s="124"/>
      <c r="F37" s="124"/>
      <c r="G37" s="124"/>
      <c r="H37" s="124"/>
      <c r="I37" s="124"/>
      <c r="J37" s="124"/>
      <c r="K37" s="124"/>
      <c r="L37" s="124"/>
      <c r="M37" s="124"/>
    </row>
    <row r="38" customFormat="false" ht="12.75" hidden="false" customHeight="false" outlineLevel="0" collapsed="false">
      <c r="A38" s="172" t="s">
        <v>460</v>
      </c>
      <c r="B38" s="330" t="n">
        <v>505716</v>
      </c>
      <c r="C38" s="330" t="n">
        <v>30649</v>
      </c>
      <c r="D38" s="330" t="n">
        <v>647</v>
      </c>
      <c r="E38" s="330" t="n">
        <v>11320</v>
      </c>
      <c r="F38" s="330" t="n">
        <v>14085</v>
      </c>
      <c r="G38" s="330" t="n">
        <v>4597</v>
      </c>
      <c r="H38" s="330" t="n">
        <v>460986</v>
      </c>
      <c r="I38" s="330" t="n">
        <v>6529</v>
      </c>
      <c r="J38" s="330" t="n">
        <v>27904</v>
      </c>
      <c r="K38" s="330" t="n">
        <v>426553</v>
      </c>
      <c r="L38" s="330" t="n">
        <v>64463</v>
      </c>
      <c r="M38" s="330" t="n">
        <v>362090</v>
      </c>
    </row>
    <row r="39" customFormat="false" ht="12.75" hidden="false" customHeight="false" outlineLevel="0" collapsed="false">
      <c r="A39" s="172" t="s">
        <v>461</v>
      </c>
      <c r="B39" s="331" t="n">
        <v>567909</v>
      </c>
      <c r="C39" s="331" t="n">
        <v>30276</v>
      </c>
      <c r="D39" s="331" t="n">
        <v>496</v>
      </c>
      <c r="E39" s="331" t="n">
        <v>11148</v>
      </c>
      <c r="F39" s="331" t="n">
        <v>14060</v>
      </c>
      <c r="G39" s="331" t="n">
        <v>4572</v>
      </c>
      <c r="H39" s="331" t="n">
        <v>493406</v>
      </c>
      <c r="I39" s="331" t="n">
        <v>6250</v>
      </c>
      <c r="J39" s="331" t="n">
        <v>35286</v>
      </c>
      <c r="K39" s="331" t="n">
        <v>451870</v>
      </c>
      <c r="L39" s="331" t="n">
        <v>71702</v>
      </c>
      <c r="M39" s="331" t="n">
        <v>380168</v>
      </c>
    </row>
    <row r="40" customFormat="false" ht="12.75" hidden="false" customHeight="false" outlineLevel="0" collapsed="false">
      <c r="A40" s="172"/>
      <c r="B40" s="330"/>
      <c r="C40" s="330"/>
      <c r="D40" s="330"/>
      <c r="E40" s="330"/>
      <c r="F40" s="330"/>
      <c r="G40" s="330"/>
      <c r="H40" s="330"/>
      <c r="I40" s="330"/>
      <c r="J40" s="330"/>
      <c r="K40" s="330"/>
      <c r="L40" s="330"/>
      <c r="M40" s="330"/>
    </row>
    <row r="41" customFormat="false" ht="12.75" hidden="false" customHeight="false" outlineLevel="0" collapsed="false">
      <c r="A41" s="172" t="s">
        <v>933</v>
      </c>
      <c r="B41" s="330" t="n">
        <v>42143</v>
      </c>
      <c r="C41" s="330" t="n">
        <v>2554</v>
      </c>
      <c r="D41" s="330" t="n">
        <v>54</v>
      </c>
      <c r="E41" s="330" t="n">
        <v>943</v>
      </c>
      <c r="F41" s="330" t="n">
        <v>1174</v>
      </c>
      <c r="G41" s="330" t="n">
        <v>383</v>
      </c>
      <c r="H41" s="330" t="n">
        <v>38415</v>
      </c>
      <c r="I41" s="330" t="n">
        <v>544</v>
      </c>
      <c r="J41" s="330" t="n">
        <v>2325</v>
      </c>
      <c r="K41" s="330" t="n">
        <v>35546</v>
      </c>
      <c r="L41" s="330" t="n">
        <v>5372</v>
      </c>
      <c r="M41" s="330" t="n">
        <v>30174</v>
      </c>
    </row>
    <row r="42" customFormat="false" ht="12.75" hidden="false" customHeight="false" outlineLevel="0" collapsed="false">
      <c r="A42" s="172" t="s">
        <v>934</v>
      </c>
      <c r="B42" s="330" t="n">
        <v>47326</v>
      </c>
      <c r="C42" s="330" t="n">
        <v>2523</v>
      </c>
      <c r="D42" s="330" t="n">
        <v>41</v>
      </c>
      <c r="E42" s="330" t="n">
        <v>929</v>
      </c>
      <c r="F42" s="330" t="n">
        <v>1172</v>
      </c>
      <c r="G42" s="330" t="n">
        <v>381</v>
      </c>
      <c r="H42" s="330" t="n">
        <v>41117</v>
      </c>
      <c r="I42" s="330" t="n">
        <v>521</v>
      </c>
      <c r="J42" s="330" t="n">
        <v>2940</v>
      </c>
      <c r="K42" s="330" t="n">
        <v>37656</v>
      </c>
      <c r="L42" s="330" t="n">
        <v>5975</v>
      </c>
      <c r="M42" s="330" t="n">
        <v>31681</v>
      </c>
    </row>
    <row r="43" customFormat="false" ht="12.75" hidden="false" customHeight="false" outlineLevel="0" collapsed="false">
      <c r="A43" s="172"/>
      <c r="B43" s="330"/>
      <c r="C43" s="330"/>
      <c r="D43" s="330"/>
      <c r="E43" s="330"/>
      <c r="F43" s="330"/>
      <c r="G43" s="330"/>
      <c r="H43" s="330"/>
      <c r="I43" s="330"/>
      <c r="J43" s="330"/>
      <c r="K43" s="330"/>
      <c r="L43" s="330"/>
      <c r="M43" s="330"/>
    </row>
    <row r="44" customFormat="false" ht="12.75" hidden="false" customHeight="false" outlineLevel="0" collapsed="false">
      <c r="A44" s="325" t="s">
        <v>461</v>
      </c>
      <c r="B44" s="330"/>
      <c r="C44" s="330"/>
      <c r="D44" s="330"/>
      <c r="E44" s="330"/>
      <c r="F44" s="330"/>
      <c r="G44" s="330"/>
      <c r="H44" s="330"/>
      <c r="I44" s="330"/>
      <c r="J44" s="330"/>
      <c r="K44" s="330"/>
      <c r="L44" s="330"/>
      <c r="M44" s="330"/>
    </row>
    <row r="45" customFormat="false" ht="12.75" hidden="false" customHeight="false" outlineLevel="0" collapsed="false">
      <c r="A45" s="215" t="s">
        <v>463</v>
      </c>
      <c r="B45" s="330" t="n">
        <v>44447</v>
      </c>
      <c r="C45" s="330" t="n">
        <v>2490</v>
      </c>
      <c r="D45" s="330" t="n">
        <v>46</v>
      </c>
      <c r="E45" s="330" t="n">
        <v>965</v>
      </c>
      <c r="F45" s="330" t="n">
        <v>1168</v>
      </c>
      <c r="G45" s="330" t="n">
        <v>312</v>
      </c>
      <c r="H45" s="330" t="n">
        <v>38499</v>
      </c>
      <c r="I45" s="330" t="n">
        <v>642</v>
      </c>
      <c r="J45" s="330" t="n">
        <v>2689</v>
      </c>
      <c r="K45" s="330" t="n">
        <v>35168</v>
      </c>
      <c r="L45" s="330" t="n">
        <v>5478</v>
      </c>
      <c r="M45" s="330" t="n">
        <v>29690</v>
      </c>
    </row>
    <row r="46" customFormat="false" ht="12.75" hidden="false" customHeight="false" outlineLevel="0" collapsed="false">
      <c r="A46" s="215" t="s">
        <v>464</v>
      </c>
      <c r="B46" s="330" t="n">
        <v>44826</v>
      </c>
      <c r="C46" s="330" t="n">
        <v>2368</v>
      </c>
      <c r="D46" s="330" t="n">
        <v>47</v>
      </c>
      <c r="E46" s="330" t="n">
        <v>819</v>
      </c>
      <c r="F46" s="330" t="n">
        <v>1145</v>
      </c>
      <c r="G46" s="330" t="n">
        <v>357</v>
      </c>
      <c r="H46" s="330" t="n">
        <v>38974</v>
      </c>
      <c r="I46" s="330" t="n">
        <v>495</v>
      </c>
      <c r="J46" s="330" t="n">
        <v>2812</v>
      </c>
      <c r="K46" s="330" t="n">
        <v>35667</v>
      </c>
      <c r="L46" s="330" t="n">
        <v>5585</v>
      </c>
      <c r="M46" s="330" t="n">
        <v>30082</v>
      </c>
    </row>
    <row r="47" customFormat="false" ht="12.75" hidden="false" customHeight="false" outlineLevel="0" collapsed="false">
      <c r="A47" s="215" t="s">
        <v>465</v>
      </c>
      <c r="B47" s="330" t="n">
        <v>50151</v>
      </c>
      <c r="C47" s="330" t="n">
        <v>2473</v>
      </c>
      <c r="D47" s="330" t="n">
        <v>47</v>
      </c>
      <c r="E47" s="330" t="n">
        <v>911</v>
      </c>
      <c r="F47" s="330" t="n">
        <v>1158</v>
      </c>
      <c r="G47" s="330" t="n">
        <v>358</v>
      </c>
      <c r="H47" s="330" t="n">
        <v>43730</v>
      </c>
      <c r="I47" s="330" t="n">
        <v>539</v>
      </c>
      <c r="J47" s="330" t="n">
        <v>2802</v>
      </c>
      <c r="K47" s="330" t="n">
        <v>40389</v>
      </c>
      <c r="L47" s="330" t="n">
        <v>6065</v>
      </c>
      <c r="M47" s="330" t="n">
        <v>34324</v>
      </c>
    </row>
    <row r="48" customFormat="false" ht="12.75" hidden="false" customHeight="false" outlineLevel="0" collapsed="false">
      <c r="A48" s="215" t="s">
        <v>466</v>
      </c>
      <c r="B48" s="330" t="n">
        <v>45467</v>
      </c>
      <c r="C48" s="330" t="n">
        <v>2315</v>
      </c>
      <c r="D48" s="330" t="n">
        <v>40</v>
      </c>
      <c r="E48" s="330" t="n">
        <v>865</v>
      </c>
      <c r="F48" s="330" t="n">
        <v>1059</v>
      </c>
      <c r="G48" s="330" t="n">
        <v>351</v>
      </c>
      <c r="H48" s="330" t="n">
        <v>39600</v>
      </c>
      <c r="I48" s="330" t="n">
        <v>629</v>
      </c>
      <c r="J48" s="330" t="n">
        <v>2976</v>
      </c>
      <c r="K48" s="330" t="n">
        <v>35995</v>
      </c>
      <c r="L48" s="330" t="n">
        <v>5765</v>
      </c>
      <c r="M48" s="330" t="n">
        <v>30229</v>
      </c>
    </row>
    <row r="49" customFormat="false" ht="12.75" hidden="false" customHeight="false" outlineLevel="0" collapsed="false">
      <c r="A49" s="215" t="s">
        <v>467</v>
      </c>
      <c r="B49" s="330" t="n">
        <v>47320</v>
      </c>
      <c r="C49" s="330" t="n">
        <v>2515</v>
      </c>
      <c r="D49" s="330" t="n">
        <v>40</v>
      </c>
      <c r="E49" s="330" t="n">
        <v>931</v>
      </c>
      <c r="F49" s="330" t="n">
        <v>1159</v>
      </c>
      <c r="G49" s="330" t="n">
        <v>386</v>
      </c>
      <c r="H49" s="330" t="n">
        <v>41107</v>
      </c>
      <c r="I49" s="330" t="n">
        <v>612</v>
      </c>
      <c r="J49" s="330" t="n">
        <v>2902</v>
      </c>
      <c r="K49" s="330" t="n">
        <v>37592</v>
      </c>
      <c r="L49" s="330" t="n">
        <v>5942</v>
      </c>
      <c r="M49" s="330" t="n">
        <v>31650</v>
      </c>
    </row>
    <row r="50" customFormat="false" ht="12.75" hidden="false" customHeight="false" outlineLevel="0" collapsed="false">
      <c r="A50" s="215" t="s">
        <v>468</v>
      </c>
      <c r="B50" s="330" t="n">
        <v>48223</v>
      </c>
      <c r="C50" s="330" t="n">
        <v>2467</v>
      </c>
      <c r="D50" s="330" t="n">
        <v>34</v>
      </c>
      <c r="E50" s="330" t="n">
        <v>957</v>
      </c>
      <c r="F50" s="330" t="n">
        <v>1100</v>
      </c>
      <c r="G50" s="330" t="n">
        <v>375</v>
      </c>
      <c r="H50" s="330" t="n">
        <v>42014</v>
      </c>
      <c r="I50" s="330" t="n">
        <v>411</v>
      </c>
      <c r="J50" s="330" t="n">
        <v>2994</v>
      </c>
      <c r="K50" s="330" t="n">
        <v>38608</v>
      </c>
      <c r="L50" s="330" t="n">
        <v>6174</v>
      </c>
      <c r="M50" s="330" t="n">
        <v>32435</v>
      </c>
    </row>
    <row r="51" customFormat="false" ht="12.75" hidden="false" customHeight="false" outlineLevel="0" collapsed="false">
      <c r="A51" s="215" t="s">
        <v>469</v>
      </c>
      <c r="B51" s="330" t="n">
        <v>46146</v>
      </c>
      <c r="C51" s="330" t="n">
        <v>2411</v>
      </c>
      <c r="D51" s="330" t="n">
        <v>37</v>
      </c>
      <c r="E51" s="330" t="n">
        <v>841</v>
      </c>
      <c r="F51" s="330" t="n">
        <v>1122</v>
      </c>
      <c r="G51" s="330" t="n">
        <v>411</v>
      </c>
      <c r="H51" s="330" t="n">
        <v>40134</v>
      </c>
      <c r="I51" s="330" t="n">
        <v>501</v>
      </c>
      <c r="J51" s="330" t="n">
        <v>3110</v>
      </c>
      <c r="K51" s="330" t="n">
        <v>36522</v>
      </c>
      <c r="L51" s="330" t="n">
        <v>6027</v>
      </c>
      <c r="M51" s="330" t="n">
        <v>30496</v>
      </c>
    </row>
    <row r="52" customFormat="false" ht="12.75" hidden="false" customHeight="false" outlineLevel="0" collapsed="false">
      <c r="A52" s="215" t="s">
        <v>470</v>
      </c>
      <c r="B52" s="330" t="n">
        <v>43039</v>
      </c>
      <c r="C52" s="330" t="n">
        <v>2606</v>
      </c>
      <c r="D52" s="330" t="n">
        <v>44</v>
      </c>
      <c r="E52" s="330" t="n">
        <v>982</v>
      </c>
      <c r="F52" s="330" t="n">
        <v>1170</v>
      </c>
      <c r="G52" s="330" t="n">
        <v>410</v>
      </c>
      <c r="H52" s="330" t="n">
        <v>37087</v>
      </c>
      <c r="I52" s="330" t="n">
        <v>427</v>
      </c>
      <c r="J52" s="330" t="n">
        <v>2805</v>
      </c>
      <c r="K52" s="330" t="n">
        <v>33855</v>
      </c>
      <c r="L52" s="330" t="n">
        <v>5634</v>
      </c>
      <c r="M52" s="330" t="n">
        <v>28222</v>
      </c>
    </row>
    <row r="53" customFormat="false" ht="12.75" hidden="false" customHeight="false" outlineLevel="0" collapsed="false">
      <c r="A53" s="215" t="s">
        <v>471</v>
      </c>
      <c r="B53" s="330" t="n">
        <v>48896</v>
      </c>
      <c r="C53" s="330" t="n">
        <v>2610</v>
      </c>
      <c r="D53" s="330" t="n">
        <v>30</v>
      </c>
      <c r="E53" s="330" t="n">
        <v>904</v>
      </c>
      <c r="F53" s="330" t="n">
        <v>1272</v>
      </c>
      <c r="G53" s="330" t="n">
        <v>403</v>
      </c>
      <c r="H53" s="330" t="n">
        <v>42491</v>
      </c>
      <c r="I53" s="330" t="n">
        <v>438</v>
      </c>
      <c r="J53" s="330" t="n">
        <v>2706</v>
      </c>
      <c r="K53" s="330" t="n">
        <v>39347</v>
      </c>
      <c r="L53" s="330" t="n">
        <v>6147</v>
      </c>
      <c r="M53" s="330" t="n">
        <v>33200</v>
      </c>
    </row>
    <row r="54" customFormat="false" ht="12.75" hidden="false" customHeight="false" outlineLevel="0" collapsed="false">
      <c r="A54" s="215" t="s">
        <v>472</v>
      </c>
      <c r="B54" s="330" t="n">
        <v>52307</v>
      </c>
      <c r="C54" s="330" t="n">
        <v>2860</v>
      </c>
      <c r="D54" s="330" t="n">
        <v>48</v>
      </c>
      <c r="E54" s="330" t="n">
        <v>1047</v>
      </c>
      <c r="F54" s="330" t="n">
        <v>1334</v>
      </c>
      <c r="G54" s="330" t="n">
        <v>430</v>
      </c>
      <c r="H54" s="330" t="n">
        <v>45380</v>
      </c>
      <c r="I54" s="330" t="n">
        <v>588</v>
      </c>
      <c r="J54" s="330" t="n">
        <v>3217</v>
      </c>
      <c r="K54" s="330" t="n">
        <v>41576</v>
      </c>
      <c r="L54" s="330" t="n">
        <v>6857</v>
      </c>
      <c r="M54" s="330" t="n">
        <v>34719</v>
      </c>
    </row>
    <row r="55" customFormat="false" ht="12.75" hidden="false" customHeight="false" outlineLevel="0" collapsed="false">
      <c r="A55" s="215" t="s">
        <v>473</v>
      </c>
      <c r="B55" s="330" t="n">
        <v>51717</v>
      </c>
      <c r="C55" s="330" t="n">
        <v>2518</v>
      </c>
      <c r="D55" s="330" t="n">
        <v>36</v>
      </c>
      <c r="E55" s="330" t="n">
        <v>896</v>
      </c>
      <c r="F55" s="330" t="n">
        <v>1190</v>
      </c>
      <c r="G55" s="330" t="n">
        <v>396</v>
      </c>
      <c r="H55" s="330" t="n">
        <v>45197</v>
      </c>
      <c r="I55" s="330" t="n">
        <v>481</v>
      </c>
      <c r="J55" s="330" t="n">
        <v>3279</v>
      </c>
      <c r="K55" s="330" t="n">
        <v>41437</v>
      </c>
      <c r="L55" s="330" t="n">
        <v>6622</v>
      </c>
      <c r="M55" s="330" t="n">
        <v>34815</v>
      </c>
    </row>
    <row r="56" customFormat="false" ht="12.75" hidden="false" customHeight="false" outlineLevel="0" collapsed="false">
      <c r="A56" s="215" t="s">
        <v>474</v>
      </c>
      <c r="B56" s="330" t="n">
        <v>45368</v>
      </c>
      <c r="C56" s="330" t="n">
        <v>2642</v>
      </c>
      <c r="D56" s="330" t="n">
        <v>46</v>
      </c>
      <c r="E56" s="330" t="n">
        <v>1030</v>
      </c>
      <c r="F56" s="330" t="n">
        <v>1184</v>
      </c>
      <c r="G56" s="330" t="n">
        <v>382</v>
      </c>
      <c r="H56" s="330" t="n">
        <v>39194</v>
      </c>
      <c r="I56" s="330" t="n">
        <v>488</v>
      </c>
      <c r="J56" s="330" t="n">
        <v>2993</v>
      </c>
      <c r="K56" s="330" t="n">
        <v>35713</v>
      </c>
      <c r="L56" s="330" t="n">
        <v>5407</v>
      </c>
      <c r="M56" s="330" t="n">
        <v>30306</v>
      </c>
    </row>
    <row r="57" customFormat="false" ht="12.75" hidden="false" customHeight="false" outlineLevel="0" collapsed="false">
      <c r="A57" s="215"/>
      <c r="B57" s="330"/>
      <c r="C57" s="330"/>
      <c r="D57" s="330"/>
      <c r="E57" s="330"/>
      <c r="F57" s="330"/>
      <c r="G57" s="330"/>
      <c r="H57" s="330"/>
      <c r="I57" s="330"/>
      <c r="J57" s="330"/>
      <c r="K57" s="330"/>
      <c r="L57" s="330"/>
      <c r="M57" s="330"/>
    </row>
    <row r="58" customFormat="false" ht="12.75" hidden="false" customHeight="false" outlineLevel="0" collapsed="false">
      <c r="A58" s="325" t="n">
        <v>2007</v>
      </c>
      <c r="B58" s="330"/>
      <c r="C58" s="330"/>
      <c r="D58" s="330"/>
      <c r="E58" s="330"/>
      <c r="F58" s="330"/>
      <c r="G58" s="330"/>
      <c r="H58" s="330"/>
      <c r="I58" s="330"/>
      <c r="J58" s="330"/>
      <c r="K58" s="330"/>
      <c r="L58" s="330"/>
      <c r="M58" s="330"/>
    </row>
    <row r="59" customFormat="false" ht="12.75" hidden="false" customHeight="false" outlineLevel="0" collapsed="false">
      <c r="A59" s="215" t="s">
        <v>463</v>
      </c>
      <c r="B59" s="330" t="n">
        <v>50454</v>
      </c>
      <c r="C59" s="330" t="n">
        <v>2531</v>
      </c>
      <c r="D59" s="330" t="n">
        <v>45</v>
      </c>
      <c r="E59" s="330" t="n">
        <v>926</v>
      </c>
      <c r="F59" s="330" t="n">
        <v>1225</v>
      </c>
      <c r="G59" s="330" t="n">
        <v>335</v>
      </c>
      <c r="H59" s="330" t="n">
        <v>44137</v>
      </c>
      <c r="I59" s="330" t="n">
        <v>619</v>
      </c>
      <c r="J59" s="330" t="n">
        <v>3179</v>
      </c>
      <c r="K59" s="330" t="n">
        <v>40338</v>
      </c>
      <c r="L59" s="330" t="n">
        <v>6550</v>
      </c>
      <c r="M59" s="330" t="n">
        <v>33788</v>
      </c>
    </row>
    <row r="60" customFormat="false" ht="12.75" hidden="false" customHeight="false" outlineLevel="0" collapsed="false">
      <c r="A60" s="332"/>
      <c r="B60" s="330"/>
      <c r="C60" s="330"/>
      <c r="D60" s="330"/>
      <c r="E60" s="330"/>
      <c r="F60" s="330"/>
      <c r="G60" s="330"/>
      <c r="H60" s="330"/>
      <c r="I60" s="330"/>
      <c r="J60" s="330"/>
      <c r="K60" s="330"/>
      <c r="L60" s="330"/>
      <c r="M60" s="330"/>
    </row>
    <row r="61" customFormat="false" ht="15" hidden="false" customHeight="true" outlineLevel="0" collapsed="false">
      <c r="A61" s="323" t="s">
        <v>79</v>
      </c>
      <c r="B61" s="323"/>
      <c r="C61" s="323"/>
      <c r="D61" s="323"/>
      <c r="E61" s="323"/>
      <c r="F61" s="323"/>
      <c r="G61" s="323"/>
      <c r="H61" s="323"/>
      <c r="I61" s="323"/>
      <c r="J61" s="323"/>
      <c r="K61" s="323"/>
      <c r="L61" s="323"/>
      <c r="M61" s="323"/>
    </row>
    <row r="62" customFormat="false" ht="12.75" hidden="false" customHeight="false" outlineLevel="0" collapsed="false">
      <c r="A62" s="124"/>
      <c r="B62" s="124"/>
      <c r="C62" s="124"/>
      <c r="D62" s="124"/>
      <c r="E62" s="124"/>
      <c r="F62" s="124"/>
      <c r="G62" s="124"/>
      <c r="H62" s="124"/>
      <c r="I62" s="124"/>
      <c r="J62" s="124"/>
      <c r="K62" s="124"/>
      <c r="L62" s="124"/>
      <c r="M62" s="124"/>
    </row>
    <row r="63" customFormat="false" ht="12.75" hidden="false" customHeight="false" outlineLevel="0" collapsed="false">
      <c r="A63" s="172" t="s">
        <v>460</v>
      </c>
      <c r="B63" s="330" t="n">
        <v>280550</v>
      </c>
      <c r="C63" s="330" t="n">
        <v>6415</v>
      </c>
      <c r="D63" s="330" t="n">
        <v>164</v>
      </c>
      <c r="E63" s="330" t="n">
        <v>1320</v>
      </c>
      <c r="F63" s="330" t="n">
        <v>2991</v>
      </c>
      <c r="G63" s="330" t="n">
        <v>1940</v>
      </c>
      <c r="H63" s="330" t="n">
        <v>272639</v>
      </c>
      <c r="I63" s="330" t="n">
        <v>1905</v>
      </c>
      <c r="J63" s="330" t="n">
        <v>9877</v>
      </c>
      <c r="K63" s="330" t="n">
        <v>260858</v>
      </c>
      <c r="L63" s="330" t="n">
        <v>35693</v>
      </c>
      <c r="M63" s="330" t="n">
        <v>225165</v>
      </c>
    </row>
    <row r="64" customFormat="false" ht="12.75" hidden="false" customHeight="false" outlineLevel="0" collapsed="false">
      <c r="A64" s="172" t="s">
        <v>461</v>
      </c>
      <c r="B64" s="331" t="n">
        <v>328139</v>
      </c>
      <c r="C64" s="331" t="n">
        <v>7619</v>
      </c>
      <c r="D64" s="331" t="n">
        <v>185</v>
      </c>
      <c r="E64" s="331" t="n">
        <v>1470</v>
      </c>
      <c r="F64" s="331" t="n">
        <v>3684</v>
      </c>
      <c r="G64" s="331" t="n">
        <v>2280</v>
      </c>
      <c r="H64" s="331" t="n">
        <v>318574</v>
      </c>
      <c r="I64" s="331" t="n">
        <v>2439</v>
      </c>
      <c r="J64" s="331" t="n">
        <v>12994</v>
      </c>
      <c r="K64" s="331" t="n">
        <v>303142</v>
      </c>
      <c r="L64" s="331" t="n">
        <v>42728</v>
      </c>
      <c r="M64" s="331" t="n">
        <v>260414</v>
      </c>
    </row>
    <row r="65" customFormat="false" ht="12.75" hidden="false" customHeight="false" outlineLevel="0" collapsed="false">
      <c r="A65" s="172"/>
      <c r="B65" s="330"/>
      <c r="C65" s="330"/>
      <c r="D65" s="330"/>
      <c r="E65" s="330"/>
      <c r="F65" s="330"/>
      <c r="G65" s="330"/>
      <c r="H65" s="330"/>
      <c r="I65" s="330"/>
      <c r="J65" s="330"/>
      <c r="K65" s="330"/>
      <c r="L65" s="330"/>
      <c r="M65" s="330"/>
    </row>
    <row r="66" customFormat="false" ht="12.75" hidden="false" customHeight="false" outlineLevel="0" collapsed="false">
      <c r="A66" s="172" t="s">
        <v>933</v>
      </c>
      <c r="B66" s="330" t="n">
        <v>23379</v>
      </c>
      <c r="C66" s="330" t="n">
        <v>535</v>
      </c>
      <c r="D66" s="330" t="n">
        <v>14</v>
      </c>
      <c r="E66" s="330" t="n">
        <v>110</v>
      </c>
      <c r="F66" s="330" t="n">
        <v>249</v>
      </c>
      <c r="G66" s="330" t="n">
        <v>162</v>
      </c>
      <c r="H66" s="330" t="n">
        <v>22720</v>
      </c>
      <c r="I66" s="330" t="n">
        <v>159</v>
      </c>
      <c r="J66" s="330" t="n">
        <v>823</v>
      </c>
      <c r="K66" s="330" t="n">
        <v>21738</v>
      </c>
      <c r="L66" s="330" t="n">
        <v>2974</v>
      </c>
      <c r="M66" s="330" t="n">
        <v>18764</v>
      </c>
    </row>
    <row r="67" customFormat="false" ht="12.75" hidden="false" customHeight="false" outlineLevel="0" collapsed="false">
      <c r="A67" s="172" t="s">
        <v>934</v>
      </c>
      <c r="B67" s="330" t="n">
        <v>27345</v>
      </c>
      <c r="C67" s="330" t="n">
        <v>635</v>
      </c>
      <c r="D67" s="330" t="n">
        <v>15</v>
      </c>
      <c r="E67" s="330" t="n">
        <v>122</v>
      </c>
      <c r="F67" s="330" t="n">
        <v>307</v>
      </c>
      <c r="G67" s="330" t="n">
        <v>190</v>
      </c>
      <c r="H67" s="330" t="n">
        <v>26548</v>
      </c>
      <c r="I67" s="330" t="n">
        <v>203</v>
      </c>
      <c r="J67" s="330" t="n">
        <v>1083</v>
      </c>
      <c r="K67" s="330" t="n">
        <v>25262</v>
      </c>
      <c r="L67" s="330" t="n">
        <v>3561</v>
      </c>
      <c r="M67" s="330" t="n">
        <v>21701</v>
      </c>
    </row>
    <row r="68" customFormat="false" ht="12.75" hidden="false" customHeight="false" outlineLevel="0" collapsed="false">
      <c r="A68" s="215"/>
      <c r="B68" s="330"/>
      <c r="C68" s="330"/>
      <c r="D68" s="330"/>
      <c r="E68" s="330"/>
      <c r="F68" s="330"/>
      <c r="G68" s="330"/>
      <c r="H68" s="330"/>
      <c r="I68" s="330"/>
      <c r="J68" s="330"/>
      <c r="K68" s="330"/>
      <c r="L68" s="330"/>
      <c r="M68" s="330"/>
    </row>
    <row r="69" customFormat="false" ht="12.75" hidden="false" customHeight="false" outlineLevel="0" collapsed="false">
      <c r="A69" s="325" t="s">
        <v>461</v>
      </c>
      <c r="B69" s="330"/>
      <c r="C69" s="330"/>
      <c r="D69" s="330"/>
      <c r="E69" s="330"/>
      <c r="F69" s="330"/>
      <c r="G69" s="330"/>
      <c r="H69" s="330"/>
      <c r="I69" s="330"/>
      <c r="J69" s="330"/>
      <c r="K69" s="330"/>
      <c r="L69" s="330"/>
      <c r="M69" s="330"/>
    </row>
    <row r="70" customFormat="false" ht="12.75" hidden="false" customHeight="false" outlineLevel="0" collapsed="false">
      <c r="A70" s="215" t="s">
        <v>463</v>
      </c>
      <c r="B70" s="330" t="n">
        <v>24093</v>
      </c>
      <c r="C70" s="330" t="n">
        <v>517</v>
      </c>
      <c r="D70" s="330" t="n">
        <v>18</v>
      </c>
      <c r="E70" s="330" t="n">
        <v>103</v>
      </c>
      <c r="F70" s="330" t="n">
        <v>257</v>
      </c>
      <c r="G70" s="330" t="n">
        <v>139</v>
      </c>
      <c r="H70" s="330" t="n">
        <v>23448</v>
      </c>
      <c r="I70" s="330" t="n">
        <v>216</v>
      </c>
      <c r="J70" s="330" t="n">
        <v>953</v>
      </c>
      <c r="K70" s="330" t="n">
        <v>22279</v>
      </c>
      <c r="L70" s="330" t="n">
        <v>3137</v>
      </c>
      <c r="M70" s="330" t="n">
        <v>19143</v>
      </c>
    </row>
    <row r="71" customFormat="false" ht="12.75" hidden="false" customHeight="false" outlineLevel="0" collapsed="false">
      <c r="A71" s="215" t="s">
        <v>464</v>
      </c>
      <c r="B71" s="330" t="n">
        <v>25304</v>
      </c>
      <c r="C71" s="330" t="n">
        <v>612</v>
      </c>
      <c r="D71" s="330" t="n">
        <v>11</v>
      </c>
      <c r="E71" s="330" t="n">
        <v>117</v>
      </c>
      <c r="F71" s="330" t="n">
        <v>283</v>
      </c>
      <c r="G71" s="330" t="n">
        <v>200</v>
      </c>
      <c r="H71" s="330" t="n">
        <v>24559</v>
      </c>
      <c r="I71" s="330" t="n">
        <v>242</v>
      </c>
      <c r="J71" s="330" t="n">
        <v>959</v>
      </c>
      <c r="K71" s="330" t="n">
        <v>23358</v>
      </c>
      <c r="L71" s="330" t="n">
        <v>3292</v>
      </c>
      <c r="M71" s="330" t="n">
        <v>20066</v>
      </c>
    </row>
    <row r="72" customFormat="false" ht="12.75" hidden="false" customHeight="false" outlineLevel="0" collapsed="false">
      <c r="A72" s="215" t="s">
        <v>465</v>
      </c>
      <c r="B72" s="330" t="n">
        <v>26808</v>
      </c>
      <c r="C72" s="330" t="n">
        <v>565</v>
      </c>
      <c r="D72" s="330" t="n">
        <v>10</v>
      </c>
      <c r="E72" s="330" t="n">
        <v>111</v>
      </c>
      <c r="F72" s="330" t="n">
        <v>277</v>
      </c>
      <c r="G72" s="330" t="n">
        <v>167</v>
      </c>
      <c r="H72" s="330" t="n">
        <v>26096</v>
      </c>
      <c r="I72" s="330" t="n">
        <v>216</v>
      </c>
      <c r="J72" s="330" t="n">
        <v>1007</v>
      </c>
      <c r="K72" s="330" t="n">
        <v>24873</v>
      </c>
      <c r="L72" s="330" t="n">
        <v>3400</v>
      </c>
      <c r="M72" s="330" t="n">
        <v>21473</v>
      </c>
    </row>
    <row r="73" customFormat="false" ht="12.75" hidden="false" customHeight="false" outlineLevel="0" collapsed="false">
      <c r="A73" s="215" t="s">
        <v>466</v>
      </c>
      <c r="B73" s="330" t="n">
        <v>24394</v>
      </c>
      <c r="C73" s="330" t="n">
        <v>562</v>
      </c>
      <c r="D73" s="330" t="n">
        <v>11</v>
      </c>
      <c r="E73" s="330" t="n">
        <v>96</v>
      </c>
      <c r="F73" s="330" t="n">
        <v>297</v>
      </c>
      <c r="G73" s="330" t="n">
        <v>157</v>
      </c>
      <c r="H73" s="330" t="n">
        <v>23682</v>
      </c>
      <c r="I73" s="330" t="n">
        <v>201</v>
      </c>
      <c r="J73" s="330" t="n">
        <v>975</v>
      </c>
      <c r="K73" s="330" t="n">
        <v>22507</v>
      </c>
      <c r="L73" s="330" t="n">
        <v>3350</v>
      </c>
      <c r="M73" s="330" t="n">
        <v>19157</v>
      </c>
    </row>
    <row r="74" customFormat="false" ht="12.75" hidden="false" customHeight="false" outlineLevel="0" collapsed="false">
      <c r="A74" s="215" t="s">
        <v>467</v>
      </c>
      <c r="B74" s="330" t="n">
        <v>25247</v>
      </c>
      <c r="C74" s="330" t="n">
        <v>616</v>
      </c>
      <c r="D74" s="330" t="n">
        <v>12</v>
      </c>
      <c r="E74" s="330" t="n">
        <v>104</v>
      </c>
      <c r="F74" s="330" t="n">
        <v>324</v>
      </c>
      <c r="G74" s="330" t="n">
        <v>175</v>
      </c>
      <c r="H74" s="330" t="n">
        <v>24482</v>
      </c>
      <c r="I74" s="330" t="n">
        <v>172</v>
      </c>
      <c r="J74" s="330" t="n">
        <v>1029</v>
      </c>
      <c r="K74" s="330" t="n">
        <v>23281</v>
      </c>
      <c r="L74" s="330" t="n">
        <v>3115</v>
      </c>
      <c r="M74" s="330" t="n">
        <v>20166</v>
      </c>
    </row>
    <row r="75" customFormat="false" ht="12.75" hidden="false" customHeight="false" outlineLevel="0" collapsed="false">
      <c r="A75" s="215" t="s">
        <v>468</v>
      </c>
      <c r="B75" s="330" t="n">
        <v>25226</v>
      </c>
      <c r="C75" s="330" t="n">
        <v>563</v>
      </c>
      <c r="D75" s="330" t="n">
        <v>14</v>
      </c>
      <c r="E75" s="330" t="n">
        <v>106</v>
      </c>
      <c r="F75" s="330" t="n">
        <v>269</v>
      </c>
      <c r="G75" s="330" t="n">
        <v>174</v>
      </c>
      <c r="H75" s="330" t="n">
        <v>24518</v>
      </c>
      <c r="I75" s="330" t="n">
        <v>171</v>
      </c>
      <c r="J75" s="330" t="n">
        <v>1223</v>
      </c>
      <c r="K75" s="330" t="n">
        <v>23125</v>
      </c>
      <c r="L75" s="330" t="n">
        <v>3400</v>
      </c>
      <c r="M75" s="330" t="n">
        <v>19725</v>
      </c>
    </row>
    <row r="76" customFormat="false" ht="12.75" hidden="false" customHeight="false" outlineLevel="0" collapsed="false">
      <c r="A76" s="215" t="s">
        <v>469</v>
      </c>
      <c r="B76" s="330" t="n">
        <v>26912</v>
      </c>
      <c r="C76" s="330" t="n">
        <v>631</v>
      </c>
      <c r="D76" s="330" t="n">
        <v>13</v>
      </c>
      <c r="E76" s="330" t="n">
        <v>123</v>
      </c>
      <c r="F76" s="330" t="n">
        <v>310</v>
      </c>
      <c r="G76" s="330" t="n">
        <v>184</v>
      </c>
      <c r="H76" s="330" t="n">
        <v>26119</v>
      </c>
      <c r="I76" s="330" t="n">
        <v>205</v>
      </c>
      <c r="J76" s="330" t="n">
        <v>1043</v>
      </c>
      <c r="K76" s="330" t="n">
        <v>24871</v>
      </c>
      <c r="L76" s="330" t="n">
        <v>3675</v>
      </c>
      <c r="M76" s="330" t="n">
        <v>21196</v>
      </c>
    </row>
    <row r="77" customFormat="false" ht="12.75" hidden="false" customHeight="false" outlineLevel="0" collapsed="false">
      <c r="A77" s="215" t="s">
        <v>470</v>
      </c>
      <c r="B77" s="330" t="n">
        <v>26322</v>
      </c>
      <c r="C77" s="330" t="n">
        <v>610</v>
      </c>
      <c r="D77" s="330" t="n">
        <v>10</v>
      </c>
      <c r="E77" s="330" t="n">
        <v>110</v>
      </c>
      <c r="F77" s="330" t="n">
        <v>309</v>
      </c>
      <c r="G77" s="330" t="n">
        <v>181</v>
      </c>
      <c r="H77" s="330" t="n">
        <v>25542</v>
      </c>
      <c r="I77" s="330" t="n">
        <v>164</v>
      </c>
      <c r="J77" s="330" t="n">
        <v>1099</v>
      </c>
      <c r="K77" s="330" t="n">
        <v>24280</v>
      </c>
      <c r="L77" s="330" t="n">
        <v>3751</v>
      </c>
      <c r="M77" s="330" t="n">
        <v>20528</v>
      </c>
    </row>
    <row r="78" customFormat="false" ht="12.75" hidden="false" customHeight="false" outlineLevel="0" collapsed="false">
      <c r="A78" s="215" t="s">
        <v>471</v>
      </c>
      <c r="B78" s="330" t="n">
        <v>30562</v>
      </c>
      <c r="C78" s="330" t="n">
        <v>731</v>
      </c>
      <c r="D78" s="330" t="n">
        <v>16</v>
      </c>
      <c r="E78" s="330" t="n">
        <v>140</v>
      </c>
      <c r="F78" s="330" t="n">
        <v>335</v>
      </c>
      <c r="G78" s="330" t="n">
        <v>239</v>
      </c>
      <c r="H78" s="330" t="n">
        <v>29655</v>
      </c>
      <c r="I78" s="330" t="n">
        <v>177</v>
      </c>
      <c r="J78" s="330" t="n">
        <v>1293</v>
      </c>
      <c r="K78" s="330" t="n">
        <v>28185</v>
      </c>
      <c r="L78" s="330" t="n">
        <v>3953</v>
      </c>
      <c r="M78" s="330" t="n">
        <v>24232</v>
      </c>
    </row>
    <row r="79" customFormat="false" ht="12.75" hidden="false" customHeight="false" outlineLevel="0" collapsed="false">
      <c r="A79" s="215" t="s">
        <v>472</v>
      </c>
      <c r="B79" s="330" t="n">
        <v>31688</v>
      </c>
      <c r="C79" s="330" t="n">
        <v>787</v>
      </c>
      <c r="D79" s="330" t="n">
        <v>23</v>
      </c>
      <c r="E79" s="330" t="n">
        <v>157</v>
      </c>
      <c r="F79" s="330" t="n">
        <v>370</v>
      </c>
      <c r="G79" s="330" t="n">
        <v>237</v>
      </c>
      <c r="H79" s="330" t="n">
        <v>30697</v>
      </c>
      <c r="I79" s="330" t="n">
        <v>214</v>
      </c>
      <c r="J79" s="330" t="n">
        <v>1132</v>
      </c>
      <c r="K79" s="330" t="n">
        <v>29352</v>
      </c>
      <c r="L79" s="330" t="n">
        <v>4223</v>
      </c>
      <c r="M79" s="330" t="n">
        <v>25129</v>
      </c>
    </row>
    <row r="80" customFormat="false" ht="12.75" hidden="false" customHeight="false" outlineLevel="0" collapsed="false">
      <c r="A80" s="215" t="s">
        <v>473</v>
      </c>
      <c r="B80" s="330" t="n">
        <v>33446</v>
      </c>
      <c r="C80" s="330" t="n">
        <v>759</v>
      </c>
      <c r="D80" s="330" t="n">
        <v>25</v>
      </c>
      <c r="E80" s="330" t="n">
        <v>165</v>
      </c>
      <c r="F80" s="330" t="n">
        <v>353</v>
      </c>
      <c r="G80" s="330" t="n">
        <v>215</v>
      </c>
      <c r="H80" s="330" t="n">
        <v>32476</v>
      </c>
      <c r="I80" s="330" t="n">
        <v>234</v>
      </c>
      <c r="J80" s="330" t="n">
        <v>1247</v>
      </c>
      <c r="K80" s="330" t="n">
        <v>30995</v>
      </c>
      <c r="L80" s="330" t="n">
        <v>4037</v>
      </c>
      <c r="M80" s="330" t="n">
        <v>26958</v>
      </c>
    </row>
    <row r="81" customFormat="false" ht="12.75" hidden="false" customHeight="false" outlineLevel="0" collapsed="false">
      <c r="A81" s="215" t="s">
        <v>474</v>
      </c>
      <c r="B81" s="330" t="n">
        <v>28138</v>
      </c>
      <c r="C81" s="330" t="n">
        <v>666</v>
      </c>
      <c r="D81" s="330" t="n">
        <v>20</v>
      </c>
      <c r="E81" s="330" t="n">
        <v>136</v>
      </c>
      <c r="F81" s="330" t="n">
        <v>299</v>
      </c>
      <c r="G81" s="330" t="n">
        <v>211</v>
      </c>
      <c r="H81" s="330" t="n">
        <v>27299</v>
      </c>
      <c r="I81" s="330" t="n">
        <v>229</v>
      </c>
      <c r="J81" s="330" t="n">
        <v>1034</v>
      </c>
      <c r="K81" s="330" t="n">
        <v>26036</v>
      </c>
      <c r="L81" s="330" t="n">
        <v>3395</v>
      </c>
      <c r="M81" s="330" t="n">
        <v>22641</v>
      </c>
    </row>
    <row r="82" customFormat="false" ht="12.75" hidden="false" customHeight="false" outlineLevel="0" collapsed="false">
      <c r="A82" s="215"/>
      <c r="B82" s="330"/>
      <c r="C82" s="330"/>
      <c r="D82" s="330"/>
      <c r="E82" s="330"/>
      <c r="F82" s="330"/>
      <c r="G82" s="330"/>
      <c r="H82" s="330"/>
      <c r="I82" s="330"/>
      <c r="J82" s="330"/>
      <c r="K82" s="330"/>
      <c r="L82" s="330"/>
      <c r="M82" s="330"/>
    </row>
    <row r="83" customFormat="false" ht="12.75" hidden="false" customHeight="false" outlineLevel="0" collapsed="false">
      <c r="A83" s="325" t="n">
        <v>2007</v>
      </c>
      <c r="B83" s="330"/>
      <c r="C83" s="330"/>
      <c r="D83" s="330"/>
      <c r="E83" s="330"/>
      <c r="F83" s="330"/>
      <c r="G83" s="330"/>
      <c r="H83" s="330"/>
      <c r="I83" s="330"/>
      <c r="J83" s="330"/>
      <c r="K83" s="330"/>
      <c r="L83" s="330"/>
      <c r="M83" s="330"/>
    </row>
    <row r="84" customFormat="false" ht="12.75" hidden="false" customHeight="false" outlineLevel="0" collapsed="false">
      <c r="A84" s="215" t="s">
        <v>463</v>
      </c>
      <c r="B84" s="330" t="n">
        <v>26941</v>
      </c>
      <c r="C84" s="330" t="n">
        <v>639</v>
      </c>
      <c r="D84" s="330" t="n">
        <v>21</v>
      </c>
      <c r="E84" s="330" t="n">
        <v>112</v>
      </c>
      <c r="F84" s="330" t="n">
        <v>317</v>
      </c>
      <c r="G84" s="330" t="n">
        <v>189</v>
      </c>
      <c r="H84" s="330" t="n">
        <v>26142</v>
      </c>
      <c r="I84" s="330" t="n">
        <v>235</v>
      </c>
      <c r="J84" s="330" t="n">
        <v>1066</v>
      </c>
      <c r="K84" s="330" t="n">
        <v>24841</v>
      </c>
      <c r="L84" s="330" t="n">
        <v>3602</v>
      </c>
      <c r="M84" s="330" t="n">
        <v>21239</v>
      </c>
    </row>
    <row r="85" customFormat="false" ht="15.75" hidden="false" customHeight="false" outlineLevel="0" collapsed="false">
      <c r="A85" s="2"/>
      <c r="L85" s="155"/>
    </row>
    <row r="86" customFormat="false" ht="12.75" hidden="false" customHeight="false" outlineLevel="0" collapsed="false">
      <c r="A86" s="1" t="s">
        <v>939</v>
      </c>
    </row>
    <row r="87" customFormat="false" ht="12.75" hidden="false" customHeight="false" outlineLevel="0" collapsed="false">
      <c r="A87" s="196"/>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75.7"/>
    <col collapsed="false" customWidth="true" hidden="false" outlineLevel="0" max="3" min="3" style="17" width="68.41"/>
    <col collapsed="false" customWidth="false" hidden="false" outlineLevel="0" max="257" min="4" style="17" width="11.42"/>
  </cols>
  <sheetData>
    <row r="1" customFormat="false" ht="22.5" hidden="false" customHeight="false" outlineLevel="0" collapsed="false">
      <c r="B1" s="18" t="s">
        <v>14</v>
      </c>
    </row>
    <row r="2" customFormat="false" ht="15" hidden="false" customHeight="true" outlineLevel="0" collapsed="false"/>
    <row r="3" customFormat="false" ht="15" hidden="false" customHeight="true" outlineLevel="0" collapsed="false">
      <c r="B3" s="17"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22" t="s">
        <v>19</v>
      </c>
    </row>
    <row r="8" customFormat="false" ht="15" hidden="false" customHeight="false" outlineLevel="0" collapsed="false">
      <c r="A8" s="15" t="s">
        <v>20</v>
      </c>
      <c r="B8" s="22" t="s">
        <v>21</v>
      </c>
    </row>
    <row r="9" customFormat="false" ht="15" hidden="false" customHeight="false" outlineLevel="0" collapsed="false">
      <c r="A9" s="15" t="s">
        <v>22</v>
      </c>
      <c r="B9" s="22" t="s">
        <v>23</v>
      </c>
    </row>
    <row r="10" customFormat="false" ht="15" hidden="false" customHeight="false" outlineLevel="0" collapsed="false">
      <c r="B10" s="19"/>
    </row>
    <row r="11" customFormat="false" ht="15" hidden="false" customHeight="false" outlineLevel="0" collapsed="false">
      <c r="A11" s="20" t="s">
        <v>24</v>
      </c>
      <c r="B11" s="21" t="s">
        <v>25</v>
      </c>
    </row>
    <row r="12" customFormat="false" ht="15" hidden="false" customHeight="false" outlineLevel="0" collapsed="false">
      <c r="B12" s="19"/>
    </row>
    <row r="13" customFormat="false" ht="15" hidden="false" customHeight="false" outlineLevel="0" collapsed="false">
      <c r="A13" s="15" t="s">
        <v>26</v>
      </c>
      <c r="B13" s="16" t="s">
        <v>27</v>
      </c>
    </row>
    <row r="14" customFormat="false" ht="15" hidden="false" customHeight="false" outlineLevel="0" collapsed="false">
      <c r="A14" s="15" t="s">
        <v>28</v>
      </c>
      <c r="B14" s="19" t="s">
        <v>29</v>
      </c>
    </row>
    <row r="15" customFormat="false" ht="30" hidden="false" customHeight="true" outlineLevel="0" collapsed="false">
      <c r="A15" s="15" t="s">
        <v>30</v>
      </c>
      <c r="B15" s="19" t="s">
        <v>31</v>
      </c>
    </row>
    <row r="16" customFormat="false" ht="15" hidden="false" customHeight="false" outlineLevel="0" collapsed="false">
      <c r="A16" s="15" t="s">
        <v>32</v>
      </c>
      <c r="B16" s="19" t="s">
        <v>33</v>
      </c>
    </row>
    <row r="17" customFormat="false" ht="15" hidden="false" customHeight="false" outlineLevel="0" collapsed="false">
      <c r="A17" s="15" t="s">
        <v>34</v>
      </c>
      <c r="B17" s="19" t="s">
        <v>35</v>
      </c>
    </row>
    <row r="18" customFormat="false" ht="15" hidden="false" customHeight="false" outlineLevel="0" collapsed="false">
      <c r="B18" s="19"/>
    </row>
    <row r="19" customFormat="false" ht="15" hidden="false" customHeight="false" outlineLevel="0" collapsed="false">
      <c r="A19" s="20" t="s">
        <v>36</v>
      </c>
      <c r="B19" s="21" t="s">
        <v>37</v>
      </c>
    </row>
    <row r="20" customFormat="false" ht="15" hidden="false" customHeight="false" outlineLevel="0" collapsed="false">
      <c r="A20" s="23"/>
      <c r="B20" s="24"/>
    </row>
    <row r="21" customFormat="false" ht="15" hidden="false" customHeight="true" outlineLevel="0" collapsed="false">
      <c r="A21" s="23" t="s">
        <v>38</v>
      </c>
      <c r="B21" s="16" t="s">
        <v>39</v>
      </c>
    </row>
    <row r="22" customFormat="false" ht="15" hidden="false" customHeight="true" outlineLevel="0" collapsed="false">
      <c r="A22" s="23" t="s">
        <v>40</v>
      </c>
      <c r="B22" s="19" t="s">
        <v>29</v>
      </c>
    </row>
    <row r="23" customFormat="false" ht="15" hidden="false" customHeight="false" outlineLevel="0" collapsed="false">
      <c r="A23" s="15" t="s">
        <v>41</v>
      </c>
      <c r="B23" s="19" t="s">
        <v>31</v>
      </c>
    </row>
    <row r="24" customFormat="false" ht="15" hidden="false" customHeight="false" outlineLevel="0" collapsed="false">
      <c r="B24" s="19"/>
    </row>
    <row r="25" customFormat="false" ht="15" hidden="false" customHeight="false" outlineLevel="0" collapsed="false">
      <c r="A25" s="20" t="s">
        <v>42</v>
      </c>
      <c r="B25" s="21" t="s">
        <v>43</v>
      </c>
    </row>
    <row r="26" customFormat="false" ht="15" hidden="false" customHeight="false" outlineLevel="0" collapsed="false">
      <c r="A26" s="25"/>
      <c r="B26" s="26"/>
    </row>
    <row r="27" s="27" customFormat="true" ht="30" hidden="false" customHeight="true" outlineLevel="0" collapsed="false">
      <c r="A27" s="15" t="s">
        <v>44</v>
      </c>
      <c r="B27" s="16" t="s">
        <v>45</v>
      </c>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row>
    <row r="28" customFormat="false" ht="15" hidden="false" customHeight="false" outlineLevel="0" collapsed="false">
      <c r="A28" s="15" t="s">
        <v>46</v>
      </c>
      <c r="B28" s="19" t="s">
        <v>29</v>
      </c>
    </row>
    <row r="29" customFormat="false" ht="30" hidden="false" customHeight="true" outlineLevel="0" collapsed="false">
      <c r="A29" s="15" t="s">
        <v>47</v>
      </c>
      <c r="B29" s="28" t="s">
        <v>31</v>
      </c>
    </row>
    <row r="30" customFormat="false" ht="30" hidden="false" customHeight="true" outlineLevel="0" collapsed="false">
      <c r="A30" s="15" t="s">
        <v>48</v>
      </c>
      <c r="B30" s="29" t="s">
        <v>49</v>
      </c>
    </row>
    <row r="31" customFormat="false" ht="15" hidden="false" customHeight="false" outlineLevel="0" collapsed="false">
      <c r="A31" s="15" t="s">
        <v>50</v>
      </c>
      <c r="B31" s="19" t="s">
        <v>29</v>
      </c>
    </row>
    <row r="32" customFormat="false" ht="15" hidden="false" customHeight="false" outlineLevel="0" collapsed="false">
      <c r="A32" s="15" t="s">
        <v>51</v>
      </c>
      <c r="B32" s="19" t="s">
        <v>31</v>
      </c>
    </row>
    <row r="33" customFormat="false" ht="15" hidden="false" customHeight="false" outlineLevel="0" collapsed="false">
      <c r="B33" s="19"/>
    </row>
    <row r="34" customFormat="false" ht="28.5" hidden="false" customHeight="false" outlineLevel="0" collapsed="false">
      <c r="A34" s="20" t="s">
        <v>52</v>
      </c>
      <c r="B34" s="21" t="s">
        <v>53</v>
      </c>
    </row>
    <row r="35" customFormat="false" ht="15" hidden="false" customHeight="false" outlineLevel="0" collapsed="false">
      <c r="B35" s="19"/>
    </row>
    <row r="36" customFormat="false" ht="15" hidden="false" customHeight="false" outlineLevel="0" collapsed="false">
      <c r="A36" s="15" t="s">
        <v>54</v>
      </c>
      <c r="B36" s="19" t="s">
        <v>29</v>
      </c>
    </row>
    <row r="37" customFormat="false" ht="15" hidden="false" customHeight="false" outlineLevel="0" collapsed="false">
      <c r="A37" s="15" t="s">
        <v>55</v>
      </c>
      <c r="B37" s="19" t="s">
        <v>31</v>
      </c>
    </row>
    <row r="38" customFormat="false" ht="15" hidden="false" customHeight="false" outlineLevel="0" collapsed="false">
      <c r="B38" s="19"/>
    </row>
    <row r="39" customFormat="false" ht="15" hidden="false" customHeight="false" outlineLevel="0" collapsed="false">
      <c r="A39" s="20" t="s">
        <v>56</v>
      </c>
      <c r="B39" s="21" t="s">
        <v>57</v>
      </c>
    </row>
    <row r="40" customFormat="false" ht="15" hidden="false" customHeight="false" outlineLevel="0" collapsed="false">
      <c r="B40" s="19"/>
    </row>
    <row r="41" customFormat="false" ht="30" hidden="false" customHeight="false" outlineLevel="0" collapsed="false">
      <c r="A41" s="15" t="s">
        <v>58</v>
      </c>
      <c r="B41" s="16" t="s">
        <v>45</v>
      </c>
    </row>
    <row r="42" customFormat="false" ht="15" hidden="false" customHeight="false" outlineLevel="0" collapsed="false">
      <c r="A42" s="15" t="s">
        <v>59</v>
      </c>
      <c r="B42" s="19" t="s">
        <v>29</v>
      </c>
    </row>
    <row r="43" customFormat="false" ht="30" hidden="false" customHeight="true" outlineLevel="0" collapsed="false">
      <c r="A43" s="15" t="s">
        <v>60</v>
      </c>
      <c r="B43" s="19" t="s">
        <v>31</v>
      </c>
    </row>
    <row r="44" customFormat="false" ht="15" hidden="false" customHeight="false" outlineLevel="0" collapsed="false">
      <c r="A44" s="15" t="s">
        <v>61</v>
      </c>
      <c r="B44" s="19" t="s">
        <v>62</v>
      </c>
    </row>
    <row r="45" customFormat="false" ht="15" hidden="false" customHeight="false" outlineLevel="0" collapsed="false">
      <c r="B45" s="19"/>
    </row>
    <row r="46" customFormat="false" ht="15" hidden="false" customHeight="false" outlineLevel="0" collapsed="false">
      <c r="A46" s="20" t="s">
        <v>63</v>
      </c>
      <c r="B46" s="21" t="s">
        <v>64</v>
      </c>
    </row>
    <row r="47" customFormat="false" ht="15" hidden="false" customHeight="false" outlineLevel="0" collapsed="false">
      <c r="B47" s="19"/>
    </row>
    <row r="48" customFormat="false" ht="30" hidden="false" customHeight="false" outlineLevel="0" collapsed="false">
      <c r="A48" s="15" t="s">
        <v>65</v>
      </c>
      <c r="B48" s="19" t="s">
        <v>66</v>
      </c>
    </row>
    <row r="49" customFormat="false" ht="15" hidden="false" customHeight="false" outlineLevel="0" collapsed="false">
      <c r="B49" s="19"/>
    </row>
    <row r="50" customFormat="false" ht="30" hidden="false" customHeight="false" outlineLevel="0" collapsed="false">
      <c r="A50" s="15" t="s">
        <v>67</v>
      </c>
      <c r="B50" s="16" t="s">
        <v>68</v>
      </c>
    </row>
    <row r="51" customFormat="false" ht="15" hidden="false" customHeight="true" outlineLevel="0" collapsed="false">
      <c r="A51" s="15" t="s">
        <v>69</v>
      </c>
      <c r="B51" s="19" t="s">
        <v>29</v>
      </c>
    </row>
    <row r="52" customFormat="false" ht="30" hidden="false" customHeight="true" outlineLevel="0" collapsed="false">
      <c r="A52" s="15" t="s">
        <v>70</v>
      </c>
      <c r="B52" s="19" t="s">
        <v>31</v>
      </c>
    </row>
    <row r="53" customFormat="false" ht="45" hidden="false" customHeight="false" outlineLevel="0" collapsed="false">
      <c r="A53" s="15" t="s">
        <v>71</v>
      </c>
      <c r="B53" s="30" t="s">
        <v>72</v>
      </c>
    </row>
    <row r="54" customFormat="false" ht="15" hidden="false" customHeight="false" outlineLevel="0" collapsed="false">
      <c r="A54" s="15" t="s">
        <v>73</v>
      </c>
      <c r="B54" s="16" t="s">
        <v>29</v>
      </c>
    </row>
    <row r="55" customFormat="false" ht="15" hidden="false" customHeight="false" outlineLevel="0" collapsed="false">
      <c r="A55" s="15" t="s">
        <v>74</v>
      </c>
      <c r="B55" s="19" t="s">
        <v>75</v>
      </c>
    </row>
    <row r="56" customFormat="false" ht="15" hidden="false" customHeight="false" outlineLevel="0" collapsed="false">
      <c r="A56" s="15" t="s">
        <v>76</v>
      </c>
      <c r="B56" s="19" t="s">
        <v>77</v>
      </c>
    </row>
    <row r="57" customFormat="false" ht="30" hidden="false" customHeight="true" outlineLevel="0" collapsed="false">
      <c r="A57" s="15" t="s">
        <v>78</v>
      </c>
      <c r="B57" s="19" t="s">
        <v>79</v>
      </c>
    </row>
    <row r="58" customFormat="false" ht="15" hidden="false" customHeight="false" outlineLevel="0" collapsed="false">
      <c r="A58" s="15" t="s">
        <v>80</v>
      </c>
      <c r="B58" s="16" t="s">
        <v>31</v>
      </c>
    </row>
    <row r="59" customFormat="false" ht="15" hidden="false" customHeight="false" outlineLevel="0" collapsed="false">
      <c r="A59" s="15" t="s">
        <v>81</v>
      </c>
      <c r="B59" s="19" t="s">
        <v>75</v>
      </c>
    </row>
    <row r="60" customFormat="false" ht="15" hidden="false" customHeight="false" outlineLevel="0" collapsed="false">
      <c r="A60" s="15" t="s">
        <v>82</v>
      </c>
      <c r="B60" s="19" t="s">
        <v>77</v>
      </c>
    </row>
    <row r="61" customFormat="false" ht="30" hidden="false" customHeight="true" outlineLevel="0" collapsed="false">
      <c r="A61" s="15" t="s">
        <v>83</v>
      </c>
      <c r="B61" s="19" t="s">
        <v>79</v>
      </c>
    </row>
    <row r="62" customFormat="false" ht="45" hidden="false" customHeight="true" outlineLevel="0" collapsed="false">
      <c r="A62" s="15" t="s">
        <v>84</v>
      </c>
      <c r="B62" s="30" t="s">
        <v>85</v>
      </c>
    </row>
    <row r="63" customFormat="false" ht="15" hidden="false" customHeight="true" outlineLevel="0" collapsed="false">
      <c r="A63" s="15" t="s">
        <v>86</v>
      </c>
      <c r="B63" s="16" t="s">
        <v>29</v>
      </c>
    </row>
    <row r="64" customFormat="false" ht="15" hidden="false" customHeight="true" outlineLevel="0" collapsed="false">
      <c r="A64" s="15" t="s">
        <v>87</v>
      </c>
      <c r="B64" s="19" t="s">
        <v>75</v>
      </c>
    </row>
    <row r="65" customFormat="false" ht="15" hidden="false" customHeight="true" outlineLevel="0" collapsed="false">
      <c r="A65" s="15" t="s">
        <v>88</v>
      </c>
      <c r="B65" s="19" t="s">
        <v>77</v>
      </c>
    </row>
    <row r="66" customFormat="false" ht="30" hidden="false" customHeight="true" outlineLevel="0" collapsed="false">
      <c r="A66" s="15" t="s">
        <v>89</v>
      </c>
      <c r="B66" s="19" t="s">
        <v>79</v>
      </c>
    </row>
    <row r="67" customFormat="false" ht="15" hidden="false" customHeight="true" outlineLevel="0" collapsed="false">
      <c r="A67" s="15" t="s">
        <v>90</v>
      </c>
      <c r="B67" s="16" t="s">
        <v>31</v>
      </c>
    </row>
    <row r="68" customFormat="false" ht="15" hidden="false" customHeight="false" outlineLevel="0" collapsed="false">
      <c r="A68" s="15" t="s">
        <v>91</v>
      </c>
      <c r="B68" s="19" t="s">
        <v>75</v>
      </c>
    </row>
    <row r="69" customFormat="false" ht="15" hidden="false" customHeight="false" outlineLevel="0" collapsed="false">
      <c r="A69" s="15" t="s">
        <v>92</v>
      </c>
      <c r="B69" s="19" t="s">
        <v>77</v>
      </c>
    </row>
    <row r="70" customFormat="false" ht="15" hidden="false" customHeight="false" outlineLevel="0" collapsed="false">
      <c r="A70" s="15" t="s">
        <v>93</v>
      </c>
      <c r="B70" s="19" t="s">
        <v>79</v>
      </c>
    </row>
    <row r="71" customFormat="false" ht="15" hidden="false" customHeight="true" outlineLevel="0" collapsed="false">
      <c r="A71" s="17"/>
    </row>
    <row r="72" customFormat="false" ht="15" hidden="false" customHeight="true" outlineLevel="0" collapsed="false">
      <c r="A72" s="20" t="s">
        <v>94</v>
      </c>
      <c r="B72" s="21" t="s">
        <v>95</v>
      </c>
    </row>
    <row r="73" customFormat="false" ht="13.5" hidden="false" customHeight="true" outlineLevel="0" collapsed="false"/>
    <row r="74" customFormat="false" ht="13.5" hidden="false" customHeight="true" outlineLevel="0" collapsed="false">
      <c r="A74" s="15" t="s">
        <v>94</v>
      </c>
      <c r="B74" s="19" t="s">
        <v>96</v>
      </c>
    </row>
    <row r="75" customFormat="false" ht="13.5" hidden="false" customHeight="true" outlineLevel="0" collapsed="false">
      <c r="A75" s="23"/>
      <c r="B75" s="19"/>
    </row>
    <row r="76" customFormat="false" ht="13.5" hidden="false" customHeight="true" outlineLevel="0" collapsed="false">
      <c r="A76" s="23"/>
      <c r="B76" s="19"/>
    </row>
    <row r="77" customFormat="false" ht="15" hidden="false" customHeight="false" outlineLevel="0" collapsed="false">
      <c r="A77" s="23"/>
      <c r="B77" s="19"/>
    </row>
    <row r="78" customFormat="false" ht="15" hidden="false" customHeight="false" outlineLevel="0" collapsed="false">
      <c r="A78" s="23"/>
      <c r="B78" s="19"/>
    </row>
    <row r="79" customFormat="false" ht="15" hidden="false" customHeight="false" outlineLevel="0" collapsed="false">
      <c r="A79" s="23"/>
      <c r="B79" s="19"/>
    </row>
    <row r="80" customFormat="false" ht="15" hidden="false" customHeight="false" outlineLevel="0" collapsed="false">
      <c r="A80" s="23"/>
      <c r="B80" s="24"/>
    </row>
    <row r="81" customFormat="false" ht="15" hidden="false" customHeight="false" outlineLevel="0" collapsed="false">
      <c r="A81" s="25"/>
      <c r="B81" s="26"/>
    </row>
    <row r="82" customFormat="false" ht="15" hidden="false" customHeight="false" outlineLevel="0" collapsed="false">
      <c r="A82" s="23"/>
      <c r="B82" s="24"/>
    </row>
    <row r="83" customFormat="false" ht="15" hidden="false" customHeight="false" outlineLevel="0" collapsed="false">
      <c r="A83" s="23"/>
      <c r="B83" s="31"/>
    </row>
    <row r="84" customFormat="false" ht="15" hidden="false" customHeight="false" outlineLevel="0" collapsed="false">
      <c r="A84" s="23"/>
      <c r="B84" s="19"/>
    </row>
    <row r="85" customFormat="false" ht="15" hidden="false" customHeight="false" outlineLevel="0" collapsed="false">
      <c r="A85" s="23"/>
      <c r="B85" s="19"/>
      <c r="C85" s="1"/>
      <c r="D85" s="1"/>
      <c r="E85" s="1"/>
      <c r="F85" s="1"/>
      <c r="G85" s="1"/>
    </row>
    <row r="86" customFormat="false" ht="15" hidden="false" customHeight="false" outlineLevel="0" collapsed="false">
      <c r="A86" s="23"/>
      <c r="B86" s="32"/>
      <c r="C86" s="1"/>
      <c r="D86" s="1"/>
      <c r="E86" s="1"/>
      <c r="F86" s="1"/>
      <c r="G86" s="1"/>
    </row>
    <row r="87" customFormat="false" ht="15" hidden="false" customHeight="false" outlineLevel="0" collapsed="false">
      <c r="A87" s="23"/>
      <c r="B87" s="33"/>
      <c r="C87" s="1"/>
      <c r="D87" s="1"/>
      <c r="E87" s="1"/>
      <c r="F87" s="1"/>
      <c r="G87" s="1"/>
      <c r="H87" s="1"/>
    </row>
    <row r="88" customFormat="false" ht="15" hidden="false" customHeight="false" outlineLevel="0" collapsed="false">
      <c r="A88" s="23"/>
      <c r="B88" s="19"/>
      <c r="C88" s="1"/>
      <c r="D88" s="1"/>
      <c r="E88" s="1"/>
      <c r="F88" s="1"/>
      <c r="G88" s="1"/>
      <c r="H88" s="1"/>
    </row>
    <row r="89" customFormat="false" ht="15" hidden="false" customHeight="false" outlineLevel="0" collapsed="false">
      <c r="A89" s="23"/>
      <c r="B89" s="19"/>
      <c r="C89" s="1"/>
      <c r="D89" s="1"/>
      <c r="E89" s="1"/>
      <c r="F89" s="1"/>
      <c r="G89" s="1"/>
      <c r="H89" s="1"/>
    </row>
    <row r="90" customFormat="false" ht="15" hidden="false" customHeight="false" outlineLevel="0" collapsed="false">
      <c r="A90" s="23"/>
      <c r="B90" s="24"/>
    </row>
    <row r="91" customFormat="false" ht="15" hidden="false" customHeight="false" outlineLevel="0" collapsed="false">
      <c r="A91" s="25"/>
      <c r="B91" s="26"/>
    </row>
    <row r="92" customFormat="false" ht="15" hidden="false" customHeight="false" outlineLevel="0" collapsed="false">
      <c r="A92" s="23"/>
      <c r="B92" s="24"/>
    </row>
    <row r="93" customFormat="false" ht="15" hidden="false" customHeight="false" outlineLevel="0" collapsed="false">
      <c r="A93" s="23"/>
      <c r="B93" s="19"/>
      <c r="C93" s="1"/>
      <c r="D93" s="1"/>
      <c r="E93" s="1"/>
      <c r="F93" s="1"/>
      <c r="G93" s="1"/>
      <c r="H93" s="1"/>
    </row>
    <row r="94" customFormat="false" ht="15" hidden="false" customHeight="false" outlineLevel="0" collapsed="false">
      <c r="A94" s="23"/>
      <c r="B94" s="19"/>
      <c r="C94" s="1"/>
      <c r="D94" s="1"/>
      <c r="E94" s="1"/>
      <c r="F94" s="1"/>
      <c r="G94" s="1"/>
      <c r="H94" s="1"/>
    </row>
    <row r="95" customFormat="false" ht="15" hidden="false" customHeight="false" outlineLevel="0" collapsed="false">
      <c r="A95" s="23"/>
      <c r="B95" s="24"/>
    </row>
    <row r="96" customFormat="false" ht="15" hidden="false" customHeight="false" outlineLevel="0" collapsed="false">
      <c r="A96" s="25"/>
      <c r="B96" s="26"/>
    </row>
    <row r="97" customFormat="false" ht="15" hidden="false" customHeight="false" outlineLevel="0" collapsed="false">
      <c r="A97" s="23"/>
      <c r="B97" s="24"/>
    </row>
    <row r="98" customFormat="false" ht="15" hidden="false" customHeight="false" outlineLevel="0" collapsed="false">
      <c r="A98" s="23"/>
      <c r="B98" s="19"/>
      <c r="C98" s="1"/>
      <c r="D98" s="1"/>
      <c r="E98" s="1"/>
    </row>
    <row r="99" customFormat="false" ht="15" hidden="false" customHeight="false" outlineLevel="0" collapsed="false">
      <c r="A99" s="23"/>
      <c r="B99" s="24"/>
    </row>
    <row r="100" customFormat="false" ht="15" hidden="false" customHeight="false" outlineLevel="0" collapsed="false">
      <c r="A100" s="25"/>
      <c r="B100" s="26"/>
    </row>
    <row r="101" customFormat="false" ht="15" hidden="false" customHeight="false" outlineLevel="0" collapsed="false">
      <c r="A101" s="23"/>
      <c r="B101" s="24"/>
    </row>
    <row r="102" customFormat="false" ht="15" hidden="false" customHeight="false" outlineLevel="0" collapsed="false">
      <c r="A102" s="23"/>
      <c r="B102" s="19"/>
    </row>
    <row r="103" customFormat="false" ht="15" hidden="false" customHeight="false" outlineLevel="0" collapsed="false">
      <c r="A103" s="23"/>
      <c r="B103" s="19"/>
    </row>
    <row r="104" customFormat="false" ht="15" hidden="false" customHeight="false" outlineLevel="0" collapsed="false">
      <c r="A104" s="23"/>
      <c r="B104" s="24"/>
    </row>
    <row r="105" customFormat="false" ht="15" hidden="false" customHeight="false" outlineLevel="0" collapsed="false">
      <c r="A105" s="25"/>
      <c r="B105" s="26"/>
    </row>
    <row r="106" s="34" customFormat="true" ht="15" hidden="false" customHeight="false" outlineLevel="0" collapsed="false">
      <c r="A106" s="23"/>
      <c r="B106" s="24"/>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row>
    <row r="107" customFormat="false" ht="15" hidden="false" customHeight="false" outlineLevel="0" collapsed="false">
      <c r="A107" s="23"/>
      <c r="B107" s="19"/>
      <c r="C107" s="1"/>
      <c r="D107" s="1"/>
      <c r="E107" s="1"/>
      <c r="F107" s="1"/>
      <c r="G107" s="1"/>
      <c r="H107" s="1"/>
    </row>
    <row r="108" customFormat="false" ht="15" hidden="false" customHeight="false" outlineLevel="0" collapsed="false">
      <c r="A108" s="23"/>
      <c r="B108" s="24"/>
    </row>
    <row r="109" customFormat="false" ht="18" hidden="false" customHeight="false" outlineLevel="0" collapsed="false">
      <c r="A109" s="23"/>
      <c r="B109" s="35"/>
    </row>
    <row r="110" customFormat="false" ht="15" hidden="false" customHeight="false" outlineLevel="0" collapsed="false">
      <c r="A110" s="23"/>
      <c r="B110" s="24"/>
    </row>
    <row r="111" customFormat="false" ht="15" hidden="false" customHeight="false" outlineLevel="0" collapsed="false">
      <c r="A111" s="25"/>
      <c r="B111" s="26"/>
    </row>
    <row r="112" customFormat="false" ht="15" hidden="false" customHeight="false" outlineLevel="0" collapsed="false">
      <c r="A112" s="25"/>
      <c r="B112" s="26"/>
    </row>
    <row r="113" customFormat="false" ht="15" hidden="false" customHeight="false" outlineLevel="0" collapsed="false">
      <c r="A113" s="23"/>
      <c r="B113" s="19"/>
      <c r="C113" s="1"/>
      <c r="D113" s="1"/>
      <c r="E113" s="1"/>
      <c r="F113" s="1"/>
      <c r="G113" s="1"/>
      <c r="H113" s="1"/>
    </row>
    <row r="114" customFormat="false" ht="15" hidden="false" customHeight="false" outlineLevel="0" collapsed="false">
      <c r="B114" s="36"/>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11" min="7" style="1" width="11.13"/>
    <col collapsed="false" customWidth="false" hidden="false" outlineLevel="0" max="257" min="12" style="1" width="11.42"/>
  </cols>
  <sheetData>
    <row r="1" s="156" customFormat="true" ht="20.1" hidden="false" customHeight="true" outlineLevel="0" collapsed="false">
      <c r="A1" s="117"/>
      <c r="B1" s="117"/>
      <c r="C1" s="117"/>
      <c r="D1" s="117"/>
      <c r="E1" s="117"/>
      <c r="F1" s="117"/>
      <c r="G1" s="117"/>
      <c r="H1" s="117"/>
      <c r="I1" s="117"/>
      <c r="J1" s="117"/>
      <c r="K1" s="117"/>
    </row>
    <row r="2" s="156" customFormat="true" ht="20.1" hidden="false" customHeight="true" outlineLevel="0" collapsed="false">
      <c r="A2" s="117" t="s">
        <v>940</v>
      </c>
      <c r="B2" s="117"/>
      <c r="C2" s="117"/>
      <c r="D2" s="117"/>
      <c r="E2" s="117"/>
      <c r="F2" s="117"/>
      <c r="G2" s="117"/>
      <c r="H2" s="117"/>
      <c r="I2" s="117"/>
      <c r="J2" s="117"/>
      <c r="K2" s="117"/>
    </row>
    <row r="3" s="156" customFormat="true" ht="20.1" hidden="false" customHeight="true" outlineLevel="0" collapsed="false">
      <c r="A3" s="117" t="s">
        <v>941</v>
      </c>
      <c r="B3" s="117"/>
      <c r="C3" s="117"/>
      <c r="D3" s="117"/>
      <c r="E3" s="117"/>
      <c r="F3" s="117"/>
      <c r="G3" s="117"/>
      <c r="H3" s="117"/>
      <c r="I3" s="117"/>
      <c r="J3" s="117"/>
      <c r="K3" s="117"/>
    </row>
    <row r="4" s="156" customFormat="true" ht="20.1" hidden="false" customHeight="true" outlineLevel="0" collapsed="false">
      <c r="A4" s="117" t="s">
        <v>942</v>
      </c>
      <c r="B4" s="117"/>
      <c r="C4" s="117"/>
      <c r="D4" s="117"/>
      <c r="E4" s="117"/>
      <c r="F4" s="117"/>
      <c r="G4" s="117"/>
      <c r="H4" s="117"/>
      <c r="I4" s="117"/>
      <c r="J4" s="117"/>
      <c r="K4" s="117"/>
      <c r="L4" s="333"/>
    </row>
    <row r="5" customFormat="false" ht="20.1" hidden="false" customHeight="true" outlineLevel="0" collapsed="false">
      <c r="A5" s="157"/>
      <c r="B5" s="157"/>
      <c r="C5" s="157"/>
      <c r="D5" s="157"/>
      <c r="E5" s="157"/>
      <c r="F5" s="157"/>
      <c r="G5" s="157"/>
      <c r="H5" s="157"/>
      <c r="I5" s="157"/>
      <c r="J5" s="157"/>
      <c r="K5" s="157"/>
    </row>
    <row r="6" customFormat="false" ht="14.25" hidden="false" customHeight="true" outlineLevel="0" collapsed="false">
      <c r="A6" s="120" t="s">
        <v>859</v>
      </c>
      <c r="B6" s="238" t="s">
        <v>860</v>
      </c>
      <c r="C6" s="158" t="n">
        <v>2007</v>
      </c>
      <c r="D6" s="158" t="n">
        <v>2006</v>
      </c>
      <c r="E6" s="158"/>
      <c r="F6" s="158" t="n">
        <v>2007</v>
      </c>
      <c r="G6" s="158" t="n">
        <v>2006</v>
      </c>
      <c r="H6" s="158"/>
      <c r="I6" s="158" t="n">
        <v>2007</v>
      </c>
      <c r="J6" s="159" t="n">
        <v>2006</v>
      </c>
      <c r="K6" s="159"/>
    </row>
    <row r="7" customFormat="false" ht="14.25" hidden="false" customHeight="true" outlineLevel="0" collapsed="false">
      <c r="A7" s="120"/>
      <c r="B7" s="120"/>
      <c r="C7" s="158" t="s">
        <v>503</v>
      </c>
      <c r="D7" s="158" t="s">
        <v>485</v>
      </c>
      <c r="E7" s="319" t="s">
        <v>503</v>
      </c>
      <c r="F7" s="158" t="s">
        <v>503</v>
      </c>
      <c r="G7" s="158" t="s">
        <v>485</v>
      </c>
      <c r="H7" s="319" t="s">
        <v>503</v>
      </c>
      <c r="I7" s="158" t="s">
        <v>503</v>
      </c>
      <c r="J7" s="158" t="s">
        <v>485</v>
      </c>
      <c r="K7" s="168" t="s">
        <v>503</v>
      </c>
    </row>
    <row r="8" customFormat="false" ht="14.25" hidden="false" customHeight="true" outlineLevel="0" collapsed="false">
      <c r="A8" s="120"/>
      <c r="B8" s="120"/>
      <c r="C8" s="158" t="s">
        <v>943</v>
      </c>
      <c r="D8" s="158"/>
      <c r="E8" s="158"/>
      <c r="F8" s="158" t="s">
        <v>561</v>
      </c>
      <c r="G8" s="158"/>
      <c r="H8" s="158"/>
      <c r="I8" s="157" t="s">
        <v>944</v>
      </c>
      <c r="J8" s="157"/>
      <c r="K8" s="157"/>
    </row>
    <row r="9" customFormat="false" ht="14.25" hidden="false" customHeight="true" outlineLevel="0" collapsed="false">
      <c r="B9" s="334"/>
      <c r="C9" s="1" t="s">
        <v>447</v>
      </c>
    </row>
    <row r="10" customFormat="false" ht="14.25" hidden="false" customHeight="true" outlineLevel="0" collapsed="false">
      <c r="A10" s="335"/>
      <c r="B10" s="336"/>
      <c r="C10" s="1" t="s">
        <v>447</v>
      </c>
    </row>
    <row r="11" s="41" customFormat="true" ht="14.25" hidden="false" customHeight="true" outlineLevel="0" collapsed="false">
      <c r="A11" s="337" t="s">
        <v>945</v>
      </c>
      <c r="B11" s="209" t="s">
        <v>917</v>
      </c>
      <c r="C11" s="241" t="n">
        <v>4633502</v>
      </c>
      <c r="D11" s="241" t="n">
        <v>4581928</v>
      </c>
      <c r="E11" s="241" t="n">
        <v>4094849</v>
      </c>
      <c r="F11" s="241" t="n">
        <v>4248781</v>
      </c>
      <c r="G11" s="241" t="n">
        <v>4209280</v>
      </c>
      <c r="H11" s="241" t="n">
        <v>3761509</v>
      </c>
      <c r="I11" s="241" t="n">
        <v>5522697</v>
      </c>
      <c r="J11" s="241" t="n">
        <v>5561513</v>
      </c>
      <c r="K11" s="241" t="n">
        <v>4552243</v>
      </c>
    </row>
    <row r="12" customFormat="false" ht="14.25" hidden="false" customHeight="true" outlineLevel="0" collapsed="false">
      <c r="B12" s="303" t="s">
        <v>946</v>
      </c>
      <c r="C12" s="181" t="s">
        <v>447</v>
      </c>
      <c r="D12" s="181"/>
      <c r="E12" s="181" t="s">
        <v>447</v>
      </c>
      <c r="F12" s="244" t="s">
        <v>447</v>
      </c>
      <c r="G12" s="181"/>
      <c r="H12" s="244" t="s">
        <v>447</v>
      </c>
      <c r="I12" s="181" t="s">
        <v>447</v>
      </c>
      <c r="J12" s="181"/>
      <c r="K12" s="181" t="s">
        <v>447</v>
      </c>
    </row>
    <row r="13" customFormat="false" ht="14.25" hidden="false" customHeight="true" outlineLevel="0" collapsed="false">
      <c r="B13" s="215"/>
      <c r="C13" s="181" t="s">
        <v>447</v>
      </c>
      <c r="D13" s="181"/>
      <c r="E13" s="181" t="s">
        <v>447</v>
      </c>
      <c r="F13" s="244" t="s">
        <v>447</v>
      </c>
      <c r="G13" s="181"/>
      <c r="H13" s="244" t="s">
        <v>447</v>
      </c>
      <c r="I13" s="181" t="s">
        <v>447</v>
      </c>
      <c r="J13" s="181"/>
      <c r="K13" s="181" t="s">
        <v>447</v>
      </c>
    </row>
    <row r="14" s="41" customFormat="true" ht="14.25" hidden="false" customHeight="true" outlineLevel="0" collapsed="false">
      <c r="A14" s="338" t="n">
        <v>1</v>
      </c>
      <c r="B14" s="209" t="s">
        <v>947</v>
      </c>
      <c r="C14" s="241" t="n">
        <v>77384</v>
      </c>
      <c r="D14" s="241" t="n">
        <v>31383</v>
      </c>
      <c r="E14" s="241" t="n">
        <v>60022</v>
      </c>
      <c r="F14" s="241" t="n">
        <v>101274</v>
      </c>
      <c r="G14" s="241" t="n">
        <v>51680</v>
      </c>
      <c r="H14" s="241" t="n">
        <v>83663</v>
      </c>
      <c r="I14" s="241" t="n">
        <v>131646</v>
      </c>
      <c r="J14" s="241" t="n">
        <v>68276</v>
      </c>
      <c r="K14" s="241" t="n">
        <v>101253</v>
      </c>
    </row>
    <row r="15" customFormat="false" ht="14.25" hidden="false" customHeight="true" outlineLevel="0" collapsed="false">
      <c r="A15" s="339" t="n">
        <v>101</v>
      </c>
      <c r="B15" s="215" t="s">
        <v>948</v>
      </c>
      <c r="C15" s="244" t="n">
        <v>59</v>
      </c>
      <c r="D15" s="244" t="n">
        <v>58</v>
      </c>
      <c r="E15" s="244" t="n">
        <v>65</v>
      </c>
      <c r="F15" s="244" t="n">
        <v>1099</v>
      </c>
      <c r="G15" s="244" t="n">
        <v>700</v>
      </c>
      <c r="H15" s="244" t="n">
        <v>860</v>
      </c>
      <c r="I15" s="244" t="n">
        <v>1428</v>
      </c>
      <c r="J15" s="244" t="n">
        <v>924</v>
      </c>
      <c r="K15" s="244" t="n">
        <v>1035</v>
      </c>
    </row>
    <row r="16" customFormat="false" ht="14.25" hidden="false" customHeight="true" outlineLevel="0" collapsed="false">
      <c r="A16" s="339" t="n">
        <v>102</v>
      </c>
      <c r="B16" s="215" t="s">
        <v>949</v>
      </c>
      <c r="C16" s="244" t="n">
        <v>6881</v>
      </c>
      <c r="D16" s="244" t="n">
        <v>2397</v>
      </c>
      <c r="E16" s="244" t="n">
        <v>2123</v>
      </c>
      <c r="F16" s="244" t="n">
        <v>10175</v>
      </c>
      <c r="G16" s="244" t="n">
        <v>4514</v>
      </c>
      <c r="H16" s="244" t="n">
        <v>4565</v>
      </c>
      <c r="I16" s="244" t="n">
        <v>13232</v>
      </c>
      <c r="J16" s="244" t="n">
        <v>5960</v>
      </c>
      <c r="K16" s="244" t="n">
        <v>5526</v>
      </c>
    </row>
    <row r="17" customFormat="false" ht="14.25" hidden="false" customHeight="true" outlineLevel="0" collapsed="false">
      <c r="A17" s="339" t="n">
        <v>103</v>
      </c>
      <c r="B17" s="215" t="s">
        <v>950</v>
      </c>
      <c r="C17" s="244" t="n">
        <v>66941</v>
      </c>
      <c r="D17" s="244" t="n">
        <v>26017</v>
      </c>
      <c r="E17" s="244" t="n">
        <v>52415</v>
      </c>
      <c r="F17" s="244" t="n">
        <v>79873</v>
      </c>
      <c r="G17" s="244" t="n">
        <v>39392</v>
      </c>
      <c r="H17" s="244" t="n">
        <v>70493</v>
      </c>
      <c r="I17" s="244" t="n">
        <v>103825</v>
      </c>
      <c r="J17" s="244" t="n">
        <v>52049</v>
      </c>
      <c r="K17" s="244" t="n">
        <v>85319</v>
      </c>
    </row>
    <row r="18" customFormat="false" ht="14.25" hidden="false" customHeight="true" outlineLevel="0" collapsed="false">
      <c r="A18" s="339" t="n">
        <v>105</v>
      </c>
      <c r="B18" s="215" t="s">
        <v>951</v>
      </c>
      <c r="C18" s="244" t="n">
        <v>313</v>
      </c>
      <c r="D18" s="244" t="n">
        <v>314</v>
      </c>
      <c r="E18" s="244" t="n">
        <v>18</v>
      </c>
      <c r="F18" s="244" t="n">
        <v>504</v>
      </c>
      <c r="G18" s="244" t="n">
        <v>553</v>
      </c>
      <c r="H18" s="244" t="n">
        <v>41</v>
      </c>
      <c r="I18" s="244" t="n">
        <v>653</v>
      </c>
      <c r="J18" s="244" t="n">
        <v>729</v>
      </c>
      <c r="K18" s="244" t="n">
        <v>49</v>
      </c>
    </row>
    <row r="19" customFormat="false" ht="14.25" hidden="false" customHeight="true" outlineLevel="0" collapsed="false">
      <c r="A19" s="339" t="n">
        <v>107</v>
      </c>
      <c r="B19" s="215" t="s">
        <v>952</v>
      </c>
      <c r="C19" s="244" t="n">
        <v>3158</v>
      </c>
      <c r="D19" s="244" t="n">
        <v>2582</v>
      </c>
      <c r="E19" s="244" t="n">
        <v>5378</v>
      </c>
      <c r="F19" s="244" t="n">
        <v>7860</v>
      </c>
      <c r="G19" s="244" t="n">
        <v>5445</v>
      </c>
      <c r="H19" s="244" t="n">
        <v>6526</v>
      </c>
      <c r="I19" s="244" t="n">
        <v>10216</v>
      </c>
      <c r="J19" s="244" t="n">
        <v>7198</v>
      </c>
      <c r="K19" s="244" t="n">
        <v>7901</v>
      </c>
    </row>
    <row r="20" customFormat="false" ht="14.25" hidden="false" customHeight="true" outlineLevel="0" collapsed="false">
      <c r="A20" s="339" t="n">
        <v>109</v>
      </c>
      <c r="B20" s="215" t="s">
        <v>953</v>
      </c>
      <c r="C20" s="244" t="n">
        <v>33</v>
      </c>
      <c r="D20" s="244" t="n">
        <v>17</v>
      </c>
      <c r="E20" s="244" t="n">
        <v>24</v>
      </c>
      <c r="F20" s="244" t="n">
        <v>1763</v>
      </c>
      <c r="G20" s="244" t="n">
        <v>1076</v>
      </c>
      <c r="H20" s="244" t="n">
        <v>1178</v>
      </c>
      <c r="I20" s="244" t="n">
        <v>2292</v>
      </c>
      <c r="J20" s="244" t="n">
        <v>1416</v>
      </c>
      <c r="K20" s="244" t="n">
        <v>1423</v>
      </c>
    </row>
    <row r="21" customFormat="false" ht="14.25" hidden="false" customHeight="true" outlineLevel="0" collapsed="false">
      <c r="B21" s="215"/>
      <c r="C21" s="181" t="s">
        <v>447</v>
      </c>
      <c r="D21" s="181" t="s">
        <v>447</v>
      </c>
      <c r="E21" s="181" t="s">
        <v>447</v>
      </c>
      <c r="F21" s="244" t="s">
        <v>447</v>
      </c>
      <c r="G21" s="181" t="s">
        <v>447</v>
      </c>
      <c r="H21" s="244" t="s">
        <v>447</v>
      </c>
      <c r="I21" s="181" t="s">
        <v>447</v>
      </c>
      <c r="J21" s="181" t="s">
        <v>447</v>
      </c>
      <c r="K21" s="181" t="s">
        <v>447</v>
      </c>
    </row>
    <row r="22" s="41" customFormat="true" ht="14.25" hidden="false" customHeight="true" outlineLevel="0" collapsed="false">
      <c r="A22" s="338" t="n">
        <v>2</v>
      </c>
      <c r="B22" s="209" t="s">
        <v>954</v>
      </c>
      <c r="C22" s="241" t="n">
        <v>577268</v>
      </c>
      <c r="D22" s="241" t="n">
        <v>551372</v>
      </c>
      <c r="E22" s="241" t="n">
        <v>561811</v>
      </c>
      <c r="F22" s="241" t="n">
        <v>1129333</v>
      </c>
      <c r="G22" s="241" t="n">
        <v>1122842</v>
      </c>
      <c r="H22" s="241" t="n">
        <v>1008338</v>
      </c>
      <c r="I22" s="241" t="n">
        <v>1467945</v>
      </c>
      <c r="J22" s="241" t="n">
        <v>1483585</v>
      </c>
      <c r="K22" s="241" t="n">
        <v>1220293</v>
      </c>
    </row>
    <row r="23" customFormat="false" ht="14.25" hidden="false" customHeight="true" outlineLevel="0" collapsed="false">
      <c r="A23" s="339" t="n">
        <v>201</v>
      </c>
      <c r="B23" s="215" t="s">
        <v>955</v>
      </c>
      <c r="C23" s="244" t="n">
        <v>165516</v>
      </c>
      <c r="D23" s="244" t="n">
        <v>149357</v>
      </c>
      <c r="E23" s="244" t="n">
        <v>171636</v>
      </c>
      <c r="F23" s="244" t="n">
        <v>122996</v>
      </c>
      <c r="G23" s="244" t="n">
        <v>99448</v>
      </c>
      <c r="H23" s="244" t="n">
        <v>112990</v>
      </c>
      <c r="I23" s="244" t="n">
        <v>159881</v>
      </c>
      <c r="J23" s="244" t="n">
        <v>131407</v>
      </c>
      <c r="K23" s="244" t="n">
        <v>136751</v>
      </c>
    </row>
    <row r="24" customFormat="false" ht="14.25" hidden="false" customHeight="true" outlineLevel="0" collapsed="false">
      <c r="A24" s="339" t="n">
        <v>202</v>
      </c>
      <c r="B24" s="215" t="s">
        <v>956</v>
      </c>
      <c r="C24" s="244" t="n">
        <v>10930</v>
      </c>
      <c r="D24" s="244" t="n">
        <v>19056</v>
      </c>
      <c r="E24" s="244" t="n">
        <v>7943</v>
      </c>
      <c r="F24" s="244" t="n">
        <v>32344</v>
      </c>
      <c r="G24" s="244" t="n">
        <v>56511</v>
      </c>
      <c r="H24" s="244" t="n">
        <v>23109</v>
      </c>
      <c r="I24" s="244" t="n">
        <v>42045</v>
      </c>
      <c r="J24" s="244" t="n">
        <v>74671</v>
      </c>
      <c r="K24" s="244" t="n">
        <v>27974</v>
      </c>
    </row>
    <row r="25" customFormat="false" ht="14.25" hidden="false" customHeight="true" outlineLevel="0" collapsed="false">
      <c r="A25" s="339" t="n">
        <v>203</v>
      </c>
      <c r="B25" s="215" t="s">
        <v>957</v>
      </c>
      <c r="C25" s="244" t="n">
        <v>60681</v>
      </c>
      <c r="D25" s="244" t="n">
        <v>48686</v>
      </c>
      <c r="E25" s="244" t="n">
        <v>38868</v>
      </c>
      <c r="F25" s="244" t="n">
        <v>228241</v>
      </c>
      <c r="G25" s="244" t="n">
        <v>199209</v>
      </c>
      <c r="H25" s="244" t="n">
        <v>147748</v>
      </c>
      <c r="I25" s="244" t="n">
        <v>296670</v>
      </c>
      <c r="J25" s="244" t="n">
        <v>263208</v>
      </c>
      <c r="K25" s="244" t="n">
        <v>178810</v>
      </c>
    </row>
    <row r="26" customFormat="false" ht="14.25" hidden="false" customHeight="true" outlineLevel="0" collapsed="false">
      <c r="A26" s="339" t="n">
        <v>204</v>
      </c>
      <c r="B26" s="215" t="s">
        <v>958</v>
      </c>
      <c r="C26" s="244" t="n">
        <v>142355</v>
      </c>
      <c r="D26" s="244" t="n">
        <v>171010</v>
      </c>
      <c r="E26" s="244" t="n">
        <v>168783</v>
      </c>
      <c r="F26" s="244" t="n">
        <v>352017</v>
      </c>
      <c r="G26" s="244" t="n">
        <v>446078</v>
      </c>
      <c r="H26" s="244" t="n">
        <v>398250</v>
      </c>
      <c r="I26" s="244" t="n">
        <v>457585</v>
      </c>
      <c r="J26" s="244" t="n">
        <v>589385</v>
      </c>
      <c r="K26" s="244" t="n">
        <v>481979</v>
      </c>
    </row>
    <row r="27" customFormat="false" ht="14.25" hidden="false" customHeight="true" outlineLevel="0" collapsed="false">
      <c r="A27" s="339" t="n">
        <v>206</v>
      </c>
      <c r="B27" s="303" t="s">
        <v>959</v>
      </c>
      <c r="C27" s="181"/>
      <c r="D27" s="181"/>
      <c r="E27" s="181"/>
      <c r="F27" s="244"/>
      <c r="G27" s="181"/>
      <c r="H27" s="244"/>
      <c r="I27" s="244"/>
      <c r="J27" s="181"/>
      <c r="K27" s="244"/>
    </row>
    <row r="28" customFormat="false" ht="14.25" hidden="false" customHeight="true" outlineLevel="0" collapsed="false">
      <c r="A28" s="339"/>
      <c r="B28" s="215" t="s">
        <v>960</v>
      </c>
      <c r="C28" s="244" t="n">
        <v>82270</v>
      </c>
      <c r="D28" s="244" t="n">
        <v>72416</v>
      </c>
      <c r="E28" s="244" t="n">
        <v>71174</v>
      </c>
      <c r="F28" s="244" t="n">
        <v>273973</v>
      </c>
      <c r="G28" s="244" t="n">
        <v>236981</v>
      </c>
      <c r="H28" s="244" t="n">
        <v>229171</v>
      </c>
      <c r="I28" s="244" t="n">
        <v>356088</v>
      </c>
      <c r="J28" s="244" t="n">
        <v>313105</v>
      </c>
      <c r="K28" s="244" t="n">
        <v>277304</v>
      </c>
    </row>
    <row r="29" customFormat="false" ht="14.25" hidden="false" customHeight="true" outlineLevel="0" collapsed="false">
      <c r="A29" s="339" t="n">
        <v>208</v>
      </c>
      <c r="B29" s="215" t="s">
        <v>961</v>
      </c>
      <c r="C29" s="244" t="n">
        <v>8419</v>
      </c>
      <c r="D29" s="244" t="n">
        <v>14629</v>
      </c>
      <c r="E29" s="244" t="n">
        <v>8571</v>
      </c>
      <c r="F29" s="244" t="n">
        <v>3676</v>
      </c>
      <c r="G29" s="244" t="n">
        <v>6001</v>
      </c>
      <c r="H29" s="244" t="n">
        <v>2502</v>
      </c>
      <c r="I29" s="244" t="n">
        <v>4778</v>
      </c>
      <c r="J29" s="244" t="n">
        <v>7933</v>
      </c>
      <c r="K29" s="244" t="n">
        <v>3028</v>
      </c>
    </row>
    <row r="30" customFormat="false" ht="14.25" hidden="false" customHeight="true" outlineLevel="0" collapsed="false">
      <c r="A30" s="339" t="n">
        <v>209</v>
      </c>
      <c r="B30" s="215" t="s">
        <v>962</v>
      </c>
      <c r="C30" s="244" t="n">
        <v>29468</v>
      </c>
      <c r="D30" s="244" t="n">
        <v>29026</v>
      </c>
      <c r="E30" s="244" t="n">
        <v>28996</v>
      </c>
      <c r="F30" s="244" t="n">
        <v>32871</v>
      </c>
      <c r="G30" s="244" t="n">
        <v>36026</v>
      </c>
      <c r="H30" s="244" t="n">
        <v>35048</v>
      </c>
      <c r="I30" s="244" t="n">
        <v>42726</v>
      </c>
      <c r="J30" s="244" t="n">
        <v>47604</v>
      </c>
      <c r="K30" s="244" t="n">
        <v>42416</v>
      </c>
    </row>
    <row r="31" customFormat="false" ht="14.25" hidden="false" customHeight="true" outlineLevel="0" collapsed="false">
      <c r="A31" s="339" t="n">
        <v>211</v>
      </c>
      <c r="B31" s="215" t="s">
        <v>963</v>
      </c>
      <c r="C31" s="244" t="n">
        <v>46191</v>
      </c>
      <c r="D31" s="244" t="n">
        <v>20736</v>
      </c>
      <c r="E31" s="244" t="n">
        <v>37813</v>
      </c>
      <c r="F31" s="244" t="n">
        <v>34340</v>
      </c>
      <c r="G31" s="244" t="n">
        <v>6950</v>
      </c>
      <c r="H31" s="244" t="n">
        <v>19934</v>
      </c>
      <c r="I31" s="244" t="n">
        <v>44639</v>
      </c>
      <c r="J31" s="244" t="n">
        <v>9186</v>
      </c>
      <c r="K31" s="244" t="n">
        <v>24125</v>
      </c>
    </row>
    <row r="32" customFormat="false" ht="14.25" hidden="false" customHeight="true" outlineLevel="0" collapsed="false">
      <c r="A32" s="339" t="n">
        <v>219</v>
      </c>
      <c r="B32" s="215" t="s">
        <v>964</v>
      </c>
      <c r="C32" s="244" t="n">
        <v>31439</v>
      </c>
      <c r="D32" s="244" t="n">
        <v>26457</v>
      </c>
      <c r="E32" s="244" t="n">
        <v>28028</v>
      </c>
      <c r="F32" s="244" t="n">
        <v>48875</v>
      </c>
      <c r="G32" s="244" t="n">
        <v>35638</v>
      </c>
      <c r="H32" s="244" t="n">
        <v>39586</v>
      </c>
      <c r="I32" s="244" t="n">
        <v>63533</v>
      </c>
      <c r="J32" s="244" t="n">
        <v>47086</v>
      </c>
      <c r="K32" s="244" t="n">
        <v>47906</v>
      </c>
    </row>
    <row r="33" customFormat="false" ht="14.25" hidden="false" customHeight="true" outlineLevel="0" collapsed="false">
      <c r="B33" s="215"/>
      <c r="C33" s="181"/>
      <c r="D33" s="181"/>
      <c r="E33" s="181"/>
      <c r="F33" s="244" t="s">
        <v>447</v>
      </c>
      <c r="G33" s="181" t="s">
        <v>447</v>
      </c>
      <c r="H33" s="244" t="s">
        <v>447</v>
      </c>
      <c r="I33" s="181" t="s">
        <v>447</v>
      </c>
      <c r="J33" s="181" t="s">
        <v>447</v>
      </c>
      <c r="K33" s="181" t="s">
        <v>447</v>
      </c>
    </row>
    <row r="34" s="41" customFormat="true" ht="14.25" hidden="false" customHeight="true" outlineLevel="0" collapsed="false">
      <c r="A34" s="338" t="n">
        <v>3</v>
      </c>
      <c r="B34" s="209" t="s">
        <v>965</v>
      </c>
      <c r="C34" s="241" t="n">
        <v>3626658</v>
      </c>
      <c r="D34" s="241" t="n">
        <v>3641772</v>
      </c>
      <c r="E34" s="241" t="n">
        <v>3146337</v>
      </c>
      <c r="F34" s="241" t="n">
        <v>2433661</v>
      </c>
      <c r="G34" s="241" t="n">
        <v>2336905</v>
      </c>
      <c r="H34" s="241" t="n">
        <v>2107080</v>
      </c>
      <c r="I34" s="241" t="n">
        <v>3163330</v>
      </c>
      <c r="J34" s="241" t="n">
        <v>3087581</v>
      </c>
      <c r="K34" s="241" t="n">
        <v>2550018</v>
      </c>
    </row>
    <row r="35" customFormat="false" ht="14.25" hidden="false" customHeight="true" outlineLevel="0" collapsed="false">
      <c r="A35" s="339" t="n">
        <v>301</v>
      </c>
      <c r="B35" s="215" t="s">
        <v>966</v>
      </c>
      <c r="C35" s="244" t="n">
        <v>131287</v>
      </c>
      <c r="D35" s="244" t="n">
        <v>119671</v>
      </c>
      <c r="E35" s="244" t="n">
        <v>159986</v>
      </c>
      <c r="F35" s="244" t="n">
        <v>20763</v>
      </c>
      <c r="G35" s="244" t="n">
        <v>19296</v>
      </c>
      <c r="H35" s="244" t="n">
        <v>19434</v>
      </c>
      <c r="I35" s="244" t="n">
        <v>26989</v>
      </c>
      <c r="J35" s="244" t="n">
        <v>25491</v>
      </c>
      <c r="K35" s="244" t="n">
        <v>23520</v>
      </c>
    </row>
    <row r="36" customFormat="false" ht="14.25" hidden="false" customHeight="true" outlineLevel="0" collapsed="false">
      <c r="A36" s="339" t="n">
        <v>302</v>
      </c>
      <c r="B36" s="215" t="s">
        <v>967</v>
      </c>
      <c r="C36" s="244" t="n">
        <v>2773</v>
      </c>
      <c r="D36" s="244" t="n">
        <v>5185</v>
      </c>
      <c r="E36" s="244" t="n">
        <v>16666</v>
      </c>
      <c r="F36" s="244" t="n">
        <v>362</v>
      </c>
      <c r="G36" s="244" t="n">
        <v>650</v>
      </c>
      <c r="H36" s="244" t="n">
        <v>1640</v>
      </c>
      <c r="I36" s="244" t="n">
        <v>472</v>
      </c>
      <c r="J36" s="244" t="n">
        <v>859</v>
      </c>
      <c r="K36" s="244" t="n">
        <v>1986</v>
      </c>
    </row>
    <row r="37" customFormat="false" ht="14.25" hidden="false" customHeight="true" outlineLevel="0" collapsed="false">
      <c r="A37" s="339" t="n">
        <v>303</v>
      </c>
      <c r="B37" s="215" t="s">
        <v>968</v>
      </c>
      <c r="C37" s="244" t="n">
        <v>104486</v>
      </c>
      <c r="D37" s="244" t="n">
        <v>88111</v>
      </c>
      <c r="E37" s="244" t="n">
        <v>32824</v>
      </c>
      <c r="F37" s="244" t="n">
        <v>16762</v>
      </c>
      <c r="G37" s="244" t="n">
        <v>13598</v>
      </c>
      <c r="H37" s="244" t="n">
        <v>3996</v>
      </c>
      <c r="I37" s="244" t="n">
        <v>21786</v>
      </c>
      <c r="J37" s="244" t="n">
        <v>17969</v>
      </c>
      <c r="K37" s="244" t="n">
        <v>4839</v>
      </c>
    </row>
    <row r="38" customFormat="false" ht="14.25" hidden="false" customHeight="true" outlineLevel="0" collapsed="false">
      <c r="A38" s="339" t="n">
        <v>304</v>
      </c>
      <c r="B38" s="215" t="s">
        <v>969</v>
      </c>
      <c r="C38" s="244" t="n">
        <v>20091</v>
      </c>
      <c r="D38" s="244" t="n">
        <v>15613</v>
      </c>
      <c r="E38" s="244" t="n">
        <v>6714</v>
      </c>
      <c r="F38" s="244" t="n">
        <v>3675</v>
      </c>
      <c r="G38" s="244" t="n">
        <v>2633</v>
      </c>
      <c r="H38" s="244" t="n">
        <v>843</v>
      </c>
      <c r="I38" s="244" t="n">
        <v>4775</v>
      </c>
      <c r="J38" s="244" t="n">
        <v>3481</v>
      </c>
      <c r="K38" s="244" t="n">
        <v>1024</v>
      </c>
    </row>
    <row r="39" customFormat="false" ht="14.25" hidden="false" customHeight="true" outlineLevel="0" collapsed="false">
      <c r="A39" s="339" t="n">
        <v>305</v>
      </c>
      <c r="B39" s="215" t="s">
        <v>970</v>
      </c>
      <c r="C39" s="244" t="n">
        <v>213732</v>
      </c>
      <c r="D39" s="244" t="n">
        <v>225831</v>
      </c>
      <c r="E39" s="244" t="n">
        <v>129685</v>
      </c>
      <c r="F39" s="244" t="n">
        <v>43462</v>
      </c>
      <c r="G39" s="244" t="n">
        <v>33640</v>
      </c>
      <c r="H39" s="244" t="n">
        <v>22351</v>
      </c>
      <c r="I39" s="244" t="n">
        <v>56494</v>
      </c>
      <c r="J39" s="244" t="n">
        <v>44446</v>
      </c>
      <c r="K39" s="244" t="n">
        <v>27048</v>
      </c>
    </row>
    <row r="40" customFormat="false" ht="14.25" hidden="false" customHeight="true" outlineLevel="0" collapsed="false">
      <c r="A40" s="339" t="n">
        <v>308</v>
      </c>
      <c r="B40" s="215" t="s">
        <v>971</v>
      </c>
      <c r="C40" s="244" t="n">
        <v>3636</v>
      </c>
      <c r="D40" s="244" t="n">
        <v>5650</v>
      </c>
      <c r="E40" s="244" t="n">
        <v>10824</v>
      </c>
      <c r="F40" s="244" t="n">
        <v>1592</v>
      </c>
      <c r="G40" s="244" t="n">
        <v>1456</v>
      </c>
      <c r="H40" s="244" t="n">
        <v>1722</v>
      </c>
      <c r="I40" s="244" t="n">
        <v>2072</v>
      </c>
      <c r="J40" s="244" t="n">
        <v>1920</v>
      </c>
      <c r="K40" s="244" t="n">
        <v>2078</v>
      </c>
    </row>
    <row r="41" customFormat="false" ht="14.25" hidden="false" customHeight="true" outlineLevel="0" collapsed="false">
      <c r="A41" s="339" t="n">
        <v>309</v>
      </c>
      <c r="B41" s="215" t="s">
        <v>972</v>
      </c>
      <c r="C41" s="244" t="n">
        <v>31673</v>
      </c>
      <c r="D41" s="244" t="n">
        <v>33210</v>
      </c>
      <c r="E41" s="244" t="n">
        <v>30552</v>
      </c>
      <c r="F41" s="244" t="n">
        <v>17340</v>
      </c>
      <c r="G41" s="244" t="n">
        <v>15482</v>
      </c>
      <c r="H41" s="244" t="n">
        <v>13443</v>
      </c>
      <c r="I41" s="244" t="n">
        <v>22546</v>
      </c>
      <c r="J41" s="244" t="n">
        <v>20449</v>
      </c>
      <c r="K41" s="244" t="n">
        <v>16266</v>
      </c>
    </row>
    <row r="42" customFormat="false" ht="14.25" hidden="false" customHeight="true" outlineLevel="0" collapsed="false">
      <c r="A42" s="339" t="n">
        <v>310</v>
      </c>
      <c r="B42" s="215" t="s">
        <v>973</v>
      </c>
      <c r="C42" s="244" t="n">
        <v>38979</v>
      </c>
      <c r="D42" s="244" t="n">
        <v>31739</v>
      </c>
      <c r="E42" s="244" t="n">
        <v>30623</v>
      </c>
      <c r="F42" s="244" t="n">
        <v>15208</v>
      </c>
      <c r="G42" s="244" t="n">
        <v>11136</v>
      </c>
      <c r="H42" s="244" t="n">
        <v>9954</v>
      </c>
      <c r="I42" s="244" t="n">
        <v>19760</v>
      </c>
      <c r="J42" s="244" t="n">
        <v>14704</v>
      </c>
      <c r="K42" s="244" t="n">
        <v>12049</v>
      </c>
    </row>
    <row r="43" customFormat="false" ht="14.25" hidden="false" customHeight="true" outlineLevel="0" collapsed="false">
      <c r="A43" s="339" t="n">
        <v>315</v>
      </c>
      <c r="B43" s="215" t="s">
        <v>974</v>
      </c>
      <c r="C43" s="244" t="n">
        <v>90440</v>
      </c>
      <c r="D43" s="244" t="n">
        <v>100418</v>
      </c>
      <c r="E43" s="244" t="n">
        <v>101081</v>
      </c>
      <c r="F43" s="244" t="n">
        <v>138150</v>
      </c>
      <c r="G43" s="244" t="n">
        <v>146813</v>
      </c>
      <c r="H43" s="244" t="n">
        <v>143296</v>
      </c>
      <c r="I43" s="244" t="n">
        <v>179558</v>
      </c>
      <c r="J43" s="244" t="n">
        <v>193985</v>
      </c>
      <c r="K43" s="244" t="n">
        <v>173430</v>
      </c>
    </row>
    <row r="44" customFormat="false" ht="14.25" hidden="false" customHeight="true" outlineLevel="0" collapsed="false">
      <c r="A44" s="339" t="n">
        <v>316</v>
      </c>
      <c r="B44" s="215" t="s">
        <v>975</v>
      </c>
      <c r="C44" s="244" t="n">
        <v>23140</v>
      </c>
      <c r="D44" s="244" t="n">
        <v>26624</v>
      </c>
      <c r="E44" s="244" t="n">
        <v>15120</v>
      </c>
      <c r="F44" s="244" t="n">
        <v>5541</v>
      </c>
      <c r="G44" s="244" t="n">
        <v>6521</v>
      </c>
      <c r="H44" s="244" t="n">
        <v>3908</v>
      </c>
      <c r="I44" s="244" t="n">
        <v>7203</v>
      </c>
      <c r="J44" s="244" t="n">
        <v>8616</v>
      </c>
      <c r="K44" s="244" t="n">
        <v>4733</v>
      </c>
    </row>
    <row r="45" customFormat="false" ht="14.25" hidden="false" customHeight="true" outlineLevel="0" collapsed="false">
      <c r="A45" s="339" t="n">
        <v>320</v>
      </c>
      <c r="B45" s="303" t="s">
        <v>976</v>
      </c>
      <c r="C45" s="181"/>
      <c r="D45" s="181"/>
      <c r="E45" s="181"/>
      <c r="F45" s="244"/>
      <c r="G45" s="181"/>
      <c r="H45" s="244"/>
      <c r="I45" s="244"/>
      <c r="J45" s="181"/>
      <c r="K45" s="244"/>
    </row>
    <row r="46" customFormat="false" ht="14.25" hidden="false" customHeight="true" outlineLevel="0" collapsed="false">
      <c r="A46" s="339"/>
      <c r="B46" s="215" t="s">
        <v>977</v>
      </c>
      <c r="C46" s="244" t="n">
        <v>8159</v>
      </c>
      <c r="D46" s="244" t="n">
        <v>5220</v>
      </c>
      <c r="E46" s="244" t="n">
        <v>6708</v>
      </c>
      <c r="F46" s="244" t="n">
        <v>20989</v>
      </c>
      <c r="G46" s="244" t="n">
        <v>13692</v>
      </c>
      <c r="H46" s="244" t="n">
        <v>12017</v>
      </c>
      <c r="I46" s="244" t="n">
        <v>27282</v>
      </c>
      <c r="J46" s="244" t="n">
        <v>18090</v>
      </c>
      <c r="K46" s="244" t="n">
        <v>14544</v>
      </c>
    </row>
    <row r="47" customFormat="false" ht="14.25" hidden="false" customHeight="true" outlineLevel="0" collapsed="false">
      <c r="A47" s="339" t="n">
        <v>325</v>
      </c>
      <c r="B47" s="215" t="s">
        <v>978</v>
      </c>
      <c r="C47" s="244" t="n">
        <v>7417</v>
      </c>
      <c r="D47" s="244" t="n">
        <v>5173</v>
      </c>
      <c r="E47" s="244" t="n">
        <v>8323</v>
      </c>
      <c r="F47" s="244" t="n">
        <v>3312</v>
      </c>
      <c r="G47" s="244" t="n">
        <v>2261</v>
      </c>
      <c r="H47" s="244" t="n">
        <v>3751</v>
      </c>
      <c r="I47" s="244" t="n">
        <v>4295</v>
      </c>
      <c r="J47" s="244" t="n">
        <v>2989</v>
      </c>
      <c r="K47" s="244" t="n">
        <v>4537</v>
      </c>
    </row>
    <row r="48" customFormat="false" ht="14.25" hidden="false" customHeight="true" outlineLevel="0" collapsed="false">
      <c r="A48" s="339" t="n">
        <v>335</v>
      </c>
      <c r="B48" s="215" t="s">
        <v>979</v>
      </c>
      <c r="C48" s="244" t="n">
        <v>6586</v>
      </c>
      <c r="D48" s="244" t="n">
        <v>6675</v>
      </c>
      <c r="E48" s="244" t="n">
        <v>7371</v>
      </c>
      <c r="F48" s="244" t="n">
        <v>996</v>
      </c>
      <c r="G48" s="244" t="n">
        <v>916</v>
      </c>
      <c r="H48" s="244" t="n">
        <v>1093</v>
      </c>
      <c r="I48" s="244" t="n">
        <v>1295</v>
      </c>
      <c r="J48" s="244" t="n">
        <v>1213</v>
      </c>
      <c r="K48" s="244" t="n">
        <v>1324</v>
      </c>
    </row>
    <row r="49" customFormat="false" ht="14.25" hidden="false" customHeight="true" outlineLevel="0" collapsed="false">
      <c r="A49" s="339" t="n">
        <v>340</v>
      </c>
      <c r="B49" s="215" t="s">
        <v>980</v>
      </c>
      <c r="C49" s="244" t="n">
        <v>62866</v>
      </c>
      <c r="D49" s="244" t="n">
        <v>55760</v>
      </c>
      <c r="E49" s="244" t="n">
        <v>75966</v>
      </c>
      <c r="F49" s="244" t="n">
        <v>34814</v>
      </c>
      <c r="G49" s="244" t="n">
        <v>30518</v>
      </c>
      <c r="H49" s="244" t="n">
        <v>39780</v>
      </c>
      <c r="I49" s="244" t="n">
        <v>45253</v>
      </c>
      <c r="J49" s="244" t="n">
        <v>40318</v>
      </c>
      <c r="K49" s="244" t="n">
        <v>48137</v>
      </c>
    </row>
    <row r="50" customFormat="false" ht="14.25" hidden="false" customHeight="true" outlineLevel="0" collapsed="false">
      <c r="A50" s="339" t="n">
        <v>345</v>
      </c>
      <c r="B50" s="215" t="s">
        <v>981</v>
      </c>
      <c r="C50" s="244" t="n">
        <v>230696</v>
      </c>
      <c r="D50" s="244" t="n">
        <v>216705</v>
      </c>
      <c r="E50" s="244" t="n">
        <v>202424</v>
      </c>
      <c r="F50" s="244" t="n">
        <v>257636</v>
      </c>
      <c r="G50" s="244" t="n">
        <v>213860</v>
      </c>
      <c r="H50" s="244" t="n">
        <v>199685</v>
      </c>
      <c r="I50" s="244" t="n">
        <v>334860</v>
      </c>
      <c r="J50" s="244" t="n">
        <v>282551</v>
      </c>
      <c r="K50" s="244" t="n">
        <v>241641</v>
      </c>
    </row>
    <row r="51" customFormat="false" ht="14.25" hidden="false" customHeight="true" outlineLevel="0" collapsed="false">
      <c r="A51" s="339" t="n">
        <v>350</v>
      </c>
      <c r="B51" s="215" t="s">
        <v>982</v>
      </c>
      <c r="C51" s="244" t="n">
        <v>88758</v>
      </c>
      <c r="D51" s="244" t="n">
        <v>113195</v>
      </c>
      <c r="E51" s="244" t="n">
        <v>111343</v>
      </c>
      <c r="F51" s="244" t="n">
        <v>86066</v>
      </c>
      <c r="G51" s="244" t="n">
        <v>99074</v>
      </c>
      <c r="H51" s="244" t="n">
        <v>86338</v>
      </c>
      <c r="I51" s="244" t="n">
        <v>111884</v>
      </c>
      <c r="J51" s="244" t="n">
        <v>130907</v>
      </c>
      <c r="K51" s="244" t="n">
        <v>104495</v>
      </c>
    </row>
    <row r="52" customFormat="false" ht="14.25" hidden="false" customHeight="true" outlineLevel="0" collapsed="false">
      <c r="A52" s="339" t="n">
        <v>355</v>
      </c>
      <c r="B52" s="215" t="s">
        <v>983</v>
      </c>
      <c r="C52" s="244" t="n">
        <v>321719</v>
      </c>
      <c r="D52" s="244" t="n">
        <v>308449</v>
      </c>
      <c r="E52" s="244" t="n">
        <v>272555</v>
      </c>
      <c r="F52" s="244" t="n">
        <v>195355</v>
      </c>
      <c r="G52" s="244" t="n">
        <v>194925</v>
      </c>
      <c r="H52" s="244" t="n">
        <v>180369</v>
      </c>
      <c r="I52" s="244" t="n">
        <v>253919</v>
      </c>
      <c r="J52" s="244" t="n">
        <v>257566</v>
      </c>
      <c r="K52" s="244" t="n">
        <v>218307</v>
      </c>
    </row>
    <row r="53" customFormat="false" ht="14.25" hidden="false" customHeight="true" outlineLevel="0" collapsed="false">
      <c r="A53" s="339" t="n">
        <v>360</v>
      </c>
      <c r="B53" s="215" t="s">
        <v>984</v>
      </c>
      <c r="C53" s="244" t="n">
        <v>45548</v>
      </c>
      <c r="D53" s="244" t="n">
        <v>50919</v>
      </c>
      <c r="E53" s="244" t="n">
        <v>44490</v>
      </c>
      <c r="F53" s="244" t="n">
        <v>140928</v>
      </c>
      <c r="G53" s="244" t="n">
        <v>160326</v>
      </c>
      <c r="H53" s="244" t="n">
        <v>169912</v>
      </c>
      <c r="I53" s="244" t="n">
        <v>183167</v>
      </c>
      <c r="J53" s="244" t="n">
        <v>211817</v>
      </c>
      <c r="K53" s="244" t="n">
        <v>205633</v>
      </c>
    </row>
    <row r="54" customFormat="false" ht="14.25" hidden="false" customHeight="true" outlineLevel="0" collapsed="false">
      <c r="A54" s="339" t="n">
        <v>370</v>
      </c>
      <c r="B54" s="215" t="s">
        <v>985</v>
      </c>
      <c r="C54" s="244" t="n">
        <v>159244</v>
      </c>
      <c r="D54" s="244" t="n">
        <v>155149</v>
      </c>
      <c r="E54" s="244" t="n">
        <v>129532</v>
      </c>
      <c r="F54" s="244" t="n">
        <v>145129</v>
      </c>
      <c r="G54" s="244" t="n">
        <v>133774</v>
      </c>
      <c r="H54" s="244" t="n">
        <v>114070</v>
      </c>
      <c r="I54" s="244" t="n">
        <v>188624</v>
      </c>
      <c r="J54" s="244" t="n">
        <v>176733</v>
      </c>
      <c r="K54" s="244" t="n">
        <v>138031</v>
      </c>
    </row>
    <row r="55" customFormat="false" ht="14.25" hidden="false" customHeight="true" outlineLevel="0" collapsed="false">
      <c r="A55" s="339" t="n">
        <v>372</v>
      </c>
      <c r="B55" s="215" t="s">
        <v>986</v>
      </c>
      <c r="C55" s="244" t="n">
        <v>74260</v>
      </c>
      <c r="D55" s="244" t="n">
        <v>74582</v>
      </c>
      <c r="E55" s="244" t="n">
        <v>71368</v>
      </c>
      <c r="F55" s="244" t="n">
        <v>70444</v>
      </c>
      <c r="G55" s="244" t="n">
        <v>72757</v>
      </c>
      <c r="H55" s="244" t="n">
        <v>64225</v>
      </c>
      <c r="I55" s="244" t="n">
        <v>91545</v>
      </c>
      <c r="J55" s="244" t="n">
        <v>96117</v>
      </c>
      <c r="K55" s="244" t="n">
        <v>77717</v>
      </c>
    </row>
    <row r="56" customFormat="false" ht="14.25" hidden="false" customHeight="true" outlineLevel="0" collapsed="false">
      <c r="A56" s="339" t="n">
        <v>375</v>
      </c>
      <c r="B56" s="215" t="s">
        <v>987</v>
      </c>
      <c r="C56" s="244" t="n">
        <v>93157</v>
      </c>
      <c r="D56" s="244" t="n">
        <v>113649</v>
      </c>
      <c r="E56" s="244" t="n">
        <v>100937</v>
      </c>
      <c r="F56" s="244" t="n">
        <v>82550</v>
      </c>
      <c r="G56" s="244" t="n">
        <v>100397</v>
      </c>
      <c r="H56" s="244" t="n">
        <v>79742</v>
      </c>
      <c r="I56" s="244" t="n">
        <v>107308</v>
      </c>
      <c r="J56" s="244" t="n">
        <v>132646</v>
      </c>
      <c r="K56" s="244" t="n">
        <v>96503</v>
      </c>
    </row>
    <row r="57" customFormat="false" ht="14.25" hidden="false" customHeight="true" outlineLevel="0" collapsed="false">
      <c r="A57" s="339" t="n">
        <v>377</v>
      </c>
      <c r="B57" s="215" t="s">
        <v>988</v>
      </c>
      <c r="C57" s="244" t="n">
        <v>68524</v>
      </c>
      <c r="D57" s="244" t="n">
        <v>68364</v>
      </c>
      <c r="E57" s="244" t="n">
        <v>58527</v>
      </c>
      <c r="F57" s="244" t="n">
        <v>153101</v>
      </c>
      <c r="G57" s="244" t="n">
        <v>155227</v>
      </c>
      <c r="H57" s="244" t="n">
        <v>132397</v>
      </c>
      <c r="I57" s="244" t="n">
        <v>199005</v>
      </c>
      <c r="J57" s="244" t="n">
        <v>205092</v>
      </c>
      <c r="K57" s="244" t="n">
        <v>160248</v>
      </c>
    </row>
    <row r="58" customFormat="false" ht="14.25" hidden="false" customHeight="true" outlineLevel="0" collapsed="false">
      <c r="A58" s="339" t="n">
        <v>379</v>
      </c>
      <c r="B58" s="215" t="s">
        <v>989</v>
      </c>
      <c r="C58" s="244" t="n">
        <v>7528</v>
      </c>
      <c r="D58" s="244" t="n">
        <v>6283</v>
      </c>
      <c r="E58" s="244" t="n">
        <v>6793</v>
      </c>
      <c r="F58" s="244" t="n">
        <v>17601</v>
      </c>
      <c r="G58" s="244" t="n">
        <v>15883</v>
      </c>
      <c r="H58" s="244" t="n">
        <v>15104</v>
      </c>
      <c r="I58" s="244" t="n">
        <v>22864</v>
      </c>
      <c r="J58" s="244" t="n">
        <v>20980</v>
      </c>
      <c r="K58" s="244" t="n">
        <v>18263</v>
      </c>
    </row>
    <row r="59" customFormat="false" ht="14.25" hidden="false" customHeight="true" outlineLevel="0" collapsed="false">
      <c r="A59" s="339" t="n">
        <v>381</v>
      </c>
      <c r="B59" s="215" t="s">
        <v>990</v>
      </c>
      <c r="C59" s="244" t="n">
        <v>113952</v>
      </c>
      <c r="D59" s="244" t="n">
        <v>269000</v>
      </c>
      <c r="E59" s="244" t="n">
        <v>102423</v>
      </c>
      <c r="F59" s="244" t="n">
        <v>92104</v>
      </c>
      <c r="G59" s="244" t="n">
        <v>92171</v>
      </c>
      <c r="H59" s="244" t="n">
        <v>77431</v>
      </c>
      <c r="I59" s="244" t="n">
        <v>119733</v>
      </c>
      <c r="J59" s="244" t="n">
        <v>121766</v>
      </c>
      <c r="K59" s="244" t="n">
        <v>93698</v>
      </c>
    </row>
    <row r="60" customFormat="false" ht="14.25" hidden="false" customHeight="true" outlineLevel="0" collapsed="false">
      <c r="A60" s="339" t="n">
        <v>383</v>
      </c>
      <c r="B60" s="215" t="s">
        <v>991</v>
      </c>
      <c r="C60" s="244" t="n">
        <v>419387</v>
      </c>
      <c r="D60" s="244" t="n">
        <v>434064</v>
      </c>
      <c r="E60" s="244" t="n">
        <v>282624</v>
      </c>
      <c r="F60" s="244" t="n">
        <v>110551</v>
      </c>
      <c r="G60" s="244" t="n">
        <v>116052</v>
      </c>
      <c r="H60" s="244" t="n">
        <v>76274</v>
      </c>
      <c r="I60" s="244" t="n">
        <v>143712</v>
      </c>
      <c r="J60" s="244" t="n">
        <v>153340</v>
      </c>
      <c r="K60" s="244" t="n">
        <v>92311</v>
      </c>
    </row>
    <row r="61" customFormat="false" ht="14.25" hidden="false" customHeight="true" outlineLevel="0" collapsed="false">
      <c r="A61" s="339" t="n">
        <v>385</v>
      </c>
      <c r="B61" s="215" t="s">
        <v>992</v>
      </c>
      <c r="C61" s="244" t="n">
        <v>414214</v>
      </c>
      <c r="D61" s="244" t="n">
        <v>430554</v>
      </c>
      <c r="E61" s="244" t="n">
        <v>272958</v>
      </c>
      <c r="F61" s="244" t="n">
        <v>257386</v>
      </c>
      <c r="G61" s="244" t="n">
        <v>255516</v>
      </c>
      <c r="H61" s="244" t="n">
        <v>171017</v>
      </c>
      <c r="I61" s="244" t="n">
        <v>334575</v>
      </c>
      <c r="J61" s="244" t="n">
        <v>337604</v>
      </c>
      <c r="K61" s="244" t="n">
        <v>206979</v>
      </c>
    </row>
    <row r="62" customFormat="false" ht="14.25" hidden="false" customHeight="true" outlineLevel="0" collapsed="false">
      <c r="A62" s="339" t="n">
        <v>389</v>
      </c>
      <c r="B62" s="215" t="s">
        <v>993</v>
      </c>
      <c r="C62" s="244" t="n">
        <v>383738</v>
      </c>
      <c r="D62" s="244" t="n">
        <v>256766</v>
      </c>
      <c r="E62" s="244" t="n">
        <v>387260</v>
      </c>
      <c r="F62" s="244" t="n">
        <v>65434</v>
      </c>
      <c r="G62" s="244" t="n">
        <v>45377</v>
      </c>
      <c r="H62" s="244" t="n">
        <v>70381</v>
      </c>
      <c r="I62" s="244" t="n">
        <v>85054</v>
      </c>
      <c r="J62" s="244" t="n">
        <v>59955</v>
      </c>
      <c r="K62" s="244" t="n">
        <v>85177</v>
      </c>
    </row>
    <row r="63" customFormat="false" ht="14.25" hidden="false" customHeight="true" outlineLevel="0" collapsed="false">
      <c r="A63" s="339" t="n">
        <v>393</v>
      </c>
      <c r="B63" s="215" t="s">
        <v>994</v>
      </c>
      <c r="C63" s="244" t="n">
        <v>212065</v>
      </c>
      <c r="D63" s="244" t="n">
        <v>205925</v>
      </c>
      <c r="E63" s="244" t="n">
        <v>263862</v>
      </c>
      <c r="F63" s="244" t="n">
        <v>92200</v>
      </c>
      <c r="G63" s="244" t="n">
        <v>95362</v>
      </c>
      <c r="H63" s="244" t="n">
        <v>94550</v>
      </c>
      <c r="I63" s="244" t="n">
        <v>119856</v>
      </c>
      <c r="J63" s="244" t="n">
        <v>126004</v>
      </c>
      <c r="K63" s="244" t="n">
        <v>114435</v>
      </c>
    </row>
    <row r="64" customFormat="false" ht="14.25" hidden="false" customHeight="true" outlineLevel="0" collapsed="false">
      <c r="A64" s="339" t="n">
        <v>395</v>
      </c>
      <c r="B64" s="215" t="s">
        <v>995</v>
      </c>
      <c r="C64" s="244" t="n">
        <v>210935</v>
      </c>
      <c r="D64" s="244" t="n">
        <v>177622</v>
      </c>
      <c r="E64" s="244" t="n">
        <v>162019</v>
      </c>
      <c r="F64" s="244" t="n">
        <v>219901</v>
      </c>
      <c r="G64" s="244" t="n">
        <v>174263</v>
      </c>
      <c r="H64" s="244" t="n">
        <v>183009</v>
      </c>
      <c r="I64" s="244" t="n">
        <v>285851</v>
      </c>
      <c r="J64" s="244" t="n">
        <v>230243</v>
      </c>
      <c r="K64" s="244" t="n">
        <v>221471</v>
      </c>
    </row>
    <row r="65" customFormat="false" ht="14.25" hidden="false" customHeight="true" outlineLevel="0" collapsed="false">
      <c r="A65" s="339" t="n">
        <v>396</v>
      </c>
      <c r="B65" s="215" t="s">
        <v>996</v>
      </c>
      <c r="C65" s="244" t="n">
        <v>37669</v>
      </c>
      <c r="D65" s="244" t="n">
        <v>35666</v>
      </c>
      <c r="E65" s="244" t="n">
        <v>44777</v>
      </c>
      <c r="F65" s="244" t="n">
        <v>124309</v>
      </c>
      <c r="G65" s="244" t="n">
        <v>113329</v>
      </c>
      <c r="H65" s="244" t="n">
        <v>115348</v>
      </c>
      <c r="I65" s="244" t="n">
        <v>161593</v>
      </c>
      <c r="J65" s="244" t="n">
        <v>149730</v>
      </c>
      <c r="K65" s="244" t="n">
        <v>139594</v>
      </c>
    </row>
    <row r="66" customFormat="false" ht="14.25" hidden="false" customHeight="true" outlineLevel="0" collapsed="false">
      <c r="B66" s="215"/>
      <c r="C66" s="181" t="s">
        <v>447</v>
      </c>
      <c r="D66" s="181" t="s">
        <v>447</v>
      </c>
      <c r="E66" s="181" t="s">
        <v>447</v>
      </c>
      <c r="F66" s="244" t="s">
        <v>447</v>
      </c>
      <c r="G66" s="181" t="s">
        <v>447</v>
      </c>
      <c r="H66" s="244" t="s">
        <v>447</v>
      </c>
      <c r="I66" s="181"/>
      <c r="J66" s="181"/>
      <c r="K66" s="181"/>
    </row>
    <row r="67" s="41" customFormat="true" ht="14.25" hidden="false" customHeight="true" outlineLevel="0" collapsed="false">
      <c r="A67" s="338" t="n">
        <v>4</v>
      </c>
      <c r="B67" s="209" t="s">
        <v>922</v>
      </c>
      <c r="C67" s="241" t="n">
        <v>352191</v>
      </c>
      <c r="D67" s="241" t="n">
        <v>357400</v>
      </c>
      <c r="E67" s="241" t="n">
        <v>326679</v>
      </c>
      <c r="F67" s="241" t="n">
        <v>584513</v>
      </c>
      <c r="G67" s="241" t="n">
        <v>697853</v>
      </c>
      <c r="H67" s="241" t="n">
        <v>562428</v>
      </c>
      <c r="I67" s="241" t="n">
        <v>759776</v>
      </c>
      <c r="J67" s="241" t="n">
        <v>922071</v>
      </c>
      <c r="K67" s="241" t="n">
        <v>680679</v>
      </c>
    </row>
    <row r="68" customFormat="false" ht="14.25" hidden="false" customHeight="true" outlineLevel="0" collapsed="false">
      <c r="A68" s="339" t="n">
        <v>401</v>
      </c>
      <c r="B68" s="215" t="s">
        <v>997</v>
      </c>
      <c r="C68" s="244" t="n">
        <v>1061</v>
      </c>
      <c r="D68" s="244" t="n">
        <v>694</v>
      </c>
      <c r="E68" s="244" t="n">
        <v>1116</v>
      </c>
      <c r="F68" s="244" t="n">
        <v>5625</v>
      </c>
      <c r="G68" s="244" t="n">
        <v>3914</v>
      </c>
      <c r="H68" s="244" t="n">
        <v>4283</v>
      </c>
      <c r="I68" s="244" t="n">
        <v>7313</v>
      </c>
      <c r="J68" s="244" t="n">
        <v>5174</v>
      </c>
      <c r="K68" s="244" t="n">
        <v>5184</v>
      </c>
    </row>
    <row r="69" customFormat="false" ht="14.25" hidden="false" customHeight="true" outlineLevel="0" collapsed="false">
      <c r="A69" s="339" t="n">
        <v>402</v>
      </c>
      <c r="B69" s="215" t="s">
        <v>998</v>
      </c>
      <c r="C69" s="244" t="n">
        <v>91587</v>
      </c>
      <c r="D69" s="244" t="n">
        <v>116106</v>
      </c>
      <c r="E69" s="244" t="n">
        <v>84135</v>
      </c>
      <c r="F69" s="244" t="n">
        <v>176707</v>
      </c>
      <c r="G69" s="244" t="n">
        <v>218481</v>
      </c>
      <c r="H69" s="244" t="n">
        <v>153666</v>
      </c>
      <c r="I69" s="244" t="n">
        <v>229714</v>
      </c>
      <c r="J69" s="244" t="n">
        <v>288681</v>
      </c>
      <c r="K69" s="244" t="n">
        <v>185980</v>
      </c>
    </row>
    <row r="70" customFormat="false" ht="14.25" hidden="false" customHeight="true" outlineLevel="0" collapsed="false">
      <c r="A70" s="339" t="n">
        <v>403</v>
      </c>
      <c r="B70" s="215" t="s">
        <v>999</v>
      </c>
      <c r="C70" s="244" t="n">
        <v>10745</v>
      </c>
      <c r="D70" s="244" t="n">
        <v>9233</v>
      </c>
      <c r="E70" s="244" t="n">
        <v>7842</v>
      </c>
      <c r="F70" s="244" t="n">
        <v>13287</v>
      </c>
      <c r="G70" s="244" t="n">
        <v>13924</v>
      </c>
      <c r="H70" s="244" t="n">
        <v>10102</v>
      </c>
      <c r="I70" s="244" t="n">
        <v>17269</v>
      </c>
      <c r="J70" s="244" t="n">
        <v>18386</v>
      </c>
      <c r="K70" s="244" t="n">
        <v>12223</v>
      </c>
    </row>
    <row r="71" customFormat="false" ht="14.25" hidden="false" customHeight="true" outlineLevel="0" collapsed="false">
      <c r="A71" s="339" t="n">
        <v>411</v>
      </c>
      <c r="B71" s="215" t="s">
        <v>1000</v>
      </c>
      <c r="C71" s="244" t="n">
        <v>18113</v>
      </c>
      <c r="D71" s="244" t="n">
        <v>21711</v>
      </c>
      <c r="E71" s="244" t="n">
        <v>22028</v>
      </c>
      <c r="F71" s="244" t="n">
        <v>87935</v>
      </c>
      <c r="G71" s="244" t="n">
        <v>110711</v>
      </c>
      <c r="H71" s="244" t="n">
        <v>101266</v>
      </c>
      <c r="I71" s="244" t="n">
        <v>114297</v>
      </c>
      <c r="J71" s="244" t="n">
        <v>146281</v>
      </c>
      <c r="K71" s="244" t="n">
        <v>122547</v>
      </c>
    </row>
    <row r="72" customFormat="false" ht="14.25" hidden="false" customHeight="true" outlineLevel="0" collapsed="false">
      <c r="A72" s="339" t="n">
        <v>421</v>
      </c>
      <c r="B72" s="215" t="s">
        <v>1001</v>
      </c>
      <c r="C72" s="244" t="n">
        <v>37567</v>
      </c>
      <c r="D72" s="244" t="n">
        <v>39871</v>
      </c>
      <c r="E72" s="244" t="n">
        <v>39158</v>
      </c>
      <c r="F72" s="244" t="n">
        <v>15726</v>
      </c>
      <c r="G72" s="244" t="n">
        <v>19439</v>
      </c>
      <c r="H72" s="244" t="n">
        <v>19927</v>
      </c>
      <c r="I72" s="244" t="n">
        <v>20446</v>
      </c>
      <c r="J72" s="244" t="n">
        <v>25685</v>
      </c>
      <c r="K72" s="244" t="n">
        <v>24115</v>
      </c>
    </row>
    <row r="73" customFormat="false" ht="14.25" hidden="false" customHeight="true" outlineLevel="0" collapsed="false">
      <c r="A73" s="339" t="n">
        <v>423</v>
      </c>
      <c r="B73" s="215" t="s">
        <v>1002</v>
      </c>
      <c r="C73" s="244" t="n">
        <v>48653</v>
      </c>
      <c r="D73" s="244" t="n">
        <v>49478</v>
      </c>
      <c r="E73" s="244" t="n">
        <v>32304</v>
      </c>
      <c r="F73" s="244" t="n">
        <v>91462</v>
      </c>
      <c r="G73" s="244" t="n">
        <v>113632</v>
      </c>
      <c r="H73" s="244" t="n">
        <v>87765</v>
      </c>
      <c r="I73" s="244" t="n">
        <v>118885</v>
      </c>
      <c r="J73" s="244" t="n">
        <v>150136</v>
      </c>
      <c r="K73" s="244" t="n">
        <v>106222</v>
      </c>
    </row>
    <row r="74" customFormat="false" ht="14.25" hidden="false" customHeight="true" outlineLevel="0" collapsed="false">
      <c r="A74" s="339" t="n">
        <v>425</v>
      </c>
      <c r="B74" s="215" t="s">
        <v>1003</v>
      </c>
      <c r="C74" s="244" t="n">
        <v>144465</v>
      </c>
      <c r="D74" s="244" t="n">
        <v>120307</v>
      </c>
      <c r="E74" s="244" t="n">
        <v>140096</v>
      </c>
      <c r="F74" s="244" t="n">
        <v>193771</v>
      </c>
      <c r="G74" s="244" t="n">
        <v>217752</v>
      </c>
      <c r="H74" s="244" t="n">
        <v>185419</v>
      </c>
      <c r="I74" s="244" t="n">
        <v>251852</v>
      </c>
      <c r="J74" s="244" t="n">
        <v>287728</v>
      </c>
      <c r="K74" s="244" t="n">
        <v>224408</v>
      </c>
    </row>
    <row r="75" customFormat="false" ht="14.25" hidden="false" customHeight="true" outlineLevel="0" collapsed="false">
      <c r="B75" s="215"/>
      <c r="C75" s="181" t="s">
        <v>447</v>
      </c>
      <c r="D75" s="181" t="s">
        <v>447</v>
      </c>
      <c r="E75" s="181" t="s">
        <v>447</v>
      </c>
      <c r="F75" s="244" t="s">
        <v>447</v>
      </c>
      <c r="G75" s="181" t="s">
        <v>447</v>
      </c>
      <c r="H75" s="244" t="s">
        <v>447</v>
      </c>
      <c r="I75" s="181"/>
      <c r="J75" s="181"/>
      <c r="K75" s="181"/>
    </row>
    <row r="76" s="41" customFormat="true" ht="14.25" hidden="false" customHeight="true" outlineLevel="0" collapsed="false">
      <c r="A76" s="338" t="s">
        <v>1004</v>
      </c>
      <c r="B76" s="209" t="s">
        <v>918</v>
      </c>
      <c r="C76" s="241" t="n">
        <v>41195257</v>
      </c>
      <c r="D76" s="241" t="n">
        <v>42949462</v>
      </c>
      <c r="E76" s="241" t="n">
        <v>42058107</v>
      </c>
      <c r="F76" s="241" t="n">
        <v>51913247</v>
      </c>
      <c r="G76" s="241" t="n">
        <v>53108863</v>
      </c>
      <c r="H76" s="241" t="n">
        <v>47829521</v>
      </c>
      <c r="I76" s="241" t="n">
        <v>67478068</v>
      </c>
      <c r="J76" s="241" t="n">
        <v>70168481</v>
      </c>
      <c r="K76" s="241" t="n">
        <v>57884697</v>
      </c>
    </row>
    <row r="77" customFormat="false" ht="14.25" hidden="false" customHeight="true" outlineLevel="0" collapsed="false">
      <c r="B77" s="215"/>
      <c r="C77" s="181"/>
      <c r="D77" s="181"/>
      <c r="E77" s="181"/>
      <c r="F77" s="181"/>
      <c r="G77" s="181"/>
      <c r="H77" s="181"/>
      <c r="I77" s="181"/>
      <c r="J77" s="181"/>
      <c r="K77" s="181"/>
    </row>
    <row r="78" s="41" customFormat="true" ht="14.25" hidden="false" customHeight="true" outlineLevel="0" collapsed="false">
      <c r="A78" s="338" t="n">
        <v>5</v>
      </c>
      <c r="B78" s="209" t="s">
        <v>923</v>
      </c>
      <c r="C78" s="241" t="n">
        <v>25103024</v>
      </c>
      <c r="D78" s="241" t="n">
        <v>27847367</v>
      </c>
      <c r="E78" s="241" t="n">
        <v>27701066</v>
      </c>
      <c r="F78" s="241" t="n">
        <v>5946007</v>
      </c>
      <c r="G78" s="241" t="n">
        <v>6550523</v>
      </c>
      <c r="H78" s="241" t="n">
        <v>6580937</v>
      </c>
      <c r="I78" s="241" t="n">
        <v>7729175</v>
      </c>
      <c r="J78" s="241" t="n">
        <v>8655209</v>
      </c>
      <c r="K78" s="241" t="n">
        <v>7964844</v>
      </c>
    </row>
    <row r="79" customFormat="false" ht="14.25" hidden="false" customHeight="true" outlineLevel="0" collapsed="false">
      <c r="B79" s="215"/>
      <c r="C79" s="181" t="s">
        <v>447</v>
      </c>
      <c r="D79" s="181" t="s">
        <v>447</v>
      </c>
      <c r="E79" s="181" t="s">
        <v>447</v>
      </c>
      <c r="F79" s="244" t="s">
        <v>447</v>
      </c>
      <c r="G79" s="181" t="s">
        <v>447</v>
      </c>
      <c r="H79" s="244" t="s">
        <v>447</v>
      </c>
      <c r="I79" s="181" t="s">
        <v>447</v>
      </c>
      <c r="J79" s="181" t="s">
        <v>447</v>
      </c>
      <c r="K79" s="181" t="s">
        <v>447</v>
      </c>
    </row>
    <row r="80" customFormat="false" ht="14.25" hidden="false" customHeight="true" outlineLevel="0" collapsed="false">
      <c r="A80" s="339" t="n">
        <v>502</v>
      </c>
      <c r="B80" s="303" t="s">
        <v>1005</v>
      </c>
      <c r="C80" s="181" t="s">
        <v>447</v>
      </c>
      <c r="D80" s="181" t="s">
        <v>447</v>
      </c>
      <c r="E80" s="181" t="s">
        <v>447</v>
      </c>
      <c r="F80" s="244" t="s">
        <v>447</v>
      </c>
      <c r="G80" s="181" t="s">
        <v>447</v>
      </c>
      <c r="H80" s="244" t="s">
        <v>447</v>
      </c>
      <c r="I80" s="181" t="s">
        <v>447</v>
      </c>
      <c r="J80" s="181" t="s">
        <v>447</v>
      </c>
      <c r="K80" s="181" t="s">
        <v>447</v>
      </c>
    </row>
    <row r="81" customFormat="false" ht="14.25" hidden="false" customHeight="true" outlineLevel="0" collapsed="false">
      <c r="A81" s="339"/>
      <c r="B81" s="215" t="s">
        <v>1006</v>
      </c>
      <c r="C81" s="244" t="n">
        <v>29347</v>
      </c>
      <c r="D81" s="244" t="n">
        <v>23495</v>
      </c>
      <c r="E81" s="244" t="n">
        <v>24367</v>
      </c>
      <c r="F81" s="244" t="n">
        <v>54190</v>
      </c>
      <c r="G81" s="244" t="n">
        <v>37326</v>
      </c>
      <c r="H81" s="244" t="n">
        <v>43717</v>
      </c>
      <c r="I81" s="244" t="n">
        <v>70431</v>
      </c>
      <c r="J81" s="244" t="n">
        <v>49321</v>
      </c>
      <c r="K81" s="244" t="n">
        <v>52895</v>
      </c>
    </row>
    <row r="82" customFormat="false" ht="14.25" hidden="false" customHeight="true" outlineLevel="0" collapsed="false">
      <c r="A82" s="339" t="n">
        <v>503</v>
      </c>
      <c r="B82" s="215" t="s">
        <v>1007</v>
      </c>
      <c r="C82" s="244" t="n">
        <v>11184</v>
      </c>
      <c r="D82" s="244" t="n">
        <v>7305</v>
      </c>
      <c r="E82" s="244" t="n">
        <v>7075</v>
      </c>
      <c r="F82" s="244" t="n">
        <v>39646</v>
      </c>
      <c r="G82" s="244" t="n">
        <v>27468</v>
      </c>
      <c r="H82" s="244" t="n">
        <v>22572</v>
      </c>
      <c r="I82" s="244" t="n">
        <v>51533</v>
      </c>
      <c r="J82" s="244" t="n">
        <v>36297</v>
      </c>
      <c r="K82" s="244" t="n">
        <v>27319</v>
      </c>
    </row>
    <row r="83" customFormat="false" ht="14.25" hidden="false" customHeight="true" outlineLevel="0" collapsed="false">
      <c r="A83" s="339" t="n">
        <v>504</v>
      </c>
      <c r="B83" s="215" t="s">
        <v>1008</v>
      </c>
      <c r="C83" s="244" t="n">
        <v>7872</v>
      </c>
      <c r="D83" s="244" t="n">
        <v>8870</v>
      </c>
      <c r="E83" s="244" t="n">
        <v>7920</v>
      </c>
      <c r="F83" s="244" t="n">
        <v>7531</v>
      </c>
      <c r="G83" s="244" t="n">
        <v>8105</v>
      </c>
      <c r="H83" s="244" t="n">
        <v>7556</v>
      </c>
      <c r="I83" s="244" t="n">
        <v>9796</v>
      </c>
      <c r="J83" s="244" t="n">
        <v>10702</v>
      </c>
      <c r="K83" s="244" t="n">
        <v>9146</v>
      </c>
    </row>
    <row r="84" customFormat="false" ht="14.25" hidden="false" customHeight="true" outlineLevel="0" collapsed="false">
      <c r="A84" s="339" t="n">
        <v>505</v>
      </c>
      <c r="B84" s="215" t="s">
        <v>1009</v>
      </c>
      <c r="C84" s="244" t="n">
        <v>1850</v>
      </c>
      <c r="D84" s="244" t="n">
        <v>1020</v>
      </c>
      <c r="E84" s="244" t="n">
        <v>1680</v>
      </c>
      <c r="F84" s="244" t="n">
        <v>1095</v>
      </c>
      <c r="G84" s="244" t="n">
        <v>612</v>
      </c>
      <c r="H84" s="244" t="n">
        <v>1058</v>
      </c>
      <c r="I84" s="244" t="n">
        <v>1426</v>
      </c>
      <c r="J84" s="244" t="n">
        <v>809</v>
      </c>
      <c r="K84" s="244" t="n">
        <v>1281</v>
      </c>
    </row>
    <row r="85" customFormat="false" ht="14.25" hidden="false" customHeight="true" outlineLevel="0" collapsed="false">
      <c r="A85" s="339" t="n">
        <v>506</v>
      </c>
      <c r="B85" s="215" t="s">
        <v>1010</v>
      </c>
      <c r="C85" s="244" t="n">
        <v>5223</v>
      </c>
      <c r="D85" s="244" t="n">
        <v>5424</v>
      </c>
      <c r="E85" s="244" t="n">
        <v>7908</v>
      </c>
      <c r="F85" s="244" t="n">
        <v>2139</v>
      </c>
      <c r="G85" s="244" t="n">
        <v>3083</v>
      </c>
      <c r="H85" s="244" t="n">
        <v>4811</v>
      </c>
      <c r="I85" s="244" t="n">
        <v>2778</v>
      </c>
      <c r="J85" s="244" t="n">
        <v>4076</v>
      </c>
      <c r="K85" s="244" t="n">
        <v>5819</v>
      </c>
    </row>
    <row r="86" customFormat="false" ht="14.25" hidden="false" customHeight="true" outlineLevel="0" collapsed="false">
      <c r="A86" s="339" t="n">
        <v>507</v>
      </c>
      <c r="B86" s="215" t="s">
        <v>1011</v>
      </c>
      <c r="C86" s="244" t="n">
        <v>12</v>
      </c>
      <c r="D86" s="244" t="n">
        <v>6</v>
      </c>
      <c r="E86" s="244" t="n">
        <v>21</v>
      </c>
      <c r="F86" s="244" t="n">
        <v>1538</v>
      </c>
      <c r="G86" s="244" t="n">
        <v>650</v>
      </c>
      <c r="H86" s="244" t="n">
        <v>2098</v>
      </c>
      <c r="I86" s="244" t="n">
        <v>1997</v>
      </c>
      <c r="J86" s="244" t="n">
        <v>862</v>
      </c>
      <c r="K86" s="244" t="n">
        <v>2535</v>
      </c>
    </row>
    <row r="87" customFormat="false" ht="14.25" hidden="false" customHeight="true" outlineLevel="0" collapsed="false">
      <c r="A87" s="339" t="n">
        <v>508</v>
      </c>
      <c r="B87" s="215" t="s">
        <v>1012</v>
      </c>
      <c r="C87" s="244" t="n">
        <v>6247</v>
      </c>
      <c r="D87" s="244" t="n">
        <v>6990</v>
      </c>
      <c r="E87" s="244" t="n">
        <v>4903</v>
      </c>
      <c r="F87" s="244" t="n">
        <v>8931</v>
      </c>
      <c r="G87" s="244" t="n">
        <v>11621</v>
      </c>
      <c r="H87" s="244" t="n">
        <v>7314</v>
      </c>
      <c r="I87" s="244" t="n">
        <v>11612</v>
      </c>
      <c r="J87" s="244" t="n">
        <v>15354</v>
      </c>
      <c r="K87" s="244" t="n">
        <v>8849</v>
      </c>
    </row>
    <row r="88" customFormat="false" ht="14.25" hidden="false" customHeight="true" outlineLevel="0" collapsed="false">
      <c r="A88" s="339" t="n">
        <v>511</v>
      </c>
      <c r="B88" s="215" t="s">
        <v>1013</v>
      </c>
      <c r="C88" s="244" t="n">
        <v>382654</v>
      </c>
      <c r="D88" s="244" t="n">
        <v>148998</v>
      </c>
      <c r="E88" s="244" t="n">
        <v>180379</v>
      </c>
      <c r="F88" s="244" t="n">
        <v>33001</v>
      </c>
      <c r="G88" s="244" t="n">
        <v>18172</v>
      </c>
      <c r="H88" s="244" t="n">
        <v>21121</v>
      </c>
      <c r="I88" s="244" t="n">
        <v>42887</v>
      </c>
      <c r="J88" s="244" t="n">
        <v>24017</v>
      </c>
      <c r="K88" s="244" t="n">
        <v>25562</v>
      </c>
    </row>
    <row r="89" customFormat="false" ht="14.25" hidden="false" customHeight="true" outlineLevel="0" collapsed="false">
      <c r="A89" s="339" t="n">
        <v>513</v>
      </c>
      <c r="B89" s="215" t="s">
        <v>1014</v>
      </c>
      <c r="C89" s="244" t="n">
        <v>73749</v>
      </c>
      <c r="D89" s="244" t="n">
        <v>65583</v>
      </c>
      <c r="E89" s="244" t="n">
        <v>66354</v>
      </c>
      <c r="F89" s="244" t="n">
        <v>112026</v>
      </c>
      <c r="G89" s="244" t="n">
        <v>97394</v>
      </c>
      <c r="H89" s="244" t="n">
        <v>98977</v>
      </c>
      <c r="I89" s="244" t="n">
        <v>145619</v>
      </c>
      <c r="J89" s="244" t="n">
        <v>128690</v>
      </c>
      <c r="K89" s="244" t="n">
        <v>119798</v>
      </c>
    </row>
    <row r="90" customFormat="false" ht="14.1" hidden="false" customHeight="true" outlineLevel="0" collapsed="false">
      <c r="A90" s="339" t="n">
        <v>516</v>
      </c>
      <c r="B90" s="215" t="s">
        <v>1015</v>
      </c>
      <c r="C90" s="244" t="n">
        <v>3382407</v>
      </c>
      <c r="D90" s="244" t="n">
        <v>3655031</v>
      </c>
      <c r="E90" s="244" t="n">
        <v>3266233</v>
      </c>
      <c r="F90" s="244" t="n">
        <v>226141</v>
      </c>
      <c r="G90" s="244" t="n">
        <v>236821</v>
      </c>
      <c r="H90" s="244" t="n">
        <v>227130</v>
      </c>
      <c r="I90" s="244" t="n">
        <v>293957</v>
      </c>
      <c r="J90" s="244" t="n">
        <v>312914</v>
      </c>
      <c r="K90" s="244" t="n">
        <v>274893</v>
      </c>
    </row>
    <row r="91" customFormat="false" ht="14.1" hidden="false" customHeight="true" outlineLevel="0" collapsed="false">
      <c r="A91" s="339" t="n">
        <v>517</v>
      </c>
      <c r="B91" s="215" t="s">
        <v>1016</v>
      </c>
      <c r="C91" s="244" t="n">
        <v>4680</v>
      </c>
      <c r="D91" s="244" t="n">
        <v>15583</v>
      </c>
      <c r="E91" s="244" t="n">
        <v>10930</v>
      </c>
      <c r="F91" s="244" t="n">
        <v>292</v>
      </c>
      <c r="G91" s="244" t="n">
        <v>1025</v>
      </c>
      <c r="H91" s="244" t="n">
        <v>706</v>
      </c>
      <c r="I91" s="244" t="n">
        <v>379</v>
      </c>
      <c r="J91" s="244" t="n">
        <v>1354</v>
      </c>
      <c r="K91" s="244" t="n">
        <v>854</v>
      </c>
    </row>
    <row r="92" customFormat="false" ht="14.1" hidden="false" customHeight="true" outlineLevel="0" collapsed="false">
      <c r="A92" s="339" t="n">
        <v>518</v>
      </c>
      <c r="B92" s="215" t="s">
        <v>877</v>
      </c>
      <c r="C92" s="244" t="n">
        <v>14693848</v>
      </c>
      <c r="D92" s="244" t="n">
        <v>16670405</v>
      </c>
      <c r="E92" s="244" t="n">
        <v>18061839</v>
      </c>
      <c r="F92" s="244" t="n">
        <v>4808263</v>
      </c>
      <c r="G92" s="244" t="n">
        <v>5468975</v>
      </c>
      <c r="H92" s="244" t="n">
        <v>5637880</v>
      </c>
      <c r="I92" s="244" t="n">
        <v>6250263</v>
      </c>
      <c r="J92" s="244" t="n">
        <v>7226158</v>
      </c>
      <c r="K92" s="244" t="n">
        <v>6823528</v>
      </c>
    </row>
    <row r="93" customFormat="false" ht="14.1" hidden="false" customHeight="true" outlineLevel="0" collapsed="false">
      <c r="A93" s="339" t="n">
        <v>519</v>
      </c>
      <c r="B93" s="215" t="s">
        <v>1017</v>
      </c>
      <c r="C93" s="244" t="n">
        <v>3662201</v>
      </c>
      <c r="D93" s="244" t="n">
        <v>4281563</v>
      </c>
      <c r="E93" s="244" t="n">
        <v>3374991</v>
      </c>
      <c r="F93" s="244" t="n">
        <v>189083</v>
      </c>
      <c r="G93" s="244" t="n">
        <v>205049</v>
      </c>
      <c r="H93" s="244" t="n">
        <v>164580</v>
      </c>
      <c r="I93" s="244" t="n">
        <v>245785</v>
      </c>
      <c r="J93" s="244" t="n">
        <v>270929</v>
      </c>
      <c r="K93" s="244" t="n">
        <v>199191</v>
      </c>
    </row>
    <row r="94" customFormat="false" ht="14.1" hidden="false" customHeight="true" outlineLevel="0" collapsed="false">
      <c r="A94" s="339" t="n">
        <v>520</v>
      </c>
      <c r="B94" s="215" t="s">
        <v>1018</v>
      </c>
      <c r="C94" s="244" t="n">
        <v>41664</v>
      </c>
      <c r="D94" s="244" t="n">
        <v>40211</v>
      </c>
      <c r="E94" s="244" t="n">
        <v>50996</v>
      </c>
      <c r="F94" s="244" t="n">
        <v>1920</v>
      </c>
      <c r="G94" s="244" t="n">
        <v>2354</v>
      </c>
      <c r="H94" s="244" t="n">
        <v>797</v>
      </c>
      <c r="I94" s="244" t="n">
        <v>2497</v>
      </c>
      <c r="J94" s="244" t="n">
        <v>3107</v>
      </c>
      <c r="K94" s="244" t="n">
        <v>962</v>
      </c>
    </row>
    <row r="95" customFormat="false" ht="14.1" hidden="false" customHeight="true" outlineLevel="0" collapsed="false">
      <c r="A95" s="339" t="n">
        <v>522</v>
      </c>
      <c r="B95" s="215" t="s">
        <v>1019</v>
      </c>
      <c r="C95" s="244" t="n">
        <v>98118</v>
      </c>
      <c r="D95" s="244" t="n">
        <v>92051</v>
      </c>
      <c r="E95" s="244" t="n">
        <v>92962</v>
      </c>
      <c r="F95" s="244" t="n">
        <v>130289</v>
      </c>
      <c r="G95" s="244" t="n">
        <v>126909</v>
      </c>
      <c r="H95" s="244" t="n">
        <v>84483</v>
      </c>
      <c r="I95" s="244" t="n">
        <v>169361</v>
      </c>
      <c r="J95" s="244" t="n">
        <v>167686</v>
      </c>
      <c r="K95" s="244" t="n">
        <v>102250</v>
      </c>
    </row>
    <row r="96" customFormat="false" ht="14.1" hidden="false" customHeight="true" outlineLevel="0" collapsed="false">
      <c r="A96" s="339" t="n">
        <v>523</v>
      </c>
      <c r="B96" s="215" t="s">
        <v>1020</v>
      </c>
      <c r="C96" s="244" t="n">
        <v>11815</v>
      </c>
      <c r="D96" s="244" t="n">
        <v>24731</v>
      </c>
      <c r="E96" s="244" t="n">
        <v>5966</v>
      </c>
      <c r="F96" s="244" t="n">
        <v>8796</v>
      </c>
      <c r="G96" s="244" t="n">
        <v>22651</v>
      </c>
      <c r="H96" s="244" t="n">
        <v>4750</v>
      </c>
      <c r="I96" s="244" t="n">
        <v>11434</v>
      </c>
      <c r="J96" s="244" t="n">
        <v>29928</v>
      </c>
      <c r="K96" s="244" t="n">
        <v>5749</v>
      </c>
    </row>
    <row r="97" customFormat="false" ht="14.1" hidden="false" customHeight="true" outlineLevel="0" collapsed="false">
      <c r="A97" s="339" t="n">
        <v>524</v>
      </c>
      <c r="B97" s="215" t="s">
        <v>1021</v>
      </c>
      <c r="C97" s="244" t="n">
        <v>50097</v>
      </c>
      <c r="D97" s="244" t="n">
        <v>22428</v>
      </c>
      <c r="E97" s="244" t="n">
        <v>34692</v>
      </c>
      <c r="F97" s="244" t="n">
        <v>51100</v>
      </c>
      <c r="G97" s="244" t="n">
        <v>19134</v>
      </c>
      <c r="H97" s="244" t="n">
        <v>13658</v>
      </c>
      <c r="I97" s="244" t="n">
        <v>66424</v>
      </c>
      <c r="J97" s="244" t="n">
        <v>25280</v>
      </c>
      <c r="K97" s="244" t="n">
        <v>16531</v>
      </c>
    </row>
    <row r="98" customFormat="false" ht="14.1" hidden="false" customHeight="true" outlineLevel="0" collapsed="false">
      <c r="A98" s="339" t="n">
        <v>526</v>
      </c>
      <c r="B98" s="215" t="s">
        <v>1022</v>
      </c>
      <c r="C98" s="244" t="n">
        <v>10</v>
      </c>
      <c r="D98" s="244" t="n">
        <v>24</v>
      </c>
      <c r="E98" s="241" t="s">
        <v>100</v>
      </c>
      <c r="F98" s="244" t="n">
        <v>29</v>
      </c>
      <c r="G98" s="244" t="n">
        <v>5</v>
      </c>
      <c r="H98" s="241" t="s">
        <v>100</v>
      </c>
      <c r="I98" s="244" t="n">
        <v>37</v>
      </c>
      <c r="J98" s="244" t="n">
        <v>6</v>
      </c>
      <c r="K98" s="241" t="s">
        <v>100</v>
      </c>
    </row>
    <row r="99" customFormat="false" ht="14.1" hidden="false" customHeight="true" outlineLevel="0" collapsed="false">
      <c r="A99" s="339" t="n">
        <v>528</v>
      </c>
      <c r="B99" s="215" t="s">
        <v>1023</v>
      </c>
      <c r="C99" s="244" t="n">
        <v>118767</v>
      </c>
      <c r="D99" s="244" t="n">
        <v>105889</v>
      </c>
      <c r="E99" s="244" t="n">
        <v>109850</v>
      </c>
      <c r="F99" s="244" t="n">
        <v>90463</v>
      </c>
      <c r="G99" s="244" t="n">
        <v>87836</v>
      </c>
      <c r="H99" s="244" t="n">
        <v>84985</v>
      </c>
      <c r="I99" s="244" t="n">
        <v>117586</v>
      </c>
      <c r="J99" s="244" t="n">
        <v>116051</v>
      </c>
      <c r="K99" s="244" t="n">
        <v>102844</v>
      </c>
    </row>
    <row r="100" customFormat="false" ht="14.1" hidden="false" customHeight="true" outlineLevel="0" collapsed="false">
      <c r="A100" s="339" t="n">
        <v>529</v>
      </c>
      <c r="B100" s="215" t="s">
        <v>1024</v>
      </c>
      <c r="C100" s="244" t="n">
        <v>21503</v>
      </c>
      <c r="D100" s="244" t="n">
        <v>97685</v>
      </c>
      <c r="E100" s="244" t="n">
        <v>310095</v>
      </c>
      <c r="F100" s="244" t="n">
        <v>1872</v>
      </c>
      <c r="G100" s="244" t="n">
        <v>6329</v>
      </c>
      <c r="H100" s="244" t="n">
        <v>10758</v>
      </c>
      <c r="I100" s="244" t="n">
        <v>2431</v>
      </c>
      <c r="J100" s="244" t="n">
        <v>8363</v>
      </c>
      <c r="K100" s="244" t="n">
        <v>13022</v>
      </c>
    </row>
    <row r="101" customFormat="false" ht="14.1" hidden="false" customHeight="true" outlineLevel="0" collapsed="false">
      <c r="A101" s="339" t="n">
        <v>530</v>
      </c>
      <c r="B101" s="215" t="s">
        <v>1025</v>
      </c>
      <c r="C101" s="244" t="n">
        <v>198068</v>
      </c>
      <c r="D101" s="244" t="n">
        <v>191459</v>
      </c>
      <c r="E101" s="244" t="n">
        <v>273136</v>
      </c>
      <c r="F101" s="244" t="n">
        <v>9134</v>
      </c>
      <c r="G101" s="244" t="n">
        <v>8622</v>
      </c>
      <c r="H101" s="244" t="n">
        <v>10331</v>
      </c>
      <c r="I101" s="244" t="n">
        <v>11874</v>
      </c>
      <c r="J101" s="244" t="n">
        <v>11384</v>
      </c>
      <c r="K101" s="244" t="n">
        <v>12501</v>
      </c>
    </row>
    <row r="102" customFormat="false" ht="14.1" hidden="false" customHeight="true" outlineLevel="0" collapsed="false">
      <c r="A102" s="339" t="n">
        <v>532</v>
      </c>
      <c r="B102" s="215" t="s">
        <v>1026</v>
      </c>
      <c r="C102" s="244" t="n">
        <v>1684486</v>
      </c>
      <c r="D102" s="244" t="n">
        <v>1854921</v>
      </c>
      <c r="E102" s="244" t="n">
        <v>1431388</v>
      </c>
      <c r="F102" s="244" t="n">
        <v>85161</v>
      </c>
      <c r="G102" s="244" t="n">
        <v>85399</v>
      </c>
      <c r="H102" s="244" t="n">
        <v>66430</v>
      </c>
      <c r="I102" s="244" t="n">
        <v>110703</v>
      </c>
      <c r="J102" s="244" t="n">
        <v>112842</v>
      </c>
      <c r="K102" s="244" t="n">
        <v>80385</v>
      </c>
    </row>
    <row r="103" customFormat="false" ht="14.1" hidden="false" customHeight="true" outlineLevel="0" collapsed="false">
      <c r="A103" s="339" t="n">
        <v>534</v>
      </c>
      <c r="B103" s="215" t="s">
        <v>1027</v>
      </c>
      <c r="C103" s="244" t="n">
        <v>101825</v>
      </c>
      <c r="D103" s="244" t="n">
        <v>64396</v>
      </c>
      <c r="E103" s="244" t="n">
        <v>65833</v>
      </c>
      <c r="F103" s="244" t="n">
        <v>24025</v>
      </c>
      <c r="G103" s="244" t="n">
        <v>19990</v>
      </c>
      <c r="H103" s="244" t="n">
        <v>20595</v>
      </c>
      <c r="I103" s="244" t="n">
        <v>31230</v>
      </c>
      <c r="J103" s="244" t="n">
        <v>26407</v>
      </c>
      <c r="K103" s="244" t="n">
        <v>24926</v>
      </c>
    </row>
    <row r="104" customFormat="false" ht="14.1" hidden="false" customHeight="true" outlineLevel="0" collapsed="false">
      <c r="A104" s="339" t="n">
        <v>537</v>
      </c>
      <c r="B104" s="215" t="s">
        <v>1028</v>
      </c>
      <c r="C104" s="244" t="n">
        <v>118</v>
      </c>
      <c r="D104" s="244" t="n">
        <v>78</v>
      </c>
      <c r="E104" s="244" t="n">
        <v>71</v>
      </c>
      <c r="F104" s="244" t="n">
        <v>2555</v>
      </c>
      <c r="G104" s="244" t="n">
        <v>4133</v>
      </c>
      <c r="H104" s="244" t="n">
        <v>4010</v>
      </c>
      <c r="I104" s="244" t="n">
        <v>3315</v>
      </c>
      <c r="J104" s="244" t="n">
        <v>5462</v>
      </c>
      <c r="K104" s="244" t="n">
        <v>4848</v>
      </c>
    </row>
    <row r="105" customFormat="false" ht="14.1" hidden="false" customHeight="true" outlineLevel="0" collapsed="false">
      <c r="A105" s="339" t="n">
        <v>590</v>
      </c>
      <c r="B105" s="215" t="s">
        <v>1029</v>
      </c>
      <c r="C105" s="244" t="n">
        <v>515284</v>
      </c>
      <c r="D105" s="244" t="n">
        <v>463222</v>
      </c>
      <c r="E105" s="244" t="n">
        <v>311477</v>
      </c>
      <c r="F105" s="244" t="n">
        <v>56787</v>
      </c>
      <c r="G105" s="244" t="n">
        <v>50860</v>
      </c>
      <c r="H105" s="244" t="n">
        <v>40620</v>
      </c>
      <c r="I105" s="244" t="n">
        <v>73820</v>
      </c>
      <c r="J105" s="244" t="n">
        <v>67210</v>
      </c>
      <c r="K105" s="244" t="n">
        <v>49156</v>
      </c>
    </row>
    <row r="106" customFormat="false" ht="14.1" hidden="false" customHeight="true" outlineLevel="0" collapsed="false">
      <c r="B106" s="215"/>
      <c r="C106" s="241"/>
      <c r="D106" s="181"/>
      <c r="E106" s="241"/>
      <c r="F106" s="241" t="s">
        <v>447</v>
      </c>
      <c r="G106" s="181" t="s">
        <v>447</v>
      </c>
      <c r="H106" s="241" t="s">
        <v>447</v>
      </c>
      <c r="I106" s="241"/>
      <c r="J106" s="181"/>
      <c r="K106" s="241"/>
    </row>
    <row r="107" s="41" customFormat="true" ht="14.1" hidden="false" customHeight="true" outlineLevel="0" collapsed="false">
      <c r="A107" s="338" t="n">
        <v>6</v>
      </c>
      <c r="B107" s="209" t="s">
        <v>924</v>
      </c>
      <c r="C107" s="241" t="n">
        <v>6908687</v>
      </c>
      <c r="D107" s="241" t="n">
        <v>6780369</v>
      </c>
      <c r="E107" s="241" t="n">
        <v>6420697</v>
      </c>
      <c r="F107" s="241" t="n">
        <v>5145000</v>
      </c>
      <c r="G107" s="241" t="n">
        <v>5007380</v>
      </c>
      <c r="H107" s="241" t="n">
        <v>4254917</v>
      </c>
      <c r="I107" s="241" t="n">
        <v>6687927</v>
      </c>
      <c r="J107" s="241" t="n">
        <v>6616149</v>
      </c>
      <c r="K107" s="241" t="n">
        <v>5149715</v>
      </c>
    </row>
    <row r="108" customFormat="false" ht="14.1" hidden="false" customHeight="true" outlineLevel="0" collapsed="false">
      <c r="A108" s="339" t="n">
        <v>602</v>
      </c>
      <c r="B108" s="303" t="s">
        <v>1030</v>
      </c>
      <c r="C108" s="244" t="s">
        <v>447</v>
      </c>
      <c r="D108" s="181" t="s">
        <v>447</v>
      </c>
      <c r="E108" s="244" t="s">
        <v>447</v>
      </c>
      <c r="F108" s="244" t="s">
        <v>447</v>
      </c>
      <c r="G108" s="181" t="s">
        <v>447</v>
      </c>
      <c r="H108" s="244" t="s">
        <v>447</v>
      </c>
      <c r="I108" s="244" t="s">
        <v>447</v>
      </c>
      <c r="J108" s="181" t="s">
        <v>447</v>
      </c>
      <c r="K108" s="244" t="s">
        <v>447</v>
      </c>
    </row>
    <row r="109" customFormat="false" ht="14.1" hidden="false" customHeight="true" outlineLevel="0" collapsed="false">
      <c r="A109" s="339"/>
      <c r="B109" s="215" t="s">
        <v>1031</v>
      </c>
      <c r="C109" s="244" t="n">
        <v>20266</v>
      </c>
      <c r="D109" s="244" t="n">
        <v>16433</v>
      </c>
      <c r="E109" s="244" t="n">
        <v>20357</v>
      </c>
      <c r="F109" s="244" t="n">
        <v>84298</v>
      </c>
      <c r="G109" s="244" t="n">
        <v>71067</v>
      </c>
      <c r="H109" s="244" t="n">
        <v>83064</v>
      </c>
      <c r="I109" s="244" t="n">
        <v>109571</v>
      </c>
      <c r="J109" s="244" t="n">
        <v>93895</v>
      </c>
      <c r="K109" s="244" t="n">
        <v>100552</v>
      </c>
    </row>
    <row r="110" customFormat="false" ht="14.1" hidden="false" customHeight="true" outlineLevel="0" collapsed="false">
      <c r="A110" s="339" t="n">
        <v>603</v>
      </c>
      <c r="B110" s="215" t="s">
        <v>1032</v>
      </c>
      <c r="C110" s="244" t="n">
        <v>5556</v>
      </c>
      <c r="D110" s="244" t="n">
        <v>4470</v>
      </c>
      <c r="E110" s="244" t="n">
        <v>5174</v>
      </c>
      <c r="F110" s="244" t="n">
        <v>22745</v>
      </c>
      <c r="G110" s="244" t="n">
        <v>20735</v>
      </c>
      <c r="H110" s="244" t="n">
        <v>21624</v>
      </c>
      <c r="I110" s="244" t="n">
        <v>29565</v>
      </c>
      <c r="J110" s="244" t="n">
        <v>27405</v>
      </c>
      <c r="K110" s="244" t="n">
        <v>26165</v>
      </c>
    </row>
    <row r="111" customFormat="false" ht="14.1" hidden="false" customHeight="true" outlineLevel="0" collapsed="false">
      <c r="A111" s="339" t="n">
        <v>604</v>
      </c>
      <c r="B111" s="215" t="s">
        <v>1033</v>
      </c>
      <c r="C111" s="244" t="n">
        <v>2013</v>
      </c>
      <c r="D111" s="244" t="n">
        <v>1336</v>
      </c>
      <c r="E111" s="244" t="n">
        <v>776</v>
      </c>
      <c r="F111" s="244" t="n">
        <v>19948</v>
      </c>
      <c r="G111" s="244" t="n">
        <v>14386</v>
      </c>
      <c r="H111" s="244" t="n">
        <v>9128</v>
      </c>
      <c r="I111" s="244" t="n">
        <v>25927</v>
      </c>
      <c r="J111" s="244" t="n">
        <v>19009</v>
      </c>
      <c r="K111" s="244" t="n">
        <v>11046</v>
      </c>
    </row>
    <row r="112" customFormat="false" ht="14.1" hidden="false" customHeight="true" outlineLevel="0" collapsed="false">
      <c r="A112" s="339" t="n">
        <v>605</v>
      </c>
      <c r="B112" s="215" t="s">
        <v>1034</v>
      </c>
      <c r="C112" s="244" t="n">
        <v>7377</v>
      </c>
      <c r="D112" s="244" t="n">
        <v>5536</v>
      </c>
      <c r="E112" s="244" t="n">
        <v>5913</v>
      </c>
      <c r="F112" s="244" t="n">
        <v>18618</v>
      </c>
      <c r="G112" s="244" t="n">
        <v>14634</v>
      </c>
      <c r="H112" s="244" t="n">
        <v>15852</v>
      </c>
      <c r="I112" s="244" t="n">
        <v>24219</v>
      </c>
      <c r="J112" s="244" t="n">
        <v>19328</v>
      </c>
      <c r="K112" s="244" t="n">
        <v>19189</v>
      </c>
    </row>
    <row r="113" customFormat="false" ht="14.1" hidden="false" customHeight="true" outlineLevel="0" collapsed="false">
      <c r="A113" s="339" t="n">
        <v>606</v>
      </c>
      <c r="B113" s="215" t="s">
        <v>1035</v>
      </c>
      <c r="C113" s="244" t="n">
        <v>545</v>
      </c>
      <c r="D113" s="244" t="n">
        <v>292</v>
      </c>
      <c r="E113" s="244" t="n">
        <v>533</v>
      </c>
      <c r="F113" s="244" t="n">
        <v>1146</v>
      </c>
      <c r="G113" s="244" t="n">
        <v>542</v>
      </c>
      <c r="H113" s="244" t="n">
        <v>841</v>
      </c>
      <c r="I113" s="244" t="n">
        <v>1491</v>
      </c>
      <c r="J113" s="244" t="n">
        <v>721</v>
      </c>
      <c r="K113" s="244" t="n">
        <v>1018</v>
      </c>
    </row>
    <row r="114" customFormat="false" ht="14.1" hidden="false" customHeight="true" outlineLevel="0" collapsed="false">
      <c r="A114" s="339" t="n">
        <v>607</v>
      </c>
      <c r="B114" s="215" t="s">
        <v>1036</v>
      </c>
      <c r="C114" s="244" t="n">
        <v>218945</v>
      </c>
      <c r="D114" s="244" t="n">
        <v>255189</v>
      </c>
      <c r="E114" s="244" t="n">
        <v>206760</v>
      </c>
      <c r="F114" s="244" t="n">
        <v>104353</v>
      </c>
      <c r="G114" s="244" t="n">
        <v>113246</v>
      </c>
      <c r="H114" s="244" t="n">
        <v>89191</v>
      </c>
      <c r="I114" s="244" t="n">
        <v>135651</v>
      </c>
      <c r="J114" s="244" t="n">
        <v>149637</v>
      </c>
      <c r="K114" s="244" t="n">
        <v>107956</v>
      </c>
    </row>
    <row r="115" customFormat="false" ht="14.1" hidden="false" customHeight="true" outlineLevel="0" collapsed="false">
      <c r="A115" s="339" t="n">
        <v>608</v>
      </c>
      <c r="B115" s="215" t="s">
        <v>1037</v>
      </c>
      <c r="C115" s="244" t="n">
        <v>488347</v>
      </c>
      <c r="D115" s="244" t="n">
        <v>394660</v>
      </c>
      <c r="E115" s="244" t="n">
        <v>453771</v>
      </c>
      <c r="F115" s="244" t="n">
        <v>239186</v>
      </c>
      <c r="G115" s="244" t="n">
        <v>192777</v>
      </c>
      <c r="H115" s="244" t="n">
        <v>209105</v>
      </c>
      <c r="I115" s="244" t="n">
        <v>310916</v>
      </c>
      <c r="J115" s="244" t="n">
        <v>254718</v>
      </c>
      <c r="K115" s="244" t="n">
        <v>253073</v>
      </c>
    </row>
    <row r="116" customFormat="false" ht="14.1" hidden="false" customHeight="true" outlineLevel="0" collapsed="false">
      <c r="A116" s="339" t="n">
        <v>609</v>
      </c>
      <c r="B116" s="215" t="s">
        <v>1038</v>
      </c>
      <c r="C116" s="244" t="n">
        <v>26834</v>
      </c>
      <c r="D116" s="244" t="n">
        <v>17575</v>
      </c>
      <c r="E116" s="244" t="n">
        <v>18969</v>
      </c>
      <c r="F116" s="244" t="n">
        <v>57157</v>
      </c>
      <c r="G116" s="244" t="n">
        <v>43306</v>
      </c>
      <c r="H116" s="244" t="n">
        <v>43148</v>
      </c>
      <c r="I116" s="244" t="n">
        <v>74311</v>
      </c>
      <c r="J116" s="244" t="n">
        <v>57199</v>
      </c>
      <c r="K116" s="244" t="n">
        <v>52222</v>
      </c>
    </row>
    <row r="117" customFormat="false" ht="14.1" hidden="false" customHeight="true" outlineLevel="0" collapsed="false">
      <c r="A117" s="339" t="n">
        <v>611</v>
      </c>
      <c r="B117" s="215" t="s">
        <v>1039</v>
      </c>
      <c r="C117" s="244" t="n">
        <v>102492</v>
      </c>
      <c r="D117" s="244" t="n">
        <v>70658</v>
      </c>
      <c r="E117" s="244" t="n">
        <v>146599</v>
      </c>
      <c r="F117" s="244" t="n">
        <v>8752</v>
      </c>
      <c r="G117" s="244" t="n">
        <v>7494</v>
      </c>
      <c r="H117" s="244" t="n">
        <v>12611</v>
      </c>
      <c r="I117" s="244" t="n">
        <v>11384</v>
      </c>
      <c r="J117" s="244" t="n">
        <v>9901</v>
      </c>
      <c r="K117" s="244" t="n">
        <v>15262</v>
      </c>
    </row>
    <row r="118" customFormat="false" ht="14.1" hidden="false" customHeight="true" outlineLevel="0" collapsed="false">
      <c r="A118" s="339" t="n">
        <v>612</v>
      </c>
      <c r="B118" s="215" t="s">
        <v>1040</v>
      </c>
      <c r="C118" s="244" t="n">
        <v>294790</v>
      </c>
      <c r="D118" s="244" t="n">
        <v>262267</v>
      </c>
      <c r="E118" s="244" t="n">
        <v>242472</v>
      </c>
      <c r="F118" s="244" t="n">
        <v>102200</v>
      </c>
      <c r="G118" s="244" t="n">
        <v>99726</v>
      </c>
      <c r="H118" s="244" t="n">
        <v>94090</v>
      </c>
      <c r="I118" s="244" t="n">
        <v>132828</v>
      </c>
      <c r="J118" s="244" t="n">
        <v>131744</v>
      </c>
      <c r="K118" s="244" t="n">
        <v>113897</v>
      </c>
    </row>
    <row r="119" customFormat="false" ht="14.1" hidden="false" customHeight="true" outlineLevel="0" collapsed="false">
      <c r="A119" s="339" t="n">
        <v>641</v>
      </c>
      <c r="B119" s="215" t="s">
        <v>1041</v>
      </c>
      <c r="C119" s="244" t="n">
        <v>90763</v>
      </c>
      <c r="D119" s="244" t="n">
        <v>52552</v>
      </c>
      <c r="E119" s="244" t="n">
        <v>46599</v>
      </c>
      <c r="F119" s="244" t="n">
        <v>22523</v>
      </c>
      <c r="G119" s="244" t="n">
        <v>14336</v>
      </c>
      <c r="H119" s="244" t="n">
        <v>12082</v>
      </c>
      <c r="I119" s="244" t="n">
        <v>29277</v>
      </c>
      <c r="J119" s="244" t="n">
        <v>18942</v>
      </c>
      <c r="K119" s="244" t="n">
        <v>14621</v>
      </c>
    </row>
    <row r="120" customFormat="false" ht="14.1" hidden="false" customHeight="true" outlineLevel="0" collapsed="false">
      <c r="A120" s="339" t="n">
        <v>642</v>
      </c>
      <c r="B120" s="215" t="s">
        <v>1042</v>
      </c>
      <c r="C120" s="244" t="n">
        <v>503621</v>
      </c>
      <c r="D120" s="244" t="n">
        <v>619195</v>
      </c>
      <c r="E120" s="244" t="n">
        <v>305798</v>
      </c>
      <c r="F120" s="244" t="n">
        <v>172645</v>
      </c>
      <c r="G120" s="244" t="n">
        <v>193508</v>
      </c>
      <c r="H120" s="244" t="n">
        <v>71741</v>
      </c>
      <c r="I120" s="244" t="n">
        <v>224424</v>
      </c>
      <c r="J120" s="244" t="n">
        <v>255685</v>
      </c>
      <c r="K120" s="244" t="n">
        <v>86831</v>
      </c>
    </row>
    <row r="121" customFormat="false" ht="14.1" hidden="false" customHeight="true" outlineLevel="0" collapsed="false">
      <c r="A121" s="339" t="n">
        <v>643</v>
      </c>
      <c r="B121" s="215" t="s">
        <v>1043</v>
      </c>
      <c r="C121" s="244" t="n">
        <v>141523</v>
      </c>
      <c r="D121" s="244" t="n">
        <v>94770</v>
      </c>
      <c r="E121" s="244" t="n">
        <v>112889</v>
      </c>
      <c r="F121" s="244" t="n">
        <v>228184</v>
      </c>
      <c r="G121" s="244" t="n">
        <v>171135</v>
      </c>
      <c r="H121" s="244" t="n">
        <v>151125</v>
      </c>
      <c r="I121" s="244" t="n">
        <v>296612</v>
      </c>
      <c r="J121" s="244" t="n">
        <v>226118</v>
      </c>
      <c r="K121" s="244" t="n">
        <v>182908</v>
      </c>
    </row>
    <row r="122" customFormat="false" ht="14.1" hidden="false" customHeight="true" outlineLevel="0" collapsed="false">
      <c r="A122" s="339" t="n">
        <v>644</v>
      </c>
      <c r="B122" s="215" t="s">
        <v>1044</v>
      </c>
      <c r="C122" s="244" t="n">
        <v>289500</v>
      </c>
      <c r="D122" s="244" t="n">
        <v>184440</v>
      </c>
      <c r="E122" s="244" t="n">
        <v>111176</v>
      </c>
      <c r="F122" s="244" t="n">
        <v>181874</v>
      </c>
      <c r="G122" s="244" t="n">
        <v>116890</v>
      </c>
      <c r="H122" s="244" t="n">
        <v>74885</v>
      </c>
      <c r="I122" s="244" t="n">
        <v>236416</v>
      </c>
      <c r="J122" s="244" t="n">
        <v>154438</v>
      </c>
      <c r="K122" s="244" t="n">
        <v>90628</v>
      </c>
    </row>
    <row r="123" customFormat="false" ht="14.1" hidden="false" customHeight="true" outlineLevel="0" collapsed="false">
      <c r="A123" s="339" t="n">
        <v>645</v>
      </c>
      <c r="B123" s="303" t="s">
        <v>1045</v>
      </c>
      <c r="C123" s="244"/>
      <c r="D123" s="181"/>
      <c r="E123" s="244"/>
      <c r="F123" s="244"/>
      <c r="G123" s="181"/>
      <c r="H123" s="244"/>
      <c r="I123" s="244"/>
      <c r="J123" s="181"/>
      <c r="K123" s="244"/>
    </row>
    <row r="124" customFormat="false" ht="14.1" hidden="false" customHeight="true" outlineLevel="0" collapsed="false">
      <c r="A124" s="339"/>
      <c r="B124" s="215" t="s">
        <v>1046</v>
      </c>
      <c r="C124" s="244" t="n">
        <v>227852</v>
      </c>
      <c r="D124" s="244" t="n">
        <v>205396</v>
      </c>
      <c r="E124" s="244" t="n">
        <v>185156</v>
      </c>
      <c r="F124" s="244" t="n">
        <v>471845</v>
      </c>
      <c r="G124" s="244" t="n">
        <v>416817</v>
      </c>
      <c r="H124" s="244" t="n">
        <v>320839</v>
      </c>
      <c r="I124" s="244" t="n">
        <v>613341</v>
      </c>
      <c r="J124" s="244" t="n">
        <v>550744</v>
      </c>
      <c r="K124" s="244" t="n">
        <v>388321</v>
      </c>
    </row>
    <row r="125" customFormat="false" ht="14.1" hidden="false" customHeight="true" outlineLevel="0" collapsed="false">
      <c r="A125" s="339" t="n">
        <v>646</v>
      </c>
      <c r="B125" s="215" t="s">
        <v>1047</v>
      </c>
      <c r="C125" s="244" t="n">
        <v>113064</v>
      </c>
      <c r="D125" s="244" t="n">
        <v>125606</v>
      </c>
      <c r="E125" s="244" t="n">
        <v>127956</v>
      </c>
      <c r="F125" s="244" t="n">
        <v>521503</v>
      </c>
      <c r="G125" s="244" t="n">
        <v>635474</v>
      </c>
      <c r="H125" s="244" t="n">
        <v>442109</v>
      </c>
      <c r="I125" s="244" t="n">
        <v>677912</v>
      </c>
      <c r="J125" s="244" t="n">
        <v>839634</v>
      </c>
      <c r="K125" s="244" t="n">
        <v>535078</v>
      </c>
    </row>
    <row r="126" customFormat="false" ht="14.1" hidden="false" customHeight="true" outlineLevel="0" collapsed="false">
      <c r="A126" s="339" t="n">
        <v>647</v>
      </c>
      <c r="B126" s="215" t="s">
        <v>1048</v>
      </c>
      <c r="C126" s="244" t="n">
        <v>6769</v>
      </c>
      <c r="D126" s="244" t="n">
        <v>10481</v>
      </c>
      <c r="E126" s="244" t="n">
        <v>5767</v>
      </c>
      <c r="F126" s="244" t="n">
        <v>155914</v>
      </c>
      <c r="G126" s="244" t="n">
        <v>240668</v>
      </c>
      <c r="H126" s="244" t="n">
        <v>60192</v>
      </c>
      <c r="I126" s="244" t="n">
        <v>202669</v>
      </c>
      <c r="J126" s="244" t="n">
        <v>317996</v>
      </c>
      <c r="K126" s="244" t="n">
        <v>72842</v>
      </c>
    </row>
    <row r="127" customFormat="false" ht="14.1" hidden="false" customHeight="true" outlineLevel="0" collapsed="false">
      <c r="A127" s="339" t="n">
        <v>648</v>
      </c>
      <c r="B127" s="215" t="s">
        <v>1049</v>
      </c>
      <c r="C127" s="244" t="n">
        <v>20501</v>
      </c>
      <c r="D127" s="244" t="n">
        <v>17338</v>
      </c>
      <c r="E127" s="244" t="n">
        <v>12456</v>
      </c>
      <c r="F127" s="244" t="n">
        <v>24593</v>
      </c>
      <c r="G127" s="244" t="n">
        <v>21674</v>
      </c>
      <c r="H127" s="244" t="n">
        <v>12055</v>
      </c>
      <c r="I127" s="244" t="n">
        <v>31967</v>
      </c>
      <c r="J127" s="244" t="n">
        <v>28636</v>
      </c>
      <c r="K127" s="244" t="n">
        <v>14591</v>
      </c>
    </row>
    <row r="128" customFormat="false" ht="14.1" hidden="false" customHeight="true" outlineLevel="0" collapsed="false">
      <c r="A128" s="339" t="n">
        <v>649</v>
      </c>
      <c r="B128" s="215" t="s">
        <v>1050</v>
      </c>
      <c r="C128" s="244" t="n">
        <v>2163</v>
      </c>
      <c r="D128" s="244" t="n">
        <v>1339</v>
      </c>
      <c r="E128" s="244" t="n">
        <v>1932</v>
      </c>
      <c r="F128" s="244" t="n">
        <v>17749</v>
      </c>
      <c r="G128" s="244" t="n">
        <v>10196</v>
      </c>
      <c r="H128" s="244" t="n">
        <v>11452</v>
      </c>
      <c r="I128" s="244" t="n">
        <v>23071</v>
      </c>
      <c r="J128" s="244" t="n">
        <v>13472</v>
      </c>
      <c r="K128" s="244" t="n">
        <v>13862</v>
      </c>
    </row>
    <row r="129" customFormat="false" ht="14.1" hidden="false" customHeight="true" outlineLevel="0" collapsed="false">
      <c r="A129" s="339" t="n">
        <v>650</v>
      </c>
      <c r="B129" s="215" t="s">
        <v>1051</v>
      </c>
      <c r="C129" s="244" t="n">
        <v>41459</v>
      </c>
      <c r="D129" s="244" t="n">
        <v>38010</v>
      </c>
      <c r="E129" s="244" t="n">
        <v>32801</v>
      </c>
      <c r="F129" s="244" t="n">
        <v>129543</v>
      </c>
      <c r="G129" s="244" t="n">
        <v>123594</v>
      </c>
      <c r="H129" s="244" t="n">
        <v>52406</v>
      </c>
      <c r="I129" s="244" t="n">
        <v>168400</v>
      </c>
      <c r="J129" s="244" t="n">
        <v>163304</v>
      </c>
      <c r="K129" s="244" t="n">
        <v>63425</v>
      </c>
    </row>
    <row r="130" customFormat="false" ht="14.1" hidden="false" customHeight="true" outlineLevel="0" collapsed="false">
      <c r="A130" s="339" t="n">
        <v>656</v>
      </c>
      <c r="B130" s="215" t="s">
        <v>1052</v>
      </c>
      <c r="C130" s="244" t="n">
        <v>396</v>
      </c>
      <c r="D130" s="244" t="n">
        <v>770</v>
      </c>
      <c r="E130" s="244" t="n">
        <v>289</v>
      </c>
      <c r="F130" s="244" t="n">
        <v>124690</v>
      </c>
      <c r="G130" s="244" t="n">
        <v>48420</v>
      </c>
      <c r="H130" s="244" t="n">
        <v>85374</v>
      </c>
      <c r="I130" s="244" t="n">
        <v>162079</v>
      </c>
      <c r="J130" s="244" t="n">
        <v>63978</v>
      </c>
      <c r="K130" s="244" t="n">
        <v>103327</v>
      </c>
    </row>
    <row r="131" customFormat="false" ht="14.1" hidden="false" customHeight="true" outlineLevel="0" collapsed="false">
      <c r="A131" s="339" t="n">
        <v>659</v>
      </c>
      <c r="B131" s="215" t="s">
        <v>1053</v>
      </c>
      <c r="C131" s="244" t="n">
        <v>11509</v>
      </c>
      <c r="D131" s="244" t="n">
        <v>12296</v>
      </c>
      <c r="E131" s="244" t="n">
        <v>11172</v>
      </c>
      <c r="F131" s="244" t="n">
        <v>67374</v>
      </c>
      <c r="G131" s="244" t="n">
        <v>71163</v>
      </c>
      <c r="H131" s="244" t="n">
        <v>54228</v>
      </c>
      <c r="I131" s="244" t="n">
        <v>87571</v>
      </c>
      <c r="J131" s="244" t="n">
        <v>94013</v>
      </c>
      <c r="K131" s="244" t="n">
        <v>65623</v>
      </c>
    </row>
    <row r="132" customFormat="false" ht="14.1" hidden="false" customHeight="true" outlineLevel="0" collapsed="false">
      <c r="A132" s="339" t="n">
        <v>661</v>
      </c>
      <c r="B132" s="215" t="s">
        <v>1054</v>
      </c>
      <c r="C132" s="244" t="n">
        <v>67993</v>
      </c>
      <c r="D132" s="244" t="n">
        <v>65994</v>
      </c>
      <c r="E132" s="244" t="n">
        <v>69405</v>
      </c>
      <c r="F132" s="244" t="n">
        <v>45489</v>
      </c>
      <c r="G132" s="244" t="n">
        <v>43974</v>
      </c>
      <c r="H132" s="244" t="n">
        <v>42345</v>
      </c>
      <c r="I132" s="244" t="n">
        <v>59126</v>
      </c>
      <c r="J132" s="244" t="n">
        <v>58092</v>
      </c>
      <c r="K132" s="244" t="n">
        <v>51248</v>
      </c>
    </row>
    <row r="133" customFormat="false" ht="14.1" hidden="false" customHeight="true" outlineLevel="0" collapsed="false">
      <c r="A133" s="339" t="n">
        <v>665</v>
      </c>
      <c r="B133" s="215" t="s">
        <v>1055</v>
      </c>
      <c r="C133" s="244" t="n">
        <v>489322</v>
      </c>
      <c r="D133" s="244" t="n">
        <v>503629</v>
      </c>
      <c r="E133" s="244" t="n">
        <v>486911</v>
      </c>
      <c r="F133" s="244" t="n">
        <v>63348</v>
      </c>
      <c r="G133" s="244" t="n">
        <v>68119</v>
      </c>
      <c r="H133" s="244" t="n">
        <v>85565</v>
      </c>
      <c r="I133" s="244" t="n">
        <v>82345</v>
      </c>
      <c r="J133" s="244" t="n">
        <v>90001</v>
      </c>
      <c r="K133" s="244" t="n">
        <v>103562</v>
      </c>
    </row>
    <row r="134" customFormat="false" ht="14.1" hidden="false" customHeight="true" outlineLevel="0" collapsed="false">
      <c r="A134" s="339" t="n">
        <v>667</v>
      </c>
      <c r="B134" s="215" t="s">
        <v>1056</v>
      </c>
      <c r="C134" s="244" t="n">
        <v>124098</v>
      </c>
      <c r="D134" s="244" t="n">
        <v>160787</v>
      </c>
      <c r="E134" s="244" t="n">
        <v>199989</v>
      </c>
      <c r="F134" s="244" t="n">
        <v>24181</v>
      </c>
      <c r="G134" s="244" t="n">
        <v>28065</v>
      </c>
      <c r="H134" s="244" t="n">
        <v>27864</v>
      </c>
      <c r="I134" s="244" t="n">
        <v>31432</v>
      </c>
      <c r="J134" s="244" t="n">
        <v>37082</v>
      </c>
      <c r="K134" s="244" t="n">
        <v>33726</v>
      </c>
    </row>
    <row r="135" customFormat="false" ht="14.1" hidden="false" customHeight="true" outlineLevel="0" collapsed="false">
      <c r="A135" s="339" t="n">
        <v>669</v>
      </c>
      <c r="B135" s="215" t="s">
        <v>1057</v>
      </c>
      <c r="C135" s="244" t="n">
        <v>2483277</v>
      </c>
      <c r="D135" s="244" t="n">
        <v>2441714</v>
      </c>
      <c r="E135" s="244" t="n">
        <v>2329942</v>
      </c>
      <c r="F135" s="244" t="n">
        <v>1053050</v>
      </c>
      <c r="G135" s="244" t="n">
        <v>1043201</v>
      </c>
      <c r="H135" s="244" t="n">
        <v>1083093</v>
      </c>
      <c r="I135" s="244" t="n">
        <v>1368857</v>
      </c>
      <c r="J135" s="244" t="n">
        <v>1378377</v>
      </c>
      <c r="K135" s="244" t="n">
        <v>1310853</v>
      </c>
    </row>
    <row r="136" customFormat="false" ht="14.1" hidden="false" customHeight="true" outlineLevel="0" collapsed="false">
      <c r="A136" s="339" t="n">
        <v>671</v>
      </c>
      <c r="B136" s="215" t="s">
        <v>1058</v>
      </c>
      <c r="C136" s="244" t="n">
        <v>180837</v>
      </c>
      <c r="D136" s="244" t="n">
        <v>201424</v>
      </c>
      <c r="E136" s="244" t="n">
        <v>240536</v>
      </c>
      <c r="F136" s="244" t="n">
        <v>91293</v>
      </c>
      <c r="G136" s="244" t="n">
        <v>103034</v>
      </c>
      <c r="H136" s="244" t="n">
        <v>117382</v>
      </c>
      <c r="I136" s="244" t="n">
        <v>118672</v>
      </c>
      <c r="J136" s="244" t="n">
        <v>136147</v>
      </c>
      <c r="K136" s="244" t="n">
        <v>142066</v>
      </c>
    </row>
    <row r="137" customFormat="false" ht="14.1" hidden="false" customHeight="true" outlineLevel="0" collapsed="false">
      <c r="A137" s="339" t="n">
        <v>673</v>
      </c>
      <c r="B137" s="215" t="s">
        <v>1059</v>
      </c>
      <c r="C137" s="244" t="n">
        <v>357189</v>
      </c>
      <c r="D137" s="244" t="n">
        <v>326115</v>
      </c>
      <c r="E137" s="244" t="n">
        <v>366166</v>
      </c>
      <c r="F137" s="244" t="n">
        <v>62672</v>
      </c>
      <c r="G137" s="244" t="n">
        <v>54080</v>
      </c>
      <c r="H137" s="244" t="n">
        <v>60637</v>
      </c>
      <c r="I137" s="244" t="n">
        <v>81469</v>
      </c>
      <c r="J137" s="244" t="n">
        <v>71448</v>
      </c>
      <c r="K137" s="244" t="n">
        <v>73387</v>
      </c>
    </row>
    <row r="138" customFormat="false" ht="14.1" hidden="false" customHeight="true" outlineLevel="0" collapsed="false">
      <c r="A138" s="339" t="n">
        <v>679</v>
      </c>
      <c r="B138" s="215" t="s">
        <v>1060</v>
      </c>
      <c r="C138" s="244" t="n">
        <v>557153</v>
      </c>
      <c r="D138" s="244" t="n">
        <v>655229</v>
      </c>
      <c r="E138" s="244" t="n">
        <v>648263</v>
      </c>
      <c r="F138" s="244" t="n">
        <v>328115</v>
      </c>
      <c r="G138" s="244" t="n">
        <v>374158</v>
      </c>
      <c r="H138" s="244" t="n">
        <v>316910</v>
      </c>
      <c r="I138" s="244" t="n">
        <v>426486</v>
      </c>
      <c r="J138" s="244" t="n">
        <v>494393</v>
      </c>
      <c r="K138" s="244" t="n">
        <v>383546</v>
      </c>
    </row>
    <row r="139" customFormat="false" ht="14.1" hidden="false" customHeight="true" outlineLevel="0" collapsed="false">
      <c r="A139" s="339" t="n">
        <v>683</v>
      </c>
      <c r="B139" s="215" t="s">
        <v>1061</v>
      </c>
      <c r="C139" s="244" t="n">
        <v>171</v>
      </c>
      <c r="D139" s="244" t="n">
        <v>307</v>
      </c>
      <c r="E139" s="244" t="n">
        <v>119</v>
      </c>
      <c r="F139" s="244" t="n">
        <v>102938</v>
      </c>
      <c r="G139" s="244" t="n">
        <v>75692</v>
      </c>
      <c r="H139" s="244" t="n">
        <v>98906</v>
      </c>
      <c r="I139" s="244" t="n">
        <v>133814</v>
      </c>
      <c r="J139" s="244" t="n">
        <v>100008</v>
      </c>
      <c r="K139" s="244" t="n">
        <v>119706</v>
      </c>
    </row>
    <row r="140" customFormat="false" ht="14.1" hidden="false" customHeight="true" outlineLevel="0" collapsed="false">
      <c r="A140" s="339" t="n">
        <v>690</v>
      </c>
      <c r="B140" s="215" t="s">
        <v>1062</v>
      </c>
      <c r="C140" s="244" t="n">
        <v>32363</v>
      </c>
      <c r="D140" s="244" t="n">
        <v>34564</v>
      </c>
      <c r="E140" s="244" t="n">
        <v>24053</v>
      </c>
      <c r="F140" s="244" t="n">
        <v>597074</v>
      </c>
      <c r="G140" s="244" t="n">
        <v>575269</v>
      </c>
      <c r="H140" s="244" t="n">
        <v>495073</v>
      </c>
      <c r="I140" s="244" t="n">
        <v>776124</v>
      </c>
      <c r="J140" s="244" t="n">
        <v>760084</v>
      </c>
      <c r="K140" s="244" t="n">
        <v>599184</v>
      </c>
    </row>
    <row r="141" customFormat="false" ht="14.1" hidden="false" customHeight="true" outlineLevel="0" collapsed="false">
      <c r="A141" s="202"/>
      <c r="B141" s="215"/>
      <c r="C141" s="241"/>
      <c r="D141" s="181"/>
      <c r="E141" s="241"/>
      <c r="F141" s="241" t="s">
        <v>447</v>
      </c>
      <c r="G141" s="181" t="s">
        <v>447</v>
      </c>
      <c r="H141" s="241" t="s">
        <v>447</v>
      </c>
      <c r="I141" s="241"/>
      <c r="J141" s="181"/>
      <c r="K141" s="241"/>
    </row>
    <row r="142" s="41" customFormat="true" ht="14.1" hidden="false" customHeight="true" outlineLevel="0" collapsed="false">
      <c r="A142" s="338" t="s">
        <v>1063</v>
      </c>
      <c r="B142" s="209" t="s">
        <v>925</v>
      </c>
      <c r="C142" s="241" t="n">
        <v>9183546</v>
      </c>
      <c r="D142" s="241" t="n">
        <v>8321727</v>
      </c>
      <c r="E142" s="241" t="n">
        <v>7936344</v>
      </c>
      <c r="F142" s="241" t="n">
        <v>40822240</v>
      </c>
      <c r="G142" s="241" t="n">
        <v>41550960</v>
      </c>
      <c r="H142" s="241" t="n">
        <v>36993667</v>
      </c>
      <c r="I142" s="241" t="n">
        <v>53060966</v>
      </c>
      <c r="J142" s="241" t="n">
        <v>54897123</v>
      </c>
      <c r="K142" s="241" t="n">
        <v>44770138</v>
      </c>
    </row>
    <row r="143" customFormat="false" ht="14.1" hidden="false" customHeight="true" outlineLevel="0" collapsed="false">
      <c r="B143" s="215"/>
      <c r="C143" s="181"/>
      <c r="D143" s="181"/>
      <c r="E143" s="181"/>
      <c r="F143" s="181"/>
      <c r="G143" s="181"/>
      <c r="H143" s="181"/>
      <c r="I143" s="181"/>
      <c r="J143" s="181"/>
      <c r="K143" s="181"/>
    </row>
    <row r="144" s="41" customFormat="true" ht="14.1" hidden="false" customHeight="true" outlineLevel="0" collapsed="false">
      <c r="A144" s="338" t="n">
        <v>7</v>
      </c>
      <c r="B144" s="209" t="s">
        <v>1064</v>
      </c>
      <c r="C144" s="241" t="n">
        <v>5086572</v>
      </c>
      <c r="D144" s="241" t="n">
        <v>4727800</v>
      </c>
      <c r="E144" s="241" t="n">
        <v>4454648</v>
      </c>
      <c r="F144" s="241" t="n">
        <v>6813847</v>
      </c>
      <c r="G144" s="241" t="n">
        <v>6390821</v>
      </c>
      <c r="H144" s="241" t="n">
        <v>5557810</v>
      </c>
      <c r="I144" s="241" t="n">
        <v>8856876</v>
      </c>
      <c r="J144" s="241" t="n">
        <v>8443855</v>
      </c>
      <c r="K144" s="241" t="n">
        <v>6726174</v>
      </c>
    </row>
    <row r="145" customFormat="false" ht="14.1" hidden="false" customHeight="true" outlineLevel="0" collapsed="false">
      <c r="A145" s="339" t="n">
        <v>701</v>
      </c>
      <c r="B145" s="303" t="s">
        <v>1065</v>
      </c>
      <c r="C145" s="244" t="s">
        <v>447</v>
      </c>
      <c r="D145" s="181" t="s">
        <v>447</v>
      </c>
      <c r="E145" s="244" t="s">
        <v>447</v>
      </c>
      <c r="F145" s="244" t="s">
        <v>447</v>
      </c>
      <c r="G145" s="181" t="s">
        <v>447</v>
      </c>
      <c r="H145" s="244" t="s">
        <v>447</v>
      </c>
      <c r="I145" s="244" t="s">
        <v>447</v>
      </c>
      <c r="J145" s="181" t="s">
        <v>447</v>
      </c>
      <c r="K145" s="244" t="s">
        <v>447</v>
      </c>
    </row>
    <row r="146" customFormat="false" ht="14.1" hidden="false" customHeight="true" outlineLevel="0" collapsed="false">
      <c r="A146" s="339"/>
      <c r="B146" s="215" t="s">
        <v>1066</v>
      </c>
      <c r="C146" s="244" t="n">
        <v>14558</v>
      </c>
      <c r="D146" s="244" t="n">
        <v>7139</v>
      </c>
      <c r="E146" s="244" t="n">
        <v>11455</v>
      </c>
      <c r="F146" s="244" t="n">
        <v>83589</v>
      </c>
      <c r="G146" s="244" t="n">
        <v>60829</v>
      </c>
      <c r="H146" s="244" t="n">
        <v>70183</v>
      </c>
      <c r="I146" s="244" t="n">
        <v>108642</v>
      </c>
      <c r="J146" s="244" t="n">
        <v>80372</v>
      </c>
      <c r="K146" s="244" t="n">
        <v>84942</v>
      </c>
    </row>
    <row r="147" customFormat="false" ht="14.1" hidden="false" customHeight="true" outlineLevel="0" collapsed="false">
      <c r="A147" s="339" t="n">
        <v>702</v>
      </c>
      <c r="B147" s="215" t="s">
        <v>1067</v>
      </c>
      <c r="C147" s="244" t="n">
        <v>10343</v>
      </c>
      <c r="D147" s="244" t="n">
        <v>9837</v>
      </c>
      <c r="E147" s="244" t="n">
        <v>9229</v>
      </c>
      <c r="F147" s="244" t="n">
        <v>73805</v>
      </c>
      <c r="G147" s="244" t="n">
        <v>71509</v>
      </c>
      <c r="H147" s="244" t="n">
        <v>70865</v>
      </c>
      <c r="I147" s="244" t="n">
        <v>95924</v>
      </c>
      <c r="J147" s="244" t="n">
        <v>94492</v>
      </c>
      <c r="K147" s="244" t="n">
        <v>85745</v>
      </c>
    </row>
    <row r="148" customFormat="false" ht="14.1" hidden="false" customHeight="true" outlineLevel="0" collapsed="false">
      <c r="A148" s="339" t="n">
        <v>703</v>
      </c>
      <c r="B148" s="215" t="s">
        <v>1068</v>
      </c>
      <c r="C148" s="244" t="n">
        <v>549</v>
      </c>
      <c r="D148" s="244" t="n">
        <v>566</v>
      </c>
      <c r="E148" s="244" t="n">
        <v>547</v>
      </c>
      <c r="F148" s="244" t="n">
        <v>16987</v>
      </c>
      <c r="G148" s="244" t="n">
        <v>17386</v>
      </c>
      <c r="H148" s="244" t="n">
        <v>18044</v>
      </c>
      <c r="I148" s="244" t="n">
        <v>22077</v>
      </c>
      <c r="J148" s="244" t="n">
        <v>22968</v>
      </c>
      <c r="K148" s="244" t="n">
        <v>21826</v>
      </c>
    </row>
    <row r="149" customFormat="false" ht="14.1" hidden="false" customHeight="true" outlineLevel="0" collapsed="false">
      <c r="A149" s="339" t="n">
        <v>704</v>
      </c>
      <c r="B149" s="215" t="s">
        <v>1069</v>
      </c>
      <c r="C149" s="244" t="n">
        <v>8547</v>
      </c>
      <c r="D149" s="244" t="n">
        <v>7476</v>
      </c>
      <c r="E149" s="244" t="n">
        <v>7600</v>
      </c>
      <c r="F149" s="244" t="n">
        <v>65288</v>
      </c>
      <c r="G149" s="244" t="n">
        <v>68923</v>
      </c>
      <c r="H149" s="244" t="n">
        <v>59002</v>
      </c>
      <c r="I149" s="244" t="n">
        <v>84828</v>
      </c>
      <c r="J149" s="244" t="n">
        <v>91041</v>
      </c>
      <c r="K149" s="244" t="n">
        <v>71390</v>
      </c>
    </row>
    <row r="150" customFormat="false" ht="14.1" hidden="false" customHeight="true" outlineLevel="0" collapsed="false">
      <c r="A150" s="339" t="n">
        <v>705</v>
      </c>
      <c r="B150" s="303" t="s">
        <v>1070</v>
      </c>
      <c r="C150" s="244"/>
      <c r="D150" s="181"/>
      <c r="E150" s="244"/>
      <c r="F150" s="244"/>
      <c r="G150" s="181"/>
      <c r="H150" s="244"/>
      <c r="I150" s="244"/>
      <c r="J150" s="181"/>
      <c r="K150" s="244"/>
    </row>
    <row r="151" customFormat="false" ht="14.1" hidden="false" customHeight="true" outlineLevel="0" collapsed="false">
      <c r="A151" s="339"/>
      <c r="B151" s="215" t="s">
        <v>1071</v>
      </c>
      <c r="C151" s="244" t="n">
        <v>1721</v>
      </c>
      <c r="D151" s="244" t="n">
        <v>1287</v>
      </c>
      <c r="E151" s="244" t="n">
        <v>1626</v>
      </c>
      <c r="F151" s="244" t="n">
        <v>12243</v>
      </c>
      <c r="G151" s="244" t="n">
        <v>11876</v>
      </c>
      <c r="H151" s="244" t="n">
        <v>11777</v>
      </c>
      <c r="I151" s="244" t="n">
        <v>15908</v>
      </c>
      <c r="J151" s="244" t="n">
        <v>15685</v>
      </c>
      <c r="K151" s="244" t="n">
        <v>14250</v>
      </c>
    </row>
    <row r="152" customFormat="false" ht="14.1" hidden="false" customHeight="true" outlineLevel="0" collapsed="false">
      <c r="A152" s="339" t="n">
        <v>706</v>
      </c>
      <c r="B152" s="215" t="s">
        <v>1072</v>
      </c>
      <c r="C152" s="244" t="n">
        <v>3391</v>
      </c>
      <c r="D152" s="244" t="n">
        <v>3059</v>
      </c>
      <c r="E152" s="244" t="n">
        <v>2645</v>
      </c>
      <c r="F152" s="244" t="n">
        <v>49752</v>
      </c>
      <c r="G152" s="244" t="n">
        <v>48739</v>
      </c>
      <c r="H152" s="244" t="n">
        <v>42849</v>
      </c>
      <c r="I152" s="244" t="n">
        <v>64661</v>
      </c>
      <c r="J152" s="244" t="n">
        <v>64387</v>
      </c>
      <c r="K152" s="244" t="n">
        <v>51852</v>
      </c>
    </row>
    <row r="153" customFormat="false" ht="14.1" hidden="false" customHeight="true" outlineLevel="0" collapsed="false">
      <c r="A153" s="339" t="n">
        <v>707</v>
      </c>
      <c r="B153" s="215" t="s">
        <v>1073</v>
      </c>
      <c r="C153" s="244" t="n">
        <v>61</v>
      </c>
      <c r="D153" s="244" t="n">
        <v>79</v>
      </c>
      <c r="E153" s="244" t="n">
        <v>87</v>
      </c>
      <c r="F153" s="244" t="n">
        <v>2823</v>
      </c>
      <c r="G153" s="244" t="n">
        <v>3539</v>
      </c>
      <c r="H153" s="244" t="n">
        <v>2765</v>
      </c>
      <c r="I153" s="244" t="n">
        <v>3663</v>
      </c>
      <c r="J153" s="244" t="n">
        <v>4667</v>
      </c>
      <c r="K153" s="244" t="n">
        <v>3350</v>
      </c>
    </row>
    <row r="154" customFormat="false" ht="14.1" hidden="false" customHeight="true" outlineLevel="0" collapsed="false">
      <c r="A154" s="339" t="n">
        <v>708</v>
      </c>
      <c r="B154" s="215" t="s">
        <v>1074</v>
      </c>
      <c r="C154" s="244" t="n">
        <v>863006</v>
      </c>
      <c r="D154" s="244" t="n">
        <v>867211</v>
      </c>
      <c r="E154" s="244" t="n">
        <v>968758</v>
      </c>
      <c r="F154" s="244" t="n">
        <v>593296</v>
      </c>
      <c r="G154" s="244" t="n">
        <v>613063</v>
      </c>
      <c r="H154" s="244" t="n">
        <v>677328</v>
      </c>
      <c r="I154" s="244" t="n">
        <v>771222</v>
      </c>
      <c r="J154" s="244" t="n">
        <v>810036</v>
      </c>
      <c r="K154" s="244" t="n">
        <v>819742</v>
      </c>
    </row>
    <row r="155" customFormat="false" ht="14.1" hidden="false" customHeight="true" outlineLevel="0" collapsed="false">
      <c r="A155" s="339" t="n">
        <v>709</v>
      </c>
      <c r="B155" s="215" t="s">
        <v>1075</v>
      </c>
      <c r="C155" s="244" t="n">
        <v>200152</v>
      </c>
      <c r="D155" s="244" t="n">
        <v>173580</v>
      </c>
      <c r="E155" s="244" t="n">
        <v>202796</v>
      </c>
      <c r="F155" s="244" t="n">
        <v>122081</v>
      </c>
      <c r="G155" s="244" t="n">
        <v>103180</v>
      </c>
      <c r="H155" s="244" t="n">
        <v>113808</v>
      </c>
      <c r="I155" s="244" t="n">
        <v>158699</v>
      </c>
      <c r="J155" s="244" t="n">
        <v>136326</v>
      </c>
      <c r="K155" s="244" t="n">
        <v>137721</v>
      </c>
    </row>
    <row r="156" customFormat="false" ht="14.1" hidden="false" customHeight="true" outlineLevel="0" collapsed="false">
      <c r="A156" s="339" t="n">
        <v>711</v>
      </c>
      <c r="B156" s="215" t="s">
        <v>1076</v>
      </c>
      <c r="C156" s="244" t="n">
        <v>89856</v>
      </c>
      <c r="D156" s="244" t="n">
        <v>78925</v>
      </c>
      <c r="E156" s="244" t="n">
        <v>96258</v>
      </c>
      <c r="F156" s="244" t="n">
        <v>89894</v>
      </c>
      <c r="G156" s="244" t="n">
        <v>84843</v>
      </c>
      <c r="H156" s="244" t="n">
        <v>99988</v>
      </c>
      <c r="I156" s="244" t="n">
        <v>116834</v>
      </c>
      <c r="J156" s="244" t="n">
        <v>112098</v>
      </c>
      <c r="K156" s="244" t="n">
        <v>121011</v>
      </c>
    </row>
    <row r="157" customFormat="false" ht="14.1" hidden="false" customHeight="true" outlineLevel="0" collapsed="false">
      <c r="A157" s="339" t="n">
        <v>732</v>
      </c>
      <c r="B157" s="215" t="s">
        <v>1077</v>
      </c>
      <c r="C157" s="252" t="n">
        <v>624081</v>
      </c>
      <c r="D157" s="253" t="n">
        <v>662033</v>
      </c>
      <c r="E157" s="253" t="n">
        <v>627524</v>
      </c>
      <c r="F157" s="244" t="n">
        <v>939626</v>
      </c>
      <c r="G157" s="244" t="n">
        <v>913647</v>
      </c>
      <c r="H157" s="244" t="n">
        <v>838053</v>
      </c>
      <c r="I157" s="244" t="n">
        <v>1221382</v>
      </c>
      <c r="J157" s="244" t="n">
        <v>1207172</v>
      </c>
      <c r="K157" s="244" t="n">
        <v>1014234</v>
      </c>
    </row>
    <row r="158" customFormat="false" ht="14.1" hidden="false" customHeight="true" outlineLevel="0" collapsed="false">
      <c r="A158" s="339" t="n">
        <v>734</v>
      </c>
      <c r="B158" s="215" t="s">
        <v>1078</v>
      </c>
      <c r="C158" s="252" t="n">
        <v>83652</v>
      </c>
      <c r="D158" s="253" t="n">
        <v>73205</v>
      </c>
      <c r="E158" s="253" t="n">
        <v>69031</v>
      </c>
      <c r="F158" s="244" t="n">
        <v>260772</v>
      </c>
      <c r="G158" s="244" t="n">
        <v>251147</v>
      </c>
      <c r="H158" s="244" t="n">
        <v>226307</v>
      </c>
      <c r="I158" s="244" t="n">
        <v>338959</v>
      </c>
      <c r="J158" s="244" t="n">
        <v>331796</v>
      </c>
      <c r="K158" s="244" t="n">
        <v>273872</v>
      </c>
    </row>
    <row r="159" customFormat="false" ht="14.1" hidden="false" customHeight="true" outlineLevel="0" collapsed="false">
      <c r="A159" s="339" t="n">
        <v>736</v>
      </c>
      <c r="B159" s="215" t="s">
        <v>1079</v>
      </c>
      <c r="C159" s="252" t="n">
        <v>37572</v>
      </c>
      <c r="D159" s="253" t="n">
        <v>34926</v>
      </c>
      <c r="E159" s="253" t="n">
        <v>33966</v>
      </c>
      <c r="F159" s="244" t="n">
        <v>57699</v>
      </c>
      <c r="G159" s="244" t="n">
        <v>51682</v>
      </c>
      <c r="H159" s="244" t="n">
        <v>59638</v>
      </c>
      <c r="I159" s="244" t="n">
        <v>74985</v>
      </c>
      <c r="J159" s="244" t="n">
        <v>68291</v>
      </c>
      <c r="K159" s="244" t="n">
        <v>72180</v>
      </c>
    </row>
    <row r="160" customFormat="false" ht="14.1" hidden="false" customHeight="true" outlineLevel="0" collapsed="false">
      <c r="A160" s="339" t="n">
        <v>738</v>
      </c>
      <c r="B160" s="215" t="s">
        <v>1080</v>
      </c>
      <c r="C160" s="252" t="n">
        <v>8452</v>
      </c>
      <c r="D160" s="253" t="n">
        <v>8497</v>
      </c>
      <c r="E160" s="253" t="n">
        <v>8360</v>
      </c>
      <c r="F160" s="244" t="n">
        <v>14641</v>
      </c>
      <c r="G160" s="244" t="n">
        <v>22053</v>
      </c>
      <c r="H160" s="244" t="n">
        <v>20780</v>
      </c>
      <c r="I160" s="244" t="n">
        <v>19029</v>
      </c>
      <c r="J160" s="244" t="n">
        <v>29134</v>
      </c>
      <c r="K160" s="244" t="n">
        <v>25147</v>
      </c>
    </row>
    <row r="161" customFormat="false" ht="14.1" hidden="false" customHeight="true" outlineLevel="0" collapsed="false">
      <c r="A161" s="339" t="n">
        <v>740</v>
      </c>
      <c r="B161" s="215" t="s">
        <v>1081</v>
      </c>
      <c r="C161" s="252" t="n">
        <v>39706</v>
      </c>
      <c r="D161" s="253" t="n">
        <v>29762</v>
      </c>
      <c r="E161" s="253" t="n">
        <v>28588</v>
      </c>
      <c r="F161" s="244" t="n">
        <v>707437</v>
      </c>
      <c r="G161" s="244" t="n">
        <v>632102</v>
      </c>
      <c r="H161" s="244" t="n">
        <v>609021</v>
      </c>
      <c r="I161" s="244" t="n">
        <v>919551</v>
      </c>
      <c r="J161" s="244" t="n">
        <v>835195</v>
      </c>
      <c r="K161" s="244" t="n">
        <v>737058</v>
      </c>
    </row>
    <row r="162" customFormat="false" ht="14.1" hidden="false" customHeight="true" outlineLevel="0" collapsed="false">
      <c r="A162" s="339" t="n">
        <v>749</v>
      </c>
      <c r="B162" s="215" t="s">
        <v>1082</v>
      </c>
      <c r="C162" s="252" t="n">
        <v>872399</v>
      </c>
      <c r="D162" s="253" t="n">
        <v>823512</v>
      </c>
      <c r="E162" s="253" t="n">
        <v>720579</v>
      </c>
      <c r="F162" s="244" t="n">
        <v>1089666</v>
      </c>
      <c r="G162" s="244" t="n">
        <v>1091796</v>
      </c>
      <c r="H162" s="244" t="n">
        <v>1000181</v>
      </c>
      <c r="I162" s="244" t="n">
        <v>1416347</v>
      </c>
      <c r="J162" s="244" t="n">
        <v>1442513</v>
      </c>
      <c r="K162" s="244" t="n">
        <v>1210404</v>
      </c>
    </row>
    <row r="163" customFormat="false" ht="14.1" hidden="false" customHeight="true" outlineLevel="0" collapsed="false">
      <c r="A163" s="339" t="n">
        <v>751</v>
      </c>
      <c r="B163" s="215" t="s">
        <v>1083</v>
      </c>
      <c r="C163" s="252" t="n">
        <v>181023</v>
      </c>
      <c r="D163" s="253" t="n">
        <v>176272</v>
      </c>
      <c r="E163" s="253" t="n">
        <v>160478</v>
      </c>
      <c r="F163" s="244" t="n">
        <v>278098</v>
      </c>
      <c r="G163" s="244" t="n">
        <v>245303</v>
      </c>
      <c r="H163" s="244" t="n">
        <v>203840</v>
      </c>
      <c r="I163" s="244" t="n">
        <v>361481</v>
      </c>
      <c r="J163" s="244" t="n">
        <v>324101</v>
      </c>
      <c r="K163" s="244" t="n">
        <v>246664</v>
      </c>
    </row>
    <row r="164" customFormat="false" ht="14.1" hidden="false" customHeight="true" outlineLevel="0" collapsed="false">
      <c r="A164" s="339" t="n">
        <v>753</v>
      </c>
      <c r="B164" s="215" t="s">
        <v>1084</v>
      </c>
      <c r="C164" s="252" t="n">
        <v>429182</v>
      </c>
      <c r="D164" s="253" t="n">
        <v>349643</v>
      </c>
      <c r="E164" s="253" t="n">
        <v>333609</v>
      </c>
      <c r="F164" s="244" t="n">
        <v>351010</v>
      </c>
      <c r="G164" s="244" t="n">
        <v>295117</v>
      </c>
      <c r="H164" s="244" t="n">
        <v>235833</v>
      </c>
      <c r="I164" s="244" t="n">
        <v>456262</v>
      </c>
      <c r="J164" s="244" t="n">
        <v>389934</v>
      </c>
      <c r="K164" s="244" t="n">
        <v>285418</v>
      </c>
    </row>
    <row r="165" customFormat="false" ht="14.1" hidden="false" customHeight="true" outlineLevel="0" collapsed="false">
      <c r="A165" s="339" t="n">
        <v>755</v>
      </c>
      <c r="B165" s="215" t="s">
        <v>1085</v>
      </c>
      <c r="C165" s="252" t="n">
        <v>1257853</v>
      </c>
      <c r="D165" s="253" t="n">
        <v>1075689</v>
      </c>
      <c r="E165" s="253" t="n">
        <v>893353</v>
      </c>
      <c r="F165" s="244" t="n">
        <v>1132909</v>
      </c>
      <c r="G165" s="244" t="n">
        <v>942267</v>
      </c>
      <c r="H165" s="244" t="n">
        <v>616477</v>
      </c>
      <c r="I165" s="244" t="n">
        <v>1472678</v>
      </c>
      <c r="J165" s="244" t="n">
        <v>1244991</v>
      </c>
      <c r="K165" s="244" t="n">
        <v>746110</v>
      </c>
    </row>
    <row r="166" customFormat="false" ht="14.1" hidden="false" customHeight="true" outlineLevel="0" collapsed="false">
      <c r="A166" s="339" t="n">
        <v>757</v>
      </c>
      <c r="B166" s="215" t="s">
        <v>1086</v>
      </c>
      <c r="C166" s="252" t="n">
        <v>202760</v>
      </c>
      <c r="D166" s="253" t="n">
        <v>186576</v>
      </c>
      <c r="E166" s="253" t="n">
        <v>146351</v>
      </c>
      <c r="F166" s="244" t="n">
        <v>171254</v>
      </c>
      <c r="G166" s="244" t="n">
        <v>143842</v>
      </c>
      <c r="H166" s="244" t="n">
        <v>101875</v>
      </c>
      <c r="I166" s="244" t="n">
        <v>222596</v>
      </c>
      <c r="J166" s="244" t="n">
        <v>190044</v>
      </c>
      <c r="K166" s="244" t="n">
        <v>123295</v>
      </c>
    </row>
    <row r="167" customFormat="false" ht="14.1" hidden="false" customHeight="true" outlineLevel="0" collapsed="false">
      <c r="A167" s="339" t="n">
        <v>759</v>
      </c>
      <c r="B167" s="215" t="s">
        <v>1087</v>
      </c>
      <c r="C167" s="252" t="n">
        <v>15416</v>
      </c>
      <c r="D167" s="253" t="n">
        <v>11188</v>
      </c>
      <c r="E167" s="253" t="n">
        <v>18761</v>
      </c>
      <c r="F167" s="244" t="n">
        <v>11818</v>
      </c>
      <c r="G167" s="244" t="n">
        <v>10439</v>
      </c>
      <c r="H167" s="244" t="n">
        <v>12467</v>
      </c>
      <c r="I167" s="244" t="n">
        <v>15362</v>
      </c>
      <c r="J167" s="244" t="n">
        <v>13795</v>
      </c>
      <c r="K167" s="244" t="n">
        <v>15088</v>
      </c>
    </row>
    <row r="168" customFormat="false" ht="14.1" hidden="false" customHeight="true" outlineLevel="0" collapsed="false">
      <c r="A168" s="339" t="n">
        <v>771</v>
      </c>
      <c r="B168" s="215" t="s">
        <v>1088</v>
      </c>
      <c r="C168" s="252" t="n">
        <v>34592</v>
      </c>
      <c r="D168" s="253" t="n">
        <v>29624</v>
      </c>
      <c r="E168" s="253" t="n">
        <v>25497</v>
      </c>
      <c r="F168" s="244" t="n">
        <v>206598</v>
      </c>
      <c r="G168" s="244" t="n">
        <v>193047</v>
      </c>
      <c r="H168" s="244" t="n">
        <v>122599</v>
      </c>
      <c r="I168" s="244" t="n">
        <v>268555</v>
      </c>
      <c r="J168" s="244" t="n">
        <v>255042</v>
      </c>
      <c r="K168" s="244" t="n">
        <v>148398</v>
      </c>
    </row>
    <row r="169" customFormat="false" ht="14.1" hidden="false" customHeight="true" outlineLevel="0" collapsed="false">
      <c r="A169" s="339" t="n">
        <v>772</v>
      </c>
      <c r="B169" s="215" t="s">
        <v>1089</v>
      </c>
      <c r="C169" s="252" t="n">
        <v>101147</v>
      </c>
      <c r="D169" s="253" t="n">
        <v>110085</v>
      </c>
      <c r="E169" s="253" t="n">
        <v>83670</v>
      </c>
      <c r="F169" s="244" t="n">
        <v>351239</v>
      </c>
      <c r="G169" s="244" t="n">
        <v>363866</v>
      </c>
      <c r="H169" s="244" t="n">
        <v>255880</v>
      </c>
      <c r="I169" s="244" t="n">
        <v>456536</v>
      </c>
      <c r="J169" s="244" t="n">
        <v>480764</v>
      </c>
      <c r="K169" s="244" t="n">
        <v>309683</v>
      </c>
    </row>
    <row r="170" customFormat="false" ht="14.1" hidden="false" customHeight="true" outlineLevel="0" collapsed="false">
      <c r="A170" s="339" t="n">
        <v>779</v>
      </c>
      <c r="B170" s="215" t="s">
        <v>1090</v>
      </c>
      <c r="C170" s="252" t="n">
        <v>5774</v>
      </c>
      <c r="D170" s="253" t="n">
        <v>6845</v>
      </c>
      <c r="E170" s="253" t="n">
        <v>3342</v>
      </c>
      <c r="F170" s="244" t="n">
        <v>89431</v>
      </c>
      <c r="G170" s="244" t="n">
        <v>78236</v>
      </c>
      <c r="H170" s="244" t="n">
        <v>49207</v>
      </c>
      <c r="I170" s="244" t="n">
        <v>116237</v>
      </c>
      <c r="J170" s="244" t="n">
        <v>103367</v>
      </c>
      <c r="K170" s="244" t="n">
        <v>59554</v>
      </c>
    </row>
    <row r="171" customFormat="false" ht="14.1" hidden="false" customHeight="true" outlineLevel="0" collapsed="false">
      <c r="A171" s="339" t="n">
        <v>781</v>
      </c>
      <c r="B171" s="215" t="s">
        <v>1091</v>
      </c>
      <c r="C171" s="252" t="n">
        <v>39</v>
      </c>
      <c r="D171" s="253" t="n">
        <v>63</v>
      </c>
      <c r="E171" s="253" t="n">
        <v>26</v>
      </c>
      <c r="F171" s="244" t="n">
        <v>36607</v>
      </c>
      <c r="G171" s="244" t="n">
        <v>67173</v>
      </c>
      <c r="H171" s="244" t="n">
        <v>35695</v>
      </c>
      <c r="I171" s="244" t="n">
        <v>47591</v>
      </c>
      <c r="J171" s="244" t="n">
        <v>88751</v>
      </c>
      <c r="K171" s="244" t="n">
        <v>43200</v>
      </c>
    </row>
    <row r="172" customFormat="false" ht="14.1" hidden="false" customHeight="true" outlineLevel="0" collapsed="false">
      <c r="A172" s="339" t="n">
        <v>790</v>
      </c>
      <c r="B172" s="215" t="s">
        <v>1092</v>
      </c>
      <c r="C172" s="252" t="n">
        <v>742</v>
      </c>
      <c r="D172" s="253" t="n">
        <v>722</v>
      </c>
      <c r="E172" s="253" t="n">
        <v>514</v>
      </c>
      <c r="F172" s="244" t="n">
        <v>5284</v>
      </c>
      <c r="G172" s="244" t="n">
        <v>5217</v>
      </c>
      <c r="H172" s="244" t="n">
        <v>3348</v>
      </c>
      <c r="I172" s="244" t="n">
        <v>6867</v>
      </c>
      <c r="J172" s="244" t="n">
        <v>6893</v>
      </c>
      <c r="K172" s="244" t="n">
        <v>4040</v>
      </c>
    </row>
    <row r="173" customFormat="false" ht="13.5" hidden="false" customHeight="true" outlineLevel="0" collapsed="false">
      <c r="B173" s="303"/>
      <c r="C173" s="241"/>
      <c r="D173" s="241"/>
      <c r="E173" s="241"/>
      <c r="F173" s="241"/>
      <c r="G173" s="241"/>
      <c r="H173" s="241"/>
      <c r="I173" s="241"/>
      <c r="J173" s="241"/>
      <c r="K173" s="241"/>
    </row>
    <row r="174" s="41" customFormat="true" ht="14.1" hidden="false" customHeight="true" outlineLevel="0" collapsed="false">
      <c r="A174" s="338" t="n">
        <v>8</v>
      </c>
      <c r="B174" s="340" t="s">
        <v>1093</v>
      </c>
      <c r="C174" s="241" t="n">
        <v>4096974</v>
      </c>
      <c r="D174" s="241" t="n">
        <v>3593927</v>
      </c>
      <c r="E174" s="241" t="n">
        <v>3481696</v>
      </c>
      <c r="F174" s="241" t="n">
        <v>34008393</v>
      </c>
      <c r="G174" s="241" t="n">
        <v>35160139</v>
      </c>
      <c r="H174" s="241" t="n">
        <v>31435857</v>
      </c>
      <c r="I174" s="241" t="n">
        <v>44204090</v>
      </c>
      <c r="J174" s="241" t="n">
        <v>46453268</v>
      </c>
      <c r="K174" s="241" t="n">
        <v>38043964</v>
      </c>
    </row>
    <row r="175" customFormat="false" ht="14.1" hidden="false" customHeight="true" outlineLevel="0" collapsed="false">
      <c r="A175" s="339" t="n">
        <v>801</v>
      </c>
      <c r="B175" s="215" t="s">
        <v>1094</v>
      </c>
      <c r="C175" s="244" t="n">
        <v>15366</v>
      </c>
      <c r="D175" s="244" t="n">
        <v>13787</v>
      </c>
      <c r="E175" s="244" t="n">
        <v>14177</v>
      </c>
      <c r="F175" s="244" t="n">
        <v>281351</v>
      </c>
      <c r="G175" s="244" t="n">
        <v>245791</v>
      </c>
      <c r="H175" s="244" t="n">
        <v>266091</v>
      </c>
      <c r="I175" s="244" t="n">
        <v>365654</v>
      </c>
      <c r="J175" s="244" t="n">
        <v>324647</v>
      </c>
      <c r="K175" s="244" t="n">
        <v>321996</v>
      </c>
    </row>
    <row r="176" customFormat="false" ht="14.1" hidden="false" customHeight="true" outlineLevel="0" collapsed="false">
      <c r="A176" s="339" t="n">
        <v>802</v>
      </c>
      <c r="B176" s="303" t="s">
        <v>1095</v>
      </c>
      <c r="C176" s="244"/>
      <c r="D176" s="181"/>
      <c r="E176" s="244"/>
      <c r="F176" s="244"/>
      <c r="G176" s="181"/>
      <c r="H176" s="244"/>
      <c r="I176" s="244"/>
      <c r="J176" s="181"/>
      <c r="K176" s="244"/>
    </row>
    <row r="177" customFormat="false" ht="14.1" hidden="false" customHeight="true" outlineLevel="0" collapsed="false">
      <c r="A177" s="339"/>
      <c r="B177" s="215" t="s">
        <v>1096</v>
      </c>
      <c r="C177" s="244" t="n">
        <v>610</v>
      </c>
      <c r="D177" s="244" t="n">
        <v>876</v>
      </c>
      <c r="E177" s="244" t="n">
        <v>830</v>
      </c>
      <c r="F177" s="244" t="n">
        <v>22254</v>
      </c>
      <c r="G177" s="244" t="n">
        <v>31582</v>
      </c>
      <c r="H177" s="244" t="n">
        <v>24645</v>
      </c>
      <c r="I177" s="244" t="n">
        <v>28892</v>
      </c>
      <c r="J177" s="244" t="n">
        <v>41706</v>
      </c>
      <c r="K177" s="244" t="n">
        <v>29816</v>
      </c>
    </row>
    <row r="178" customFormat="false" ht="14.1" hidden="false" customHeight="true" outlineLevel="0" collapsed="false">
      <c r="A178" s="339" t="n">
        <v>803</v>
      </c>
      <c r="B178" s="215" t="s">
        <v>1097</v>
      </c>
      <c r="C178" s="244" t="n">
        <v>36229</v>
      </c>
      <c r="D178" s="244" t="n">
        <v>27733</v>
      </c>
      <c r="E178" s="244" t="n">
        <v>31408</v>
      </c>
      <c r="F178" s="244" t="n">
        <v>512659</v>
      </c>
      <c r="G178" s="244" t="n">
        <v>396385</v>
      </c>
      <c r="H178" s="244" t="n">
        <v>440650</v>
      </c>
      <c r="I178" s="244" t="n">
        <v>666324</v>
      </c>
      <c r="J178" s="244" t="n">
        <v>523674</v>
      </c>
      <c r="K178" s="244" t="n">
        <v>533284</v>
      </c>
    </row>
    <row r="179" customFormat="false" ht="14.1" hidden="false" customHeight="true" outlineLevel="0" collapsed="false">
      <c r="A179" s="339" t="n">
        <v>804</v>
      </c>
      <c r="B179" s="303" t="s">
        <v>1098</v>
      </c>
      <c r="C179" s="244"/>
      <c r="D179" s="181"/>
      <c r="E179" s="244"/>
      <c r="F179" s="244"/>
      <c r="G179" s="181"/>
      <c r="H179" s="244"/>
      <c r="I179" s="244"/>
      <c r="J179" s="181"/>
      <c r="K179" s="244"/>
    </row>
    <row r="180" customFormat="false" ht="14.1" hidden="false" customHeight="true" outlineLevel="0" collapsed="false">
      <c r="A180" s="339"/>
      <c r="B180" s="215" t="s">
        <v>1099</v>
      </c>
      <c r="C180" s="244" t="n">
        <v>15976</v>
      </c>
      <c r="D180" s="244" t="n">
        <v>12579</v>
      </c>
      <c r="E180" s="244" t="n">
        <v>15213</v>
      </c>
      <c r="F180" s="244" t="n">
        <v>312138</v>
      </c>
      <c r="G180" s="244" t="n">
        <v>256175</v>
      </c>
      <c r="H180" s="244" t="n">
        <v>299151</v>
      </c>
      <c r="I180" s="244" t="n">
        <v>405657</v>
      </c>
      <c r="J180" s="244" t="n">
        <v>338354</v>
      </c>
      <c r="K180" s="244" t="n">
        <v>361975</v>
      </c>
    </row>
    <row r="181" customFormat="false" ht="14.1" hidden="false" customHeight="true" outlineLevel="0" collapsed="false">
      <c r="A181" s="339" t="n">
        <v>805</v>
      </c>
      <c r="B181" s="303" t="s">
        <v>1100</v>
      </c>
      <c r="C181" s="244"/>
      <c r="D181" s="181"/>
      <c r="E181" s="244"/>
      <c r="F181" s="244"/>
      <c r="G181" s="181"/>
      <c r="H181" s="244"/>
      <c r="I181" s="244"/>
      <c r="J181" s="181"/>
      <c r="K181" s="244"/>
    </row>
    <row r="182" customFormat="false" ht="14.1" hidden="false" customHeight="true" outlineLevel="0" collapsed="false">
      <c r="A182" s="339"/>
      <c r="B182" s="215" t="s">
        <v>1101</v>
      </c>
      <c r="C182" s="244" t="n">
        <v>1107</v>
      </c>
      <c r="D182" s="244" t="n">
        <v>1391</v>
      </c>
      <c r="E182" s="244" t="n">
        <v>1317</v>
      </c>
      <c r="F182" s="244" t="n">
        <v>55065</v>
      </c>
      <c r="G182" s="244" t="n">
        <v>60437</v>
      </c>
      <c r="H182" s="244" t="n">
        <v>59262</v>
      </c>
      <c r="I182" s="244" t="n">
        <v>71556</v>
      </c>
      <c r="J182" s="244" t="n">
        <v>79828</v>
      </c>
      <c r="K182" s="244" t="n">
        <v>71698</v>
      </c>
    </row>
    <row r="183" customFormat="false" ht="14.1" hidden="false" customHeight="true" outlineLevel="0" collapsed="false">
      <c r="A183" s="339" t="n">
        <v>806</v>
      </c>
      <c r="B183" s="303" t="s">
        <v>1102</v>
      </c>
      <c r="C183" s="244"/>
      <c r="D183" s="181"/>
      <c r="E183" s="244"/>
      <c r="F183" s="244"/>
      <c r="G183" s="181"/>
      <c r="H183" s="244"/>
      <c r="I183" s="244"/>
      <c r="J183" s="181"/>
      <c r="K183" s="244"/>
    </row>
    <row r="184" customFormat="false" ht="14.1" hidden="false" customHeight="true" outlineLevel="0" collapsed="false">
      <c r="A184" s="339"/>
      <c r="B184" s="215" t="s">
        <v>1101</v>
      </c>
      <c r="C184" s="244" t="n">
        <v>28958</v>
      </c>
      <c r="D184" s="244" t="n">
        <v>23331</v>
      </c>
      <c r="E184" s="244" t="n">
        <v>23963</v>
      </c>
      <c r="F184" s="244" t="n">
        <v>523037</v>
      </c>
      <c r="G184" s="244" t="n">
        <v>438563</v>
      </c>
      <c r="H184" s="244" t="n">
        <v>455106</v>
      </c>
      <c r="I184" s="244" t="n">
        <v>679778</v>
      </c>
      <c r="J184" s="244" t="n">
        <v>579397</v>
      </c>
      <c r="K184" s="244" t="n">
        <v>550712</v>
      </c>
    </row>
    <row r="185" customFormat="false" ht="14.1" hidden="false" customHeight="true" outlineLevel="0" collapsed="false">
      <c r="A185" s="339" t="n">
        <v>807</v>
      </c>
      <c r="B185" s="215" t="s">
        <v>1103</v>
      </c>
      <c r="C185" s="244" t="n">
        <v>3046</v>
      </c>
      <c r="D185" s="244" t="n">
        <v>1876</v>
      </c>
      <c r="E185" s="244" t="n">
        <v>2794</v>
      </c>
      <c r="F185" s="244" t="n">
        <v>66949</v>
      </c>
      <c r="G185" s="244" t="n">
        <v>45038</v>
      </c>
      <c r="H185" s="244" t="n">
        <v>60297</v>
      </c>
      <c r="I185" s="244" t="n">
        <v>86992</v>
      </c>
      <c r="J185" s="244" t="n">
        <v>59494</v>
      </c>
      <c r="K185" s="244" t="n">
        <v>72955</v>
      </c>
    </row>
    <row r="186" customFormat="false" ht="14.1" hidden="false" customHeight="true" outlineLevel="0" collapsed="false">
      <c r="A186" s="339" t="n">
        <v>808</v>
      </c>
      <c r="B186" s="215" t="s">
        <v>1104</v>
      </c>
      <c r="C186" s="244" t="n">
        <v>1489</v>
      </c>
      <c r="D186" s="244" t="n">
        <v>989</v>
      </c>
      <c r="E186" s="244" t="n">
        <v>1357</v>
      </c>
      <c r="F186" s="244" t="n">
        <v>22526</v>
      </c>
      <c r="G186" s="244" t="n">
        <v>16501</v>
      </c>
      <c r="H186" s="244" t="n">
        <v>22002</v>
      </c>
      <c r="I186" s="244" t="n">
        <v>29251</v>
      </c>
      <c r="J186" s="244" t="n">
        <v>21786</v>
      </c>
      <c r="K186" s="244" t="n">
        <v>26625</v>
      </c>
    </row>
    <row r="187" customFormat="false" ht="14.1" hidden="false" customHeight="true" outlineLevel="0" collapsed="false">
      <c r="A187" s="339" t="n">
        <v>809</v>
      </c>
      <c r="B187" s="215" t="s">
        <v>1105</v>
      </c>
      <c r="C187" s="244" t="n">
        <v>83333</v>
      </c>
      <c r="D187" s="244" t="n">
        <v>79282</v>
      </c>
      <c r="E187" s="244" t="n">
        <v>84270</v>
      </c>
      <c r="F187" s="244" t="n">
        <v>435385</v>
      </c>
      <c r="G187" s="244" t="n">
        <v>402576</v>
      </c>
      <c r="H187" s="244" t="n">
        <v>429189</v>
      </c>
      <c r="I187" s="244" t="n">
        <v>565810</v>
      </c>
      <c r="J187" s="244" t="n">
        <v>531843</v>
      </c>
      <c r="K187" s="244" t="n">
        <v>519344</v>
      </c>
    </row>
    <row r="188" customFormat="false" ht="14.1" hidden="false" customHeight="true" outlineLevel="0" collapsed="false">
      <c r="A188" s="339" t="n">
        <v>810</v>
      </c>
      <c r="B188" s="215" t="s">
        <v>1106</v>
      </c>
      <c r="C188" s="244" t="n">
        <v>72</v>
      </c>
      <c r="D188" s="244" t="n">
        <v>152</v>
      </c>
      <c r="E188" s="244" t="n">
        <v>106</v>
      </c>
      <c r="F188" s="244" t="n">
        <v>2918</v>
      </c>
      <c r="G188" s="244" t="n">
        <v>5689</v>
      </c>
      <c r="H188" s="244" t="n">
        <v>4235</v>
      </c>
      <c r="I188" s="244" t="n">
        <v>3797</v>
      </c>
      <c r="J188" s="244" t="n">
        <v>7516</v>
      </c>
      <c r="K188" s="244" t="n">
        <v>5127</v>
      </c>
    </row>
    <row r="189" customFormat="false" ht="14.1" hidden="false" customHeight="true" outlineLevel="0" collapsed="false">
      <c r="A189" s="339" t="n">
        <v>811</v>
      </c>
      <c r="B189" s="215" t="s">
        <v>1107</v>
      </c>
      <c r="C189" s="244" t="n">
        <v>25357</v>
      </c>
      <c r="D189" s="244" t="n">
        <v>20757</v>
      </c>
      <c r="E189" s="244" t="n">
        <v>25739</v>
      </c>
      <c r="F189" s="244" t="n">
        <v>381116</v>
      </c>
      <c r="G189" s="244" t="n">
        <v>323907</v>
      </c>
      <c r="H189" s="244" t="n">
        <v>396009</v>
      </c>
      <c r="I189" s="244" t="n">
        <v>495378</v>
      </c>
      <c r="J189" s="244" t="n">
        <v>427921</v>
      </c>
      <c r="K189" s="244" t="n">
        <v>479252</v>
      </c>
    </row>
    <row r="190" customFormat="false" ht="14.1" hidden="false" customHeight="true" outlineLevel="0" collapsed="false">
      <c r="A190" s="339" t="n">
        <v>812</v>
      </c>
      <c r="B190" s="215" t="s">
        <v>1108</v>
      </c>
      <c r="C190" s="244" t="n">
        <v>17653</v>
      </c>
      <c r="D190" s="244" t="n">
        <v>14482</v>
      </c>
      <c r="E190" s="244" t="n">
        <v>17979</v>
      </c>
      <c r="F190" s="244" t="n">
        <v>175232</v>
      </c>
      <c r="G190" s="244" t="n">
        <v>148155</v>
      </c>
      <c r="H190" s="244" t="n">
        <v>176728</v>
      </c>
      <c r="I190" s="244" t="n">
        <v>227725</v>
      </c>
      <c r="J190" s="244" t="n">
        <v>195687</v>
      </c>
      <c r="K190" s="244" t="n">
        <v>213857</v>
      </c>
    </row>
    <row r="191" customFormat="false" ht="14.1" hidden="false" customHeight="true" outlineLevel="0" collapsed="false">
      <c r="A191" s="339" t="n">
        <v>813</v>
      </c>
      <c r="B191" s="215" t="s">
        <v>1109</v>
      </c>
      <c r="C191" s="244" t="n">
        <v>149378</v>
      </c>
      <c r="D191" s="244" t="n">
        <v>108960</v>
      </c>
      <c r="E191" s="244" t="n">
        <v>119086</v>
      </c>
      <c r="F191" s="244" t="n">
        <v>262471</v>
      </c>
      <c r="G191" s="244" t="n">
        <v>194292</v>
      </c>
      <c r="H191" s="244" t="n">
        <v>214578</v>
      </c>
      <c r="I191" s="244" t="n">
        <v>341142</v>
      </c>
      <c r="J191" s="244" t="n">
        <v>256648</v>
      </c>
      <c r="K191" s="244" t="n">
        <v>259657</v>
      </c>
    </row>
    <row r="192" customFormat="false" ht="14.1" hidden="false" customHeight="true" outlineLevel="0" collapsed="false">
      <c r="A192" s="339" t="n">
        <v>814</v>
      </c>
      <c r="B192" s="215" t="s">
        <v>1110</v>
      </c>
      <c r="C192" s="244" t="n">
        <v>67225</v>
      </c>
      <c r="D192" s="244" t="n">
        <v>39910</v>
      </c>
      <c r="E192" s="244" t="n">
        <v>46976</v>
      </c>
      <c r="F192" s="244" t="n">
        <v>184947</v>
      </c>
      <c r="G192" s="244" t="n">
        <v>166981</v>
      </c>
      <c r="H192" s="244" t="n">
        <v>137736</v>
      </c>
      <c r="I192" s="244" t="n">
        <v>240358</v>
      </c>
      <c r="J192" s="244" t="n">
        <v>220591</v>
      </c>
      <c r="K192" s="244" t="n">
        <v>166671</v>
      </c>
    </row>
    <row r="193" customFormat="false" ht="14.1" hidden="false" customHeight="true" outlineLevel="0" collapsed="false">
      <c r="A193" s="339" t="n">
        <v>815</v>
      </c>
      <c r="B193" s="215" t="s">
        <v>1111</v>
      </c>
      <c r="C193" s="244" t="n">
        <v>176599</v>
      </c>
      <c r="D193" s="244" t="n">
        <v>143291</v>
      </c>
      <c r="E193" s="244" t="n">
        <v>143668</v>
      </c>
      <c r="F193" s="244" t="n">
        <v>162710</v>
      </c>
      <c r="G193" s="244" t="n">
        <v>130630</v>
      </c>
      <c r="H193" s="244" t="n">
        <v>141841</v>
      </c>
      <c r="I193" s="244" t="n">
        <v>211475</v>
      </c>
      <c r="J193" s="244" t="n">
        <v>172571</v>
      </c>
      <c r="K193" s="244" t="n">
        <v>171646</v>
      </c>
    </row>
    <row r="194" customFormat="false" ht="14.1" hidden="false" customHeight="true" outlineLevel="0" collapsed="false">
      <c r="A194" s="339" t="n">
        <v>816</v>
      </c>
      <c r="B194" s="215" t="s">
        <v>1112</v>
      </c>
      <c r="C194" s="244" t="n">
        <v>117286</v>
      </c>
      <c r="D194" s="244" t="n">
        <v>101863</v>
      </c>
      <c r="E194" s="244" t="n">
        <v>102384</v>
      </c>
      <c r="F194" s="244" t="n">
        <v>500511</v>
      </c>
      <c r="G194" s="244" t="n">
        <v>428902</v>
      </c>
      <c r="H194" s="244" t="n">
        <v>408898</v>
      </c>
      <c r="I194" s="244" t="n">
        <v>650573</v>
      </c>
      <c r="J194" s="244" t="n">
        <v>566636</v>
      </c>
      <c r="K194" s="244" t="n">
        <v>494866</v>
      </c>
    </row>
    <row r="195" customFormat="false" ht="14.1" hidden="false" customHeight="true" outlineLevel="0" collapsed="false">
      <c r="A195" s="339" t="n">
        <v>817</v>
      </c>
      <c r="B195" s="215" t="s">
        <v>1113</v>
      </c>
      <c r="C195" s="244" t="n">
        <v>70858</v>
      </c>
      <c r="D195" s="244" t="n">
        <v>49461</v>
      </c>
      <c r="E195" s="244" t="n">
        <v>42514</v>
      </c>
      <c r="F195" s="244" t="n">
        <v>47179</v>
      </c>
      <c r="G195" s="244" t="n">
        <v>40220</v>
      </c>
      <c r="H195" s="244" t="n">
        <v>37226</v>
      </c>
      <c r="I195" s="244" t="n">
        <v>61325</v>
      </c>
      <c r="J195" s="244" t="n">
        <v>53128</v>
      </c>
      <c r="K195" s="244" t="n">
        <v>45049</v>
      </c>
    </row>
    <row r="196" customFormat="false" ht="14.1" hidden="false" customHeight="true" outlineLevel="0" collapsed="false">
      <c r="A196" s="339" t="n">
        <v>818</v>
      </c>
      <c r="B196" s="215" t="s">
        <v>1114</v>
      </c>
      <c r="C196" s="244" t="n">
        <v>63450</v>
      </c>
      <c r="D196" s="244" t="n">
        <v>43895</v>
      </c>
      <c r="E196" s="244" t="n">
        <v>57138</v>
      </c>
      <c r="F196" s="244" t="n">
        <v>100552</v>
      </c>
      <c r="G196" s="244" t="n">
        <v>77224</v>
      </c>
      <c r="H196" s="244" t="n">
        <v>87645</v>
      </c>
      <c r="I196" s="244" t="n">
        <v>130684</v>
      </c>
      <c r="J196" s="244" t="n">
        <v>102014</v>
      </c>
      <c r="K196" s="244" t="n">
        <v>106062</v>
      </c>
    </row>
    <row r="197" customFormat="false" ht="14.1" hidden="false" customHeight="true" outlineLevel="0" collapsed="false">
      <c r="A197" s="339" t="n">
        <v>819</v>
      </c>
      <c r="B197" s="215" t="s">
        <v>1115</v>
      </c>
      <c r="C197" s="244" t="n">
        <v>91976</v>
      </c>
      <c r="D197" s="244" t="n">
        <v>83518</v>
      </c>
      <c r="E197" s="244" t="n">
        <v>77434</v>
      </c>
      <c r="F197" s="244" t="n">
        <v>142796</v>
      </c>
      <c r="G197" s="244" t="n">
        <v>165105</v>
      </c>
      <c r="H197" s="244" t="n">
        <v>142349</v>
      </c>
      <c r="I197" s="244" t="n">
        <v>185546</v>
      </c>
      <c r="J197" s="244" t="n">
        <v>218117</v>
      </c>
      <c r="K197" s="244" t="n">
        <v>172240</v>
      </c>
    </row>
    <row r="198" customFormat="false" ht="14.1" hidden="false" customHeight="true" outlineLevel="0" collapsed="false">
      <c r="A198" s="339" t="n">
        <v>820</v>
      </c>
      <c r="B198" s="215" t="s">
        <v>1116</v>
      </c>
      <c r="C198" s="244" t="n">
        <v>22275</v>
      </c>
      <c r="D198" s="244" t="n">
        <v>16222</v>
      </c>
      <c r="E198" s="244" t="n">
        <v>21631</v>
      </c>
      <c r="F198" s="244" t="n">
        <v>236789</v>
      </c>
      <c r="G198" s="244" t="n">
        <v>223258</v>
      </c>
      <c r="H198" s="244" t="n">
        <v>215981</v>
      </c>
      <c r="I198" s="244" t="n">
        <v>307718</v>
      </c>
      <c r="J198" s="244" t="n">
        <v>294814</v>
      </c>
      <c r="K198" s="244" t="n">
        <v>261310</v>
      </c>
    </row>
    <row r="199" customFormat="false" ht="14.1" hidden="false" customHeight="true" outlineLevel="0" collapsed="false">
      <c r="A199" s="339" t="n">
        <v>823</v>
      </c>
      <c r="B199" s="215" t="s">
        <v>1117</v>
      </c>
      <c r="C199" s="244" t="n">
        <v>2377</v>
      </c>
      <c r="D199" s="244" t="n">
        <v>2322</v>
      </c>
      <c r="E199" s="244" t="n">
        <v>1888</v>
      </c>
      <c r="F199" s="244" t="n">
        <v>28144</v>
      </c>
      <c r="G199" s="244" t="n">
        <v>25023</v>
      </c>
      <c r="H199" s="244" t="n">
        <v>18504</v>
      </c>
      <c r="I199" s="244" t="n">
        <v>36582</v>
      </c>
      <c r="J199" s="244" t="n">
        <v>33056</v>
      </c>
      <c r="K199" s="244" t="n">
        <v>22396</v>
      </c>
    </row>
    <row r="200" customFormat="false" ht="14.1" hidden="false" customHeight="true" outlineLevel="0" collapsed="false">
      <c r="A200" s="339" t="n">
        <v>829</v>
      </c>
      <c r="B200" s="215" t="s">
        <v>1118</v>
      </c>
      <c r="C200" s="244" t="n">
        <v>403371</v>
      </c>
      <c r="D200" s="244" t="n">
        <v>371511</v>
      </c>
      <c r="E200" s="244" t="n">
        <v>354823</v>
      </c>
      <c r="F200" s="244" t="n">
        <v>1231892</v>
      </c>
      <c r="G200" s="244" t="n">
        <v>1160076</v>
      </c>
      <c r="H200" s="244" t="n">
        <v>1056333</v>
      </c>
      <c r="I200" s="244" t="n">
        <v>1601112</v>
      </c>
      <c r="J200" s="244" t="n">
        <v>1532497</v>
      </c>
      <c r="K200" s="244" t="n">
        <v>1278329</v>
      </c>
    </row>
    <row r="201" customFormat="false" ht="14.1" hidden="false" customHeight="true" outlineLevel="0" collapsed="false">
      <c r="A201" s="339" t="n">
        <v>831</v>
      </c>
      <c r="B201" s="215" t="s">
        <v>1119</v>
      </c>
      <c r="C201" s="244" t="n">
        <v>21201</v>
      </c>
      <c r="D201" s="244" t="n">
        <v>21840</v>
      </c>
      <c r="E201" s="244" t="n">
        <v>24476</v>
      </c>
      <c r="F201" s="244" t="n">
        <v>36763</v>
      </c>
      <c r="G201" s="244" t="n">
        <v>40369</v>
      </c>
      <c r="H201" s="244" t="n">
        <v>41464</v>
      </c>
      <c r="I201" s="244" t="n">
        <v>47778</v>
      </c>
      <c r="J201" s="244" t="n">
        <v>53325</v>
      </c>
      <c r="K201" s="244" t="n">
        <v>50180</v>
      </c>
    </row>
    <row r="202" customFormat="false" ht="14.1" hidden="false" customHeight="true" outlineLevel="0" collapsed="false">
      <c r="A202" s="339" t="n">
        <v>832</v>
      </c>
      <c r="B202" s="215" t="s">
        <v>1120</v>
      </c>
      <c r="C202" s="244" t="n">
        <v>227963</v>
      </c>
      <c r="D202" s="244" t="n">
        <v>200104</v>
      </c>
      <c r="E202" s="244" t="n">
        <v>199368</v>
      </c>
      <c r="F202" s="244" t="n">
        <v>874706</v>
      </c>
      <c r="G202" s="244" t="n">
        <v>776422</v>
      </c>
      <c r="H202" s="244" t="n">
        <v>769185</v>
      </c>
      <c r="I202" s="244" t="n">
        <v>1136867</v>
      </c>
      <c r="J202" s="244" t="n">
        <v>1025715</v>
      </c>
      <c r="K202" s="244" t="n">
        <v>930878</v>
      </c>
    </row>
    <row r="203" customFormat="false" ht="14.1" hidden="false" customHeight="true" outlineLevel="0" collapsed="false">
      <c r="A203" s="339" t="n">
        <v>833</v>
      </c>
      <c r="B203" s="215" t="s">
        <v>1121</v>
      </c>
      <c r="C203" s="244" t="n">
        <v>4905</v>
      </c>
      <c r="D203" s="244" t="n">
        <v>7675</v>
      </c>
      <c r="E203" s="244" t="n">
        <v>10142</v>
      </c>
      <c r="F203" s="244" t="n">
        <v>71195</v>
      </c>
      <c r="G203" s="244" t="n">
        <v>90541</v>
      </c>
      <c r="H203" s="244" t="n">
        <v>102278</v>
      </c>
      <c r="I203" s="244" t="n">
        <v>92544</v>
      </c>
      <c r="J203" s="244" t="n">
        <v>119617</v>
      </c>
      <c r="K203" s="244" t="n">
        <v>123784</v>
      </c>
    </row>
    <row r="204" customFormat="false" ht="14.1" hidden="false" customHeight="true" outlineLevel="0" collapsed="false">
      <c r="A204" s="339" t="n">
        <v>834</v>
      </c>
      <c r="B204" s="215" t="s">
        <v>1122</v>
      </c>
      <c r="C204" s="244" t="n">
        <v>15825</v>
      </c>
      <c r="D204" s="244" t="n">
        <v>18088</v>
      </c>
      <c r="E204" s="244" t="n">
        <v>16703</v>
      </c>
      <c r="F204" s="244" t="n">
        <v>2330014</v>
      </c>
      <c r="G204" s="244" t="n">
        <v>2041875</v>
      </c>
      <c r="H204" s="244" t="n">
        <v>1882053</v>
      </c>
      <c r="I204" s="244" t="n">
        <v>3028767</v>
      </c>
      <c r="J204" s="244" t="n">
        <v>2697915</v>
      </c>
      <c r="K204" s="244" t="n">
        <v>2277840</v>
      </c>
    </row>
    <row r="205" customFormat="false" ht="14.1" hidden="false" customHeight="true" outlineLevel="0" collapsed="false">
      <c r="A205" s="339" t="n">
        <v>835</v>
      </c>
      <c r="B205" s="215" t="s">
        <v>1123</v>
      </c>
      <c r="C205" s="244" t="n">
        <v>33178</v>
      </c>
      <c r="D205" s="244" t="n">
        <v>32477</v>
      </c>
      <c r="E205" s="244" t="n">
        <v>30700</v>
      </c>
      <c r="F205" s="244" t="n">
        <v>202505</v>
      </c>
      <c r="G205" s="244" t="n">
        <v>219692</v>
      </c>
      <c r="H205" s="244" t="n">
        <v>218714</v>
      </c>
      <c r="I205" s="244" t="n">
        <v>263221</v>
      </c>
      <c r="J205" s="244" t="n">
        <v>290266</v>
      </c>
      <c r="K205" s="244" t="n">
        <v>264680</v>
      </c>
    </row>
    <row r="206" customFormat="false" ht="14.1" hidden="false" customHeight="true" outlineLevel="0" collapsed="false">
      <c r="A206" s="339" t="n">
        <v>839</v>
      </c>
      <c r="B206" s="215" t="s">
        <v>1124</v>
      </c>
      <c r="C206" s="244" t="n">
        <v>262781</v>
      </c>
      <c r="D206" s="244" t="n">
        <v>281271</v>
      </c>
      <c r="E206" s="244" t="n">
        <v>273997</v>
      </c>
      <c r="F206" s="244" t="n">
        <v>561737</v>
      </c>
      <c r="G206" s="244" t="n">
        <v>572748</v>
      </c>
      <c r="H206" s="244" t="n">
        <v>539829</v>
      </c>
      <c r="I206" s="244" t="n">
        <v>730175</v>
      </c>
      <c r="J206" s="244" t="n">
        <v>756737</v>
      </c>
      <c r="K206" s="244" t="n">
        <v>653323</v>
      </c>
    </row>
    <row r="207" customFormat="false" ht="14.1" hidden="false" customHeight="true" outlineLevel="0" collapsed="false">
      <c r="A207" s="339" t="n">
        <v>841</v>
      </c>
      <c r="B207" s="303" t="s">
        <v>1125</v>
      </c>
      <c r="C207" s="244"/>
      <c r="D207" s="181"/>
      <c r="E207" s="244"/>
      <c r="F207" s="244"/>
      <c r="G207" s="181"/>
      <c r="H207" s="244"/>
      <c r="I207" s="244"/>
      <c r="J207" s="181"/>
      <c r="K207" s="244"/>
    </row>
    <row r="208" customFormat="false" ht="14.1" hidden="false" customHeight="true" outlineLevel="0" collapsed="false">
      <c r="A208" s="339"/>
      <c r="B208" s="215" t="s">
        <v>1126</v>
      </c>
      <c r="C208" s="244" t="n">
        <v>11191</v>
      </c>
      <c r="D208" s="244" t="n">
        <v>12371</v>
      </c>
      <c r="E208" s="244" t="n">
        <v>9935</v>
      </c>
      <c r="F208" s="244" t="n">
        <v>265986</v>
      </c>
      <c r="G208" s="244" t="n">
        <v>341111</v>
      </c>
      <c r="H208" s="244" t="n">
        <v>266032</v>
      </c>
      <c r="I208" s="244" t="n">
        <v>345737</v>
      </c>
      <c r="J208" s="244" t="n">
        <v>450694</v>
      </c>
      <c r="K208" s="244" t="n">
        <v>321982</v>
      </c>
    </row>
    <row r="209" customFormat="false" ht="14.1" hidden="false" customHeight="true" outlineLevel="0" collapsed="false">
      <c r="A209" s="339" t="n">
        <v>842</v>
      </c>
      <c r="B209" s="215" t="s">
        <v>1127</v>
      </c>
      <c r="C209" s="244" t="n">
        <v>30752</v>
      </c>
      <c r="D209" s="244" t="n">
        <v>27314</v>
      </c>
      <c r="E209" s="244" t="n">
        <v>29534</v>
      </c>
      <c r="F209" s="244" t="n">
        <v>305449</v>
      </c>
      <c r="G209" s="244" t="n">
        <v>315051</v>
      </c>
      <c r="H209" s="244" t="n">
        <v>330986</v>
      </c>
      <c r="I209" s="244" t="n">
        <v>396985</v>
      </c>
      <c r="J209" s="244" t="n">
        <v>416176</v>
      </c>
      <c r="K209" s="244" t="n">
        <v>400541</v>
      </c>
    </row>
    <row r="210" customFormat="false" ht="14.1" hidden="false" customHeight="true" outlineLevel="0" collapsed="false">
      <c r="A210" s="339" t="n">
        <v>843</v>
      </c>
      <c r="B210" s="215" t="s">
        <v>1128</v>
      </c>
      <c r="C210" s="244" t="n">
        <v>19885</v>
      </c>
      <c r="D210" s="244" t="n">
        <v>17177</v>
      </c>
      <c r="E210" s="244" t="n">
        <v>17288</v>
      </c>
      <c r="F210" s="244" t="n">
        <v>281949</v>
      </c>
      <c r="G210" s="244" t="n">
        <v>267589</v>
      </c>
      <c r="H210" s="244" t="n">
        <v>222451</v>
      </c>
      <c r="I210" s="244" t="n">
        <v>366453</v>
      </c>
      <c r="J210" s="244" t="n">
        <v>353518</v>
      </c>
      <c r="K210" s="244" t="n">
        <v>269177</v>
      </c>
    </row>
    <row r="211" customFormat="false" ht="14.1" hidden="false" customHeight="true" outlineLevel="0" collapsed="false">
      <c r="A211" s="339" t="n">
        <v>844</v>
      </c>
      <c r="B211" s="215" t="s">
        <v>1129</v>
      </c>
      <c r="C211" s="244" t="n">
        <v>60376</v>
      </c>
      <c r="D211" s="244" t="n">
        <v>48705</v>
      </c>
      <c r="E211" s="244" t="n">
        <v>50531</v>
      </c>
      <c r="F211" s="244" t="n">
        <v>435490</v>
      </c>
      <c r="G211" s="244" t="n">
        <v>368277</v>
      </c>
      <c r="H211" s="244" t="n">
        <v>353037</v>
      </c>
      <c r="I211" s="244" t="n">
        <v>566002</v>
      </c>
      <c r="J211" s="244" t="n">
        <v>486545</v>
      </c>
      <c r="K211" s="244" t="n">
        <v>427247</v>
      </c>
    </row>
    <row r="212" customFormat="false" ht="14.1" hidden="false" customHeight="true" outlineLevel="0" collapsed="false">
      <c r="A212" s="339" t="n">
        <v>845</v>
      </c>
      <c r="B212" s="215" t="s">
        <v>1130</v>
      </c>
      <c r="C212" s="244" t="n">
        <v>45237</v>
      </c>
      <c r="D212" s="244" t="n">
        <v>46605</v>
      </c>
      <c r="E212" s="244" t="n">
        <v>43901</v>
      </c>
      <c r="F212" s="244" t="n">
        <v>223054</v>
      </c>
      <c r="G212" s="244" t="n">
        <v>245713</v>
      </c>
      <c r="H212" s="244" t="n">
        <v>216850</v>
      </c>
      <c r="I212" s="244" t="n">
        <v>289935</v>
      </c>
      <c r="J212" s="244" t="n">
        <v>324652</v>
      </c>
      <c r="K212" s="244" t="n">
        <v>262441</v>
      </c>
    </row>
    <row r="213" customFormat="false" ht="14.1" hidden="false" customHeight="true" outlineLevel="0" collapsed="false">
      <c r="A213" s="339" t="n">
        <v>846</v>
      </c>
      <c r="B213" s="215" t="s">
        <v>1131</v>
      </c>
      <c r="C213" s="244" t="n">
        <v>30375</v>
      </c>
      <c r="D213" s="244" t="n">
        <v>23797</v>
      </c>
      <c r="E213" s="244" t="n">
        <v>24700</v>
      </c>
      <c r="F213" s="244" t="n">
        <v>162588</v>
      </c>
      <c r="G213" s="244" t="n">
        <v>142497</v>
      </c>
      <c r="H213" s="244" t="n">
        <v>131122</v>
      </c>
      <c r="I213" s="244" t="n">
        <v>211338</v>
      </c>
      <c r="J213" s="244" t="n">
        <v>188281</v>
      </c>
      <c r="K213" s="244" t="n">
        <v>158700</v>
      </c>
    </row>
    <row r="214" customFormat="false" ht="14.1" hidden="false" customHeight="true" outlineLevel="0" collapsed="false">
      <c r="A214" s="339" t="n">
        <v>847</v>
      </c>
      <c r="B214" s="215" t="s">
        <v>1132</v>
      </c>
      <c r="C214" s="244" t="n">
        <v>6297</v>
      </c>
      <c r="D214" s="244" t="n">
        <v>6290</v>
      </c>
      <c r="E214" s="244" t="n">
        <v>5916</v>
      </c>
      <c r="F214" s="244" t="n">
        <v>70153</v>
      </c>
      <c r="G214" s="244" t="n">
        <v>74321</v>
      </c>
      <c r="H214" s="244" t="n">
        <v>60505</v>
      </c>
      <c r="I214" s="244" t="n">
        <v>91177</v>
      </c>
      <c r="J214" s="244" t="n">
        <v>98181</v>
      </c>
      <c r="K214" s="244" t="n">
        <v>73215</v>
      </c>
    </row>
    <row r="215" customFormat="false" ht="14.1" hidden="false" customHeight="true" outlineLevel="0" collapsed="false">
      <c r="A215" s="339" t="n">
        <v>848</v>
      </c>
      <c r="B215" s="215" t="s">
        <v>1133</v>
      </c>
      <c r="C215" s="244" t="n">
        <v>3409</v>
      </c>
      <c r="D215" s="244" t="n">
        <v>5660</v>
      </c>
      <c r="E215" s="244" t="n">
        <v>2272</v>
      </c>
      <c r="F215" s="244" t="n">
        <v>56695</v>
      </c>
      <c r="G215" s="244" t="n">
        <v>77905</v>
      </c>
      <c r="H215" s="244" t="n">
        <v>39222</v>
      </c>
      <c r="I215" s="244" t="n">
        <v>73701</v>
      </c>
      <c r="J215" s="244" t="n">
        <v>102925</v>
      </c>
      <c r="K215" s="244" t="n">
        <v>47458</v>
      </c>
    </row>
    <row r="216" customFormat="false" ht="14.1" hidden="false" customHeight="true" outlineLevel="0" collapsed="false">
      <c r="A216" s="339" t="n">
        <v>849</v>
      </c>
      <c r="B216" s="215" t="s">
        <v>1134</v>
      </c>
      <c r="C216" s="244" t="n">
        <v>56711</v>
      </c>
      <c r="D216" s="244" t="n">
        <v>55988</v>
      </c>
      <c r="E216" s="244" t="n">
        <v>49927</v>
      </c>
      <c r="F216" s="244" t="n">
        <v>216866</v>
      </c>
      <c r="G216" s="244" t="n">
        <v>217453</v>
      </c>
      <c r="H216" s="244" t="n">
        <v>211529</v>
      </c>
      <c r="I216" s="244" t="n">
        <v>281889</v>
      </c>
      <c r="J216" s="244" t="n">
        <v>287305</v>
      </c>
      <c r="K216" s="244" t="n">
        <v>256014</v>
      </c>
    </row>
    <row r="217" customFormat="false" ht="14.1" hidden="false" customHeight="true" outlineLevel="0" collapsed="false">
      <c r="A217" s="339" t="n">
        <v>850</v>
      </c>
      <c r="B217" s="215" t="s">
        <v>1135</v>
      </c>
      <c r="C217" s="244" t="n">
        <v>3985</v>
      </c>
      <c r="D217" s="244" t="n">
        <v>4684</v>
      </c>
      <c r="E217" s="244" t="n">
        <v>3839</v>
      </c>
      <c r="F217" s="244" t="n">
        <v>19001</v>
      </c>
      <c r="G217" s="244" t="n">
        <v>22922</v>
      </c>
      <c r="H217" s="244" t="n">
        <v>17326</v>
      </c>
      <c r="I217" s="244" t="n">
        <v>24694</v>
      </c>
      <c r="J217" s="244" t="n">
        <v>30282</v>
      </c>
      <c r="K217" s="244" t="n">
        <v>20973</v>
      </c>
    </row>
    <row r="218" customFormat="false" ht="14.1" hidden="false" customHeight="true" outlineLevel="0" collapsed="false">
      <c r="A218" s="339" t="n">
        <v>851</v>
      </c>
      <c r="B218" s="303" t="s">
        <v>1136</v>
      </c>
      <c r="C218" s="244"/>
      <c r="D218" s="181"/>
      <c r="E218" s="244"/>
      <c r="F218" s="244"/>
      <c r="G218" s="181"/>
      <c r="H218" s="244"/>
      <c r="I218" s="244"/>
      <c r="J218" s="181"/>
      <c r="K218" s="244"/>
    </row>
    <row r="219" customFormat="false" ht="14.1" hidden="false" customHeight="true" outlineLevel="0" collapsed="false">
      <c r="A219" s="339"/>
      <c r="B219" s="215" t="s">
        <v>1137</v>
      </c>
      <c r="C219" s="244" t="n">
        <v>5147</v>
      </c>
      <c r="D219" s="244" t="n">
        <v>5554</v>
      </c>
      <c r="E219" s="244" t="n">
        <v>4326</v>
      </c>
      <c r="F219" s="244" t="n">
        <v>59528</v>
      </c>
      <c r="G219" s="244" t="n">
        <v>65818</v>
      </c>
      <c r="H219" s="244" t="n">
        <v>60763</v>
      </c>
      <c r="I219" s="244" t="n">
        <v>77373</v>
      </c>
      <c r="J219" s="244" t="n">
        <v>86966</v>
      </c>
      <c r="K219" s="244" t="n">
        <v>73533</v>
      </c>
    </row>
    <row r="220" customFormat="false" ht="14.1" hidden="false" customHeight="true" outlineLevel="0" collapsed="false">
      <c r="A220" s="339" t="n">
        <v>852</v>
      </c>
      <c r="B220" s="215" t="s">
        <v>1138</v>
      </c>
      <c r="C220" s="244" t="n">
        <v>39524</v>
      </c>
      <c r="D220" s="244" t="n">
        <v>40112</v>
      </c>
      <c r="E220" s="244" t="n">
        <v>35055</v>
      </c>
      <c r="F220" s="244" t="n">
        <v>417085</v>
      </c>
      <c r="G220" s="244" t="n">
        <v>508681</v>
      </c>
      <c r="H220" s="244" t="n">
        <v>422848</v>
      </c>
      <c r="I220" s="244" t="n">
        <v>542107</v>
      </c>
      <c r="J220" s="244" t="n">
        <v>672009</v>
      </c>
      <c r="K220" s="244" t="n">
        <v>511758</v>
      </c>
    </row>
    <row r="221" customFormat="false" ht="14.1" hidden="false" customHeight="true" outlineLevel="0" collapsed="false">
      <c r="A221" s="339" t="n">
        <v>853</v>
      </c>
      <c r="B221" s="215" t="s">
        <v>1139</v>
      </c>
      <c r="C221" s="244" t="n">
        <v>54425</v>
      </c>
      <c r="D221" s="244" t="n">
        <v>63045</v>
      </c>
      <c r="E221" s="244" t="n">
        <v>52560</v>
      </c>
      <c r="F221" s="244" t="n">
        <v>2782002</v>
      </c>
      <c r="G221" s="244" t="n">
        <v>3517846</v>
      </c>
      <c r="H221" s="244" t="n">
        <v>2755135</v>
      </c>
      <c r="I221" s="244" t="n">
        <v>3616222</v>
      </c>
      <c r="J221" s="244" t="n">
        <v>4648023</v>
      </c>
      <c r="K221" s="244" t="n">
        <v>3334442</v>
      </c>
    </row>
    <row r="222" customFormat="false" ht="14.1" hidden="false" customHeight="true" outlineLevel="0" collapsed="false">
      <c r="A222" s="339" t="n">
        <v>854</v>
      </c>
      <c r="B222" s="215" t="s">
        <v>1140</v>
      </c>
      <c r="C222" s="244" t="n">
        <v>6895</v>
      </c>
      <c r="D222" s="244" t="n">
        <v>9751</v>
      </c>
      <c r="E222" s="244" t="n">
        <v>8025</v>
      </c>
      <c r="F222" s="244" t="n">
        <v>116352</v>
      </c>
      <c r="G222" s="244" t="n">
        <v>167326</v>
      </c>
      <c r="H222" s="244" t="n">
        <v>132237</v>
      </c>
      <c r="I222" s="244" t="n">
        <v>151232</v>
      </c>
      <c r="J222" s="244" t="n">
        <v>221078</v>
      </c>
      <c r="K222" s="244" t="n">
        <v>160031</v>
      </c>
    </row>
    <row r="223" customFormat="false" ht="14.1" hidden="false" customHeight="true" outlineLevel="0" collapsed="false">
      <c r="A223" s="339" t="n">
        <v>859</v>
      </c>
      <c r="B223" s="215" t="s">
        <v>1141</v>
      </c>
      <c r="C223" s="244" t="n">
        <v>63636</v>
      </c>
      <c r="D223" s="244" t="n">
        <v>61931</v>
      </c>
      <c r="E223" s="244" t="n">
        <v>59265</v>
      </c>
      <c r="F223" s="244" t="n">
        <v>972126</v>
      </c>
      <c r="G223" s="244" t="n">
        <v>948192</v>
      </c>
      <c r="H223" s="244" t="n">
        <v>850206</v>
      </c>
      <c r="I223" s="244" t="n">
        <v>1263552</v>
      </c>
      <c r="J223" s="244" t="n">
        <v>1252739</v>
      </c>
      <c r="K223" s="244" t="n">
        <v>1028899</v>
      </c>
    </row>
    <row r="224" customFormat="false" ht="14.1" hidden="false" customHeight="true" outlineLevel="0" collapsed="false">
      <c r="A224" s="339" t="n">
        <v>860</v>
      </c>
      <c r="B224" s="215" t="s">
        <v>1142</v>
      </c>
      <c r="C224" s="244" t="n">
        <v>12801</v>
      </c>
      <c r="D224" s="244" t="n">
        <v>11096</v>
      </c>
      <c r="E224" s="244" t="n">
        <v>15552</v>
      </c>
      <c r="F224" s="244" t="n">
        <v>59306</v>
      </c>
      <c r="G224" s="244" t="n">
        <v>50823</v>
      </c>
      <c r="H224" s="244" t="n">
        <v>61895</v>
      </c>
      <c r="I224" s="244" t="n">
        <v>77052</v>
      </c>
      <c r="J224" s="244" t="n">
        <v>67133</v>
      </c>
      <c r="K224" s="244" t="n">
        <v>74887</v>
      </c>
    </row>
    <row r="225" customFormat="false" ht="14.1" hidden="false" customHeight="true" outlineLevel="0" collapsed="false">
      <c r="A225" s="339" t="n">
        <v>861</v>
      </c>
      <c r="B225" s="215" t="s">
        <v>1143</v>
      </c>
      <c r="C225" s="244" t="n">
        <v>173739</v>
      </c>
      <c r="D225" s="244" t="n">
        <v>164744</v>
      </c>
      <c r="E225" s="244" t="n">
        <v>169985</v>
      </c>
      <c r="F225" s="244" t="n">
        <v>1966954</v>
      </c>
      <c r="G225" s="244" t="n">
        <v>1747157</v>
      </c>
      <c r="H225" s="244" t="n">
        <v>1633982</v>
      </c>
      <c r="I225" s="244" t="n">
        <v>2556550</v>
      </c>
      <c r="J225" s="244" t="n">
        <v>2308211</v>
      </c>
      <c r="K225" s="244" t="n">
        <v>1977381</v>
      </c>
    </row>
    <row r="226" customFormat="false" ht="14.1" hidden="false" customHeight="true" outlineLevel="0" collapsed="false">
      <c r="A226" s="339" t="n">
        <v>862</v>
      </c>
      <c r="B226" s="215" t="s">
        <v>1144</v>
      </c>
      <c r="C226" s="244" t="n">
        <v>23209</v>
      </c>
      <c r="D226" s="244" t="n">
        <v>23653</v>
      </c>
      <c r="E226" s="244" t="n">
        <v>26123</v>
      </c>
      <c r="F226" s="244" t="n">
        <v>189934</v>
      </c>
      <c r="G226" s="244" t="n">
        <v>187079</v>
      </c>
      <c r="H226" s="244" t="n">
        <v>191472</v>
      </c>
      <c r="I226" s="244" t="n">
        <v>246874</v>
      </c>
      <c r="J226" s="244" t="n">
        <v>247138</v>
      </c>
      <c r="K226" s="244" t="n">
        <v>231644</v>
      </c>
    </row>
    <row r="227" customFormat="false" ht="14.1" hidden="false" customHeight="true" outlineLevel="0" collapsed="false">
      <c r="A227" s="339" t="n">
        <v>863</v>
      </c>
      <c r="B227" s="215" t="s">
        <v>1145</v>
      </c>
      <c r="C227" s="244" t="n">
        <v>7981</v>
      </c>
      <c r="D227" s="244" t="n">
        <v>8432</v>
      </c>
      <c r="E227" s="244" t="n">
        <v>8713</v>
      </c>
      <c r="F227" s="244" t="n">
        <v>1024016</v>
      </c>
      <c r="G227" s="244" t="n">
        <v>1597952</v>
      </c>
      <c r="H227" s="244" t="n">
        <v>1763676</v>
      </c>
      <c r="I227" s="244" t="n">
        <v>1331086</v>
      </c>
      <c r="J227" s="244" t="n">
        <v>2111321</v>
      </c>
      <c r="K227" s="244" t="n">
        <v>2134510</v>
      </c>
    </row>
    <row r="228" customFormat="false" ht="14.1" hidden="false" customHeight="true" outlineLevel="0" collapsed="false">
      <c r="A228" s="339" t="n">
        <v>864</v>
      </c>
      <c r="B228" s="215" t="s">
        <v>1146</v>
      </c>
      <c r="C228" s="244" t="n">
        <v>38987</v>
      </c>
      <c r="D228" s="244" t="n">
        <v>42445</v>
      </c>
      <c r="E228" s="244" t="n">
        <v>37490</v>
      </c>
      <c r="F228" s="244" t="n">
        <v>883591</v>
      </c>
      <c r="G228" s="244" t="n">
        <v>1027676</v>
      </c>
      <c r="H228" s="244" t="n">
        <v>868514</v>
      </c>
      <c r="I228" s="244" t="n">
        <v>1148563</v>
      </c>
      <c r="J228" s="244" t="n">
        <v>1357719</v>
      </c>
      <c r="K228" s="244" t="n">
        <v>1051081</v>
      </c>
    </row>
    <row r="229" customFormat="false" ht="14.1" hidden="false" customHeight="true" outlineLevel="0" collapsed="false">
      <c r="A229" s="339" t="n">
        <v>865</v>
      </c>
      <c r="B229" s="215" t="s">
        <v>1147</v>
      </c>
      <c r="C229" s="244" t="n">
        <v>11906</v>
      </c>
      <c r="D229" s="244" t="n">
        <v>10680</v>
      </c>
      <c r="E229" s="244" t="n">
        <v>13280</v>
      </c>
      <c r="F229" s="244" t="n">
        <v>1562636</v>
      </c>
      <c r="G229" s="244" t="n">
        <v>1339751</v>
      </c>
      <c r="H229" s="244" t="n">
        <v>1394324</v>
      </c>
      <c r="I229" s="244" t="n">
        <v>2031162</v>
      </c>
      <c r="J229" s="244" t="n">
        <v>1770039</v>
      </c>
      <c r="K229" s="244" t="n">
        <v>1687459</v>
      </c>
    </row>
    <row r="230" customFormat="false" ht="14.1" hidden="false" customHeight="true" outlineLevel="0" collapsed="false">
      <c r="A230" s="339" t="n">
        <v>869</v>
      </c>
      <c r="B230" s="215" t="s">
        <v>1148</v>
      </c>
      <c r="C230" s="244" t="n">
        <v>97479</v>
      </c>
      <c r="D230" s="244" t="n">
        <v>109128</v>
      </c>
      <c r="E230" s="244" t="n">
        <v>86530</v>
      </c>
      <c r="F230" s="244" t="n">
        <v>859060</v>
      </c>
      <c r="G230" s="244" t="n">
        <v>970907</v>
      </c>
      <c r="H230" s="244" t="n">
        <v>902123</v>
      </c>
      <c r="I230" s="244" t="n">
        <v>1116597</v>
      </c>
      <c r="J230" s="244" t="n">
        <v>1282741</v>
      </c>
      <c r="K230" s="244" t="n">
        <v>1091723</v>
      </c>
    </row>
    <row r="231" customFormat="false" ht="14.1" hidden="false" customHeight="true" outlineLevel="0" collapsed="false">
      <c r="A231" s="339" t="n">
        <v>871</v>
      </c>
      <c r="B231" s="215" t="s">
        <v>1149</v>
      </c>
      <c r="C231" s="244" t="n">
        <v>10442</v>
      </c>
      <c r="D231" s="244" t="n">
        <v>11404</v>
      </c>
      <c r="E231" s="244" t="n">
        <v>9367</v>
      </c>
      <c r="F231" s="244" t="n">
        <v>607430</v>
      </c>
      <c r="G231" s="244" t="n">
        <v>644411</v>
      </c>
      <c r="H231" s="244" t="n">
        <v>575482</v>
      </c>
      <c r="I231" s="244" t="n">
        <v>789544</v>
      </c>
      <c r="J231" s="244" t="n">
        <v>851410</v>
      </c>
      <c r="K231" s="244" t="n">
        <v>696432</v>
      </c>
    </row>
    <row r="232" customFormat="false" ht="14.1" hidden="false" customHeight="true" outlineLevel="0" collapsed="false">
      <c r="A232" s="339" t="n">
        <v>872</v>
      </c>
      <c r="B232" s="215" t="s">
        <v>1150</v>
      </c>
      <c r="C232" s="244" t="n">
        <v>10761</v>
      </c>
      <c r="D232" s="244" t="n">
        <v>11631</v>
      </c>
      <c r="E232" s="244" t="n">
        <v>8183</v>
      </c>
      <c r="F232" s="244" t="n">
        <v>840233</v>
      </c>
      <c r="G232" s="244" t="n">
        <v>994462</v>
      </c>
      <c r="H232" s="244" t="n">
        <v>693457</v>
      </c>
      <c r="I232" s="244" t="n">
        <v>1092074</v>
      </c>
      <c r="J232" s="244" t="n">
        <v>1313821</v>
      </c>
      <c r="K232" s="244" t="n">
        <v>839133</v>
      </c>
    </row>
    <row r="233" customFormat="false" ht="14.1" hidden="false" customHeight="true" outlineLevel="0" collapsed="false">
      <c r="A233" s="339" t="n">
        <v>873</v>
      </c>
      <c r="B233" s="215" t="s">
        <v>1151</v>
      </c>
      <c r="C233" s="244" t="n">
        <v>2260</v>
      </c>
      <c r="D233" s="244" t="n">
        <v>2230</v>
      </c>
      <c r="E233" s="244" t="n">
        <v>2085</v>
      </c>
      <c r="F233" s="244" t="n">
        <v>202086</v>
      </c>
      <c r="G233" s="244" t="n">
        <v>272144</v>
      </c>
      <c r="H233" s="244" t="n">
        <v>197167</v>
      </c>
      <c r="I233" s="244" t="n">
        <v>262627</v>
      </c>
      <c r="J233" s="244" t="n">
        <v>359510</v>
      </c>
      <c r="K233" s="244" t="n">
        <v>238563</v>
      </c>
    </row>
    <row r="234" customFormat="false" ht="14.1" hidden="false" customHeight="true" outlineLevel="0" collapsed="false">
      <c r="A234" s="339" t="n">
        <v>874</v>
      </c>
      <c r="B234" s="215" t="s">
        <v>1152</v>
      </c>
      <c r="C234" s="244" t="n">
        <v>1489</v>
      </c>
      <c r="D234" s="244" t="n">
        <v>1450</v>
      </c>
      <c r="E234" s="244" t="n">
        <v>1560</v>
      </c>
      <c r="F234" s="244" t="n">
        <v>81903</v>
      </c>
      <c r="G234" s="244" t="n">
        <v>91349</v>
      </c>
      <c r="H234" s="244" t="n">
        <v>86725</v>
      </c>
      <c r="I234" s="244" t="n">
        <v>106435</v>
      </c>
      <c r="J234" s="244" t="n">
        <v>120689</v>
      </c>
      <c r="K234" s="244" t="n">
        <v>104956</v>
      </c>
    </row>
    <row r="235" customFormat="false" ht="14.1" hidden="false" customHeight="true" outlineLevel="0" collapsed="false">
      <c r="A235" s="339" t="n">
        <v>875</v>
      </c>
      <c r="B235" s="215" t="s">
        <v>1153</v>
      </c>
      <c r="C235" s="244" t="n">
        <v>207978</v>
      </c>
      <c r="D235" s="244" t="n">
        <v>220561</v>
      </c>
      <c r="E235" s="244" t="n">
        <v>211419</v>
      </c>
      <c r="F235" s="244" t="n">
        <v>632352</v>
      </c>
      <c r="G235" s="244" t="n">
        <v>605676</v>
      </c>
      <c r="H235" s="244" t="n">
        <v>634699</v>
      </c>
      <c r="I235" s="244" t="n">
        <v>821947</v>
      </c>
      <c r="J235" s="244" t="n">
        <v>800267</v>
      </c>
      <c r="K235" s="244" t="n">
        <v>768144</v>
      </c>
    </row>
    <row r="236" customFormat="false" ht="14.1" hidden="false" customHeight="true" outlineLevel="0" collapsed="false">
      <c r="A236" s="339" t="n">
        <v>876</v>
      </c>
      <c r="B236" s="215" t="s">
        <v>1154</v>
      </c>
      <c r="C236" s="244" t="n">
        <v>1675</v>
      </c>
      <c r="D236" s="244" t="n">
        <v>1627</v>
      </c>
      <c r="E236" s="244" t="n">
        <v>1560</v>
      </c>
      <c r="F236" s="244" t="n">
        <v>25232</v>
      </c>
      <c r="G236" s="244" t="n">
        <v>25493</v>
      </c>
      <c r="H236" s="244" t="n">
        <v>21851</v>
      </c>
      <c r="I236" s="244" t="n">
        <v>32778</v>
      </c>
      <c r="J236" s="244" t="n">
        <v>33670</v>
      </c>
      <c r="K236" s="244" t="n">
        <v>26423</v>
      </c>
    </row>
    <row r="237" customFormat="false" ht="14.1" hidden="false" customHeight="true" outlineLevel="0" collapsed="false">
      <c r="A237" s="339" t="n">
        <v>877</v>
      </c>
      <c r="B237" s="215" t="s">
        <v>1155</v>
      </c>
      <c r="C237" s="244" t="n">
        <v>19793</v>
      </c>
      <c r="D237" s="244" t="n">
        <v>18842</v>
      </c>
      <c r="E237" s="244" t="n">
        <v>19229</v>
      </c>
      <c r="F237" s="244" t="n">
        <v>260044</v>
      </c>
      <c r="G237" s="244" t="n">
        <v>318936</v>
      </c>
      <c r="H237" s="244" t="n">
        <v>192304</v>
      </c>
      <c r="I237" s="244" t="n">
        <v>338016</v>
      </c>
      <c r="J237" s="244" t="n">
        <v>421380</v>
      </c>
      <c r="K237" s="244" t="n">
        <v>232710</v>
      </c>
    </row>
    <row r="238" customFormat="false" ht="14.1" hidden="false" customHeight="true" outlineLevel="0" collapsed="false">
      <c r="A238" s="339" t="n">
        <v>878</v>
      </c>
      <c r="B238" s="215" t="s">
        <v>1156</v>
      </c>
      <c r="C238" s="244" t="n">
        <v>255</v>
      </c>
      <c r="D238" s="244" t="n">
        <v>164</v>
      </c>
      <c r="E238" s="244" t="n">
        <v>244</v>
      </c>
      <c r="F238" s="244" t="n">
        <v>83100</v>
      </c>
      <c r="G238" s="244" t="n">
        <v>72231</v>
      </c>
      <c r="H238" s="244" t="n">
        <v>86909</v>
      </c>
      <c r="I238" s="244" t="n">
        <v>108020</v>
      </c>
      <c r="J238" s="244" t="n">
        <v>95433</v>
      </c>
      <c r="K238" s="244" t="n">
        <v>105175</v>
      </c>
    </row>
    <row r="239" customFormat="false" ht="14.1" hidden="false" customHeight="true" outlineLevel="0" collapsed="false">
      <c r="A239" s="339" t="n">
        <v>881</v>
      </c>
      <c r="B239" s="215" t="s">
        <v>1157</v>
      </c>
      <c r="C239" s="244" t="n">
        <v>22120</v>
      </c>
      <c r="D239" s="244" t="n">
        <v>21181</v>
      </c>
      <c r="E239" s="244" t="n">
        <v>15834</v>
      </c>
      <c r="F239" s="244" t="n">
        <v>93936</v>
      </c>
      <c r="G239" s="244" t="n">
        <v>130324</v>
      </c>
      <c r="H239" s="244" t="n">
        <v>72040</v>
      </c>
      <c r="I239" s="244" t="n">
        <v>122116</v>
      </c>
      <c r="J239" s="244" t="n">
        <v>172195</v>
      </c>
      <c r="K239" s="244" t="n">
        <v>87176</v>
      </c>
    </row>
    <row r="240" customFormat="false" ht="14.1" hidden="false" customHeight="true" outlineLevel="0" collapsed="false">
      <c r="A240" s="339" t="n">
        <v>882</v>
      </c>
      <c r="B240" s="215" t="s">
        <v>1158</v>
      </c>
      <c r="C240" s="244" t="n">
        <v>274609</v>
      </c>
      <c r="D240" s="244" t="n">
        <v>12709</v>
      </c>
      <c r="E240" s="244" t="n">
        <v>52853</v>
      </c>
      <c r="F240" s="244" t="n">
        <v>386432</v>
      </c>
      <c r="G240" s="244" t="n">
        <v>45202</v>
      </c>
      <c r="H240" s="244" t="n">
        <v>112763</v>
      </c>
      <c r="I240" s="244" t="n">
        <v>502323</v>
      </c>
      <c r="J240" s="244" t="n">
        <v>59731</v>
      </c>
      <c r="K240" s="244" t="n">
        <v>136472</v>
      </c>
    </row>
    <row r="241" customFormat="false" ht="14.1" hidden="false" customHeight="true" outlineLevel="0" collapsed="false">
      <c r="A241" s="339" t="n">
        <v>883</v>
      </c>
      <c r="B241" s="215" t="s">
        <v>1159</v>
      </c>
      <c r="C241" s="244" t="n">
        <v>4585</v>
      </c>
      <c r="D241" s="244" t="n">
        <v>4435</v>
      </c>
      <c r="E241" s="244" t="n">
        <v>5567</v>
      </c>
      <c r="F241" s="244" t="n">
        <v>1671922</v>
      </c>
      <c r="G241" s="244" t="n">
        <v>2105813</v>
      </c>
      <c r="H241" s="244" t="n">
        <v>1706424</v>
      </c>
      <c r="I241" s="244" t="n">
        <v>2173328</v>
      </c>
      <c r="J241" s="244" t="n">
        <v>2782387</v>
      </c>
      <c r="K241" s="244" t="n">
        <v>2065289</v>
      </c>
    </row>
    <row r="242" customFormat="false" ht="14.1" hidden="false" customHeight="true" outlineLevel="0" collapsed="false">
      <c r="A242" s="339" t="n">
        <v>884</v>
      </c>
      <c r="B242" s="303" t="s">
        <v>1160</v>
      </c>
      <c r="C242" s="244"/>
      <c r="D242" s="181"/>
      <c r="E242" s="244"/>
      <c r="F242" s="244"/>
      <c r="G242" s="181"/>
      <c r="H242" s="244"/>
      <c r="I242" s="244"/>
      <c r="J242" s="181"/>
      <c r="K242" s="244"/>
    </row>
    <row r="243" customFormat="false" ht="14.1" hidden="false" customHeight="true" outlineLevel="0" collapsed="false">
      <c r="A243" s="339"/>
      <c r="B243" s="215" t="s">
        <v>1161</v>
      </c>
      <c r="C243" s="244" t="n">
        <v>400164</v>
      </c>
      <c r="D243" s="244" t="n">
        <v>365559</v>
      </c>
      <c r="E243" s="244" t="n">
        <v>336595</v>
      </c>
      <c r="F243" s="244" t="n">
        <v>2843656</v>
      </c>
      <c r="G243" s="244" t="n">
        <v>2737045</v>
      </c>
      <c r="H243" s="244" t="n">
        <v>2382953</v>
      </c>
      <c r="I243" s="244" t="n">
        <v>3696364</v>
      </c>
      <c r="J243" s="244" t="n">
        <v>3616384</v>
      </c>
      <c r="K243" s="244" t="n">
        <v>2884017</v>
      </c>
    </row>
    <row r="244" customFormat="false" ht="14.1" hidden="false" customHeight="true" outlineLevel="0" collapsed="false">
      <c r="A244" s="339" t="n">
        <v>885</v>
      </c>
      <c r="B244" s="215" t="s">
        <v>1162</v>
      </c>
      <c r="C244" s="244" t="n">
        <v>208068</v>
      </c>
      <c r="D244" s="244" t="n">
        <v>262918</v>
      </c>
      <c r="E244" s="244" t="n">
        <v>197524</v>
      </c>
      <c r="F244" s="244" t="n">
        <v>2225517</v>
      </c>
      <c r="G244" s="244" t="n">
        <v>2882956</v>
      </c>
      <c r="H244" s="244" t="n">
        <v>2128053</v>
      </c>
      <c r="I244" s="244" t="n">
        <v>2892941</v>
      </c>
      <c r="J244" s="244" t="n">
        <v>3809248</v>
      </c>
      <c r="K244" s="244" t="n">
        <v>2575572</v>
      </c>
    </row>
    <row r="245" customFormat="false" ht="14.1" hidden="false" customHeight="true" outlineLevel="0" collapsed="false">
      <c r="A245" s="339" t="n">
        <v>886</v>
      </c>
      <c r="B245" s="215" t="s">
        <v>1163</v>
      </c>
      <c r="C245" s="244" t="n">
        <v>5262</v>
      </c>
      <c r="D245" s="244" t="n">
        <v>5169</v>
      </c>
      <c r="E245" s="244" t="n">
        <v>4563</v>
      </c>
      <c r="F245" s="244" t="n">
        <v>44839</v>
      </c>
      <c r="G245" s="244" t="n">
        <v>65026</v>
      </c>
      <c r="H245" s="244" t="n">
        <v>41699</v>
      </c>
      <c r="I245" s="244" t="n">
        <v>58291</v>
      </c>
      <c r="J245" s="244" t="n">
        <v>85922</v>
      </c>
      <c r="K245" s="244" t="n">
        <v>50466</v>
      </c>
    </row>
    <row r="246" customFormat="false" ht="14.1" hidden="false" customHeight="true" outlineLevel="0" collapsed="false">
      <c r="A246" s="339" t="n">
        <v>887</v>
      </c>
      <c r="B246" s="215" t="s">
        <v>1164</v>
      </c>
      <c r="C246" s="244" t="n">
        <v>69466</v>
      </c>
      <c r="D246" s="244" t="n">
        <v>50473</v>
      </c>
      <c r="E246" s="244" t="n">
        <v>30613</v>
      </c>
      <c r="F246" s="244" t="n">
        <v>541689</v>
      </c>
      <c r="G246" s="244" t="n">
        <v>386374</v>
      </c>
      <c r="H246" s="244" t="n">
        <v>217708</v>
      </c>
      <c r="I246" s="244" t="n">
        <v>704130</v>
      </c>
      <c r="J246" s="244" t="n">
        <v>510503</v>
      </c>
      <c r="K246" s="244" t="n">
        <v>263485</v>
      </c>
    </row>
    <row r="247" customFormat="false" ht="14.1" hidden="false" customHeight="true" outlineLevel="0" collapsed="false">
      <c r="A247" s="339" t="n">
        <v>888</v>
      </c>
      <c r="B247" s="215" t="s">
        <v>1165</v>
      </c>
      <c r="C247" s="244" t="n">
        <v>8858</v>
      </c>
      <c r="D247" s="244" t="n">
        <v>5269</v>
      </c>
      <c r="E247" s="244" t="n">
        <v>8903</v>
      </c>
      <c r="F247" s="244" t="n">
        <v>79075</v>
      </c>
      <c r="G247" s="244" t="n">
        <v>54832</v>
      </c>
      <c r="H247" s="244" t="n">
        <v>76105</v>
      </c>
      <c r="I247" s="244" t="n">
        <v>102757</v>
      </c>
      <c r="J247" s="244" t="n">
        <v>72422</v>
      </c>
      <c r="K247" s="244" t="n">
        <v>92099</v>
      </c>
    </row>
    <row r="248" customFormat="false" ht="14.1" hidden="false" customHeight="true" outlineLevel="0" collapsed="false">
      <c r="A248" s="339" t="n">
        <v>889</v>
      </c>
      <c r="B248" s="215" t="s">
        <v>1166</v>
      </c>
      <c r="C248" s="244" t="n">
        <v>48040</v>
      </c>
      <c r="D248" s="244" t="n">
        <v>44932</v>
      </c>
      <c r="E248" s="244" t="n">
        <v>39202</v>
      </c>
      <c r="F248" s="244" t="n">
        <v>205511</v>
      </c>
      <c r="G248" s="244" t="n">
        <v>212902</v>
      </c>
      <c r="H248" s="244" t="n">
        <v>187612</v>
      </c>
      <c r="I248" s="244" t="n">
        <v>267117</v>
      </c>
      <c r="J248" s="244" t="n">
        <v>281311</v>
      </c>
      <c r="K248" s="244" t="n">
        <v>227068</v>
      </c>
    </row>
    <row r="249" customFormat="false" ht="14.1" hidden="false" customHeight="true" outlineLevel="0" collapsed="false">
      <c r="A249" s="339" t="n">
        <v>891</v>
      </c>
      <c r="B249" s="215" t="s">
        <v>1167</v>
      </c>
      <c r="C249" s="244" t="n">
        <v>119</v>
      </c>
      <c r="D249" s="244" t="n">
        <v>18</v>
      </c>
      <c r="E249" s="244" t="n">
        <v>71</v>
      </c>
      <c r="F249" s="244" t="n">
        <v>1200</v>
      </c>
      <c r="G249" s="244" t="n">
        <v>3309</v>
      </c>
      <c r="H249" s="244" t="n">
        <v>522</v>
      </c>
      <c r="I249" s="244" t="n">
        <v>1559</v>
      </c>
      <c r="J249" s="244" t="n">
        <v>4372</v>
      </c>
      <c r="K249" s="244" t="n">
        <v>631</v>
      </c>
    </row>
    <row r="250" customFormat="false" ht="14.1" hidden="false" customHeight="true" outlineLevel="0" collapsed="false">
      <c r="A250" s="339" t="n">
        <v>896</v>
      </c>
      <c r="B250" s="215" t="s">
        <v>1168</v>
      </c>
      <c r="C250" s="244" t="n">
        <v>37244</v>
      </c>
      <c r="D250" s="244" t="n">
        <v>34554</v>
      </c>
      <c r="E250" s="244" t="n">
        <v>39499</v>
      </c>
      <c r="F250" s="244" t="n">
        <v>486874</v>
      </c>
      <c r="G250" s="244" t="n">
        <v>585450</v>
      </c>
      <c r="H250" s="244" t="n">
        <v>487170</v>
      </c>
      <c r="I250" s="244" t="n">
        <v>632761</v>
      </c>
      <c r="J250" s="244" t="n">
        <v>773437</v>
      </c>
      <c r="K250" s="244" t="n">
        <v>589505</v>
      </c>
    </row>
    <row r="251" customFormat="false" ht="14.1" hidden="false" customHeight="true" outlineLevel="0" collapsed="false">
      <c r="A251" s="202"/>
      <c r="B251" s="215"/>
      <c r="C251" s="244"/>
      <c r="D251" s="181"/>
      <c r="E251" s="244"/>
      <c r="F251" s="244"/>
      <c r="G251" s="181"/>
      <c r="H251" s="244"/>
      <c r="I251" s="244"/>
      <c r="J251" s="181"/>
      <c r="K251" s="244"/>
    </row>
    <row r="252" s="41" customFormat="true" ht="14.1" hidden="false" customHeight="true" outlineLevel="0" collapsed="false">
      <c r="A252" s="338" t="n">
        <v>9</v>
      </c>
      <c r="B252" s="301" t="s">
        <v>1169</v>
      </c>
      <c r="C252" s="241"/>
      <c r="D252" s="341"/>
      <c r="E252" s="241"/>
      <c r="F252" s="241"/>
      <c r="G252" s="341"/>
      <c r="H252" s="241"/>
      <c r="I252" s="241"/>
      <c r="J252" s="341"/>
      <c r="K252" s="241"/>
    </row>
    <row r="253" customFormat="false" ht="14.1" hidden="false" customHeight="true" outlineLevel="0" collapsed="false">
      <c r="A253" s="339" t="n">
        <v>901</v>
      </c>
      <c r="B253" s="215" t="s">
        <v>1170</v>
      </c>
      <c r="C253" s="244" t="n">
        <v>47777</v>
      </c>
      <c r="D253" s="244" t="n">
        <v>58778</v>
      </c>
      <c r="E253" s="244" t="n">
        <v>15649</v>
      </c>
      <c r="F253" s="244" t="n">
        <v>364314</v>
      </c>
      <c r="G253" s="342" t="n">
        <v>331615</v>
      </c>
      <c r="H253" s="244" t="n">
        <v>205486</v>
      </c>
      <c r="I253" s="244" t="n">
        <v>473574</v>
      </c>
      <c r="J253" s="342" t="n">
        <v>438155</v>
      </c>
      <c r="K253" s="244" t="n">
        <v>248696</v>
      </c>
    </row>
    <row r="254" customFormat="false" ht="14.1" hidden="false" customHeight="true" outlineLevel="0" collapsed="false">
      <c r="A254" s="339" t="n">
        <v>903</v>
      </c>
      <c r="B254" s="215" t="s">
        <v>1171</v>
      </c>
      <c r="C254" s="244" t="n">
        <v>236</v>
      </c>
      <c r="D254" s="244" t="n">
        <v>245</v>
      </c>
      <c r="E254" s="244" t="n">
        <v>108</v>
      </c>
      <c r="F254" s="244" t="n">
        <v>6045</v>
      </c>
      <c r="G254" s="342" t="n">
        <v>7338</v>
      </c>
      <c r="H254" s="244" t="n">
        <v>8696</v>
      </c>
      <c r="I254" s="244" t="n">
        <v>7855</v>
      </c>
      <c r="J254" s="342" t="n">
        <v>9690</v>
      </c>
      <c r="K254" s="244" t="n">
        <v>10525</v>
      </c>
    </row>
    <row r="255" customFormat="false" ht="14.1" hidden="false" customHeight="true" outlineLevel="0" collapsed="false">
      <c r="A255" s="339" t="n">
        <v>904</v>
      </c>
      <c r="B255" s="215" t="s">
        <v>1172</v>
      </c>
      <c r="C255" s="244" t="n">
        <v>3555223</v>
      </c>
      <c r="D255" s="181" t="n">
        <v>3736767</v>
      </c>
      <c r="E255" s="244" t="n">
        <v>3530569</v>
      </c>
      <c r="F255" s="244" t="n">
        <v>4687631</v>
      </c>
      <c r="G255" s="343" t="n">
        <v>4775120</v>
      </c>
      <c r="H255" s="244" t="n">
        <v>4152206</v>
      </c>
      <c r="I255" s="244" t="n">
        <v>6093451</v>
      </c>
      <c r="J255" s="343" t="n">
        <v>6309363</v>
      </c>
      <c r="K255" s="244" t="n">
        <v>5025417</v>
      </c>
    </row>
    <row r="256" customFormat="false" ht="14.1" hidden="false" customHeight="true" outlineLevel="0" collapsed="false">
      <c r="B256" s="215"/>
      <c r="C256" s="241"/>
      <c r="D256" s="181"/>
      <c r="E256" s="241"/>
      <c r="F256" s="241"/>
      <c r="G256" s="343"/>
      <c r="H256" s="241"/>
      <c r="I256" s="241"/>
      <c r="J256" s="343"/>
      <c r="K256" s="241"/>
    </row>
    <row r="257" s="41" customFormat="true" ht="14.1" hidden="false" customHeight="true" outlineLevel="0" collapsed="false">
      <c r="A257" s="338"/>
      <c r="B257" s="259" t="s">
        <v>1173</v>
      </c>
      <c r="C257" s="241" t="n">
        <v>49431996</v>
      </c>
      <c r="D257" s="241" t="n">
        <v>51327180</v>
      </c>
      <c r="E257" s="241" t="n">
        <v>49699281</v>
      </c>
      <c r="F257" s="241" t="n">
        <v>61220018</v>
      </c>
      <c r="G257" s="241" t="n">
        <v>62432216</v>
      </c>
      <c r="H257" s="241" t="n">
        <v>55957418</v>
      </c>
      <c r="I257" s="241" t="n">
        <v>79575645</v>
      </c>
      <c r="J257" s="241" t="n">
        <v>82487202</v>
      </c>
      <c r="K257" s="241" t="n">
        <v>67721578</v>
      </c>
    </row>
    <row r="258" customFormat="false" ht="14.1" hidden="false" customHeight="true" outlineLevel="0" collapsed="false">
      <c r="C258" s="114"/>
      <c r="D258" s="114"/>
      <c r="E258" s="114"/>
      <c r="F258" s="114"/>
      <c r="G258" s="114"/>
      <c r="H258" s="114"/>
      <c r="I258" s="114"/>
      <c r="J258" s="114"/>
      <c r="K258" s="114"/>
    </row>
    <row r="259" customFormat="false" ht="12.75" hidden="false" customHeight="false" outlineLevel="0" collapsed="false">
      <c r="C259" s="114"/>
      <c r="D259" s="114"/>
      <c r="E259" s="114"/>
      <c r="F259" s="114"/>
      <c r="G259" s="114"/>
      <c r="H259" s="114"/>
      <c r="I259" s="114"/>
      <c r="J259" s="114"/>
      <c r="K259" s="114"/>
    </row>
    <row r="260" customFormat="false" ht="12.75" hidden="false" customHeight="false" outlineLevel="0" collapsed="false">
      <c r="C260" s="114"/>
      <c r="D260" s="114"/>
      <c r="E260" s="114"/>
      <c r="F260" s="114"/>
      <c r="G260" s="114"/>
      <c r="H260" s="114"/>
      <c r="I260" s="114"/>
      <c r="J260" s="114"/>
      <c r="K260" s="114"/>
    </row>
    <row r="261" customFormat="false" ht="12.75" hidden="false" customHeight="false" outlineLevel="0" collapsed="false">
      <c r="C261" s="114"/>
      <c r="D261" s="114"/>
      <c r="E261" s="114"/>
      <c r="F261" s="114"/>
      <c r="G261" s="114"/>
      <c r="H261" s="114"/>
      <c r="I261" s="114"/>
      <c r="J261" s="114"/>
      <c r="K261" s="114"/>
    </row>
    <row r="262" customFormat="false" ht="12.75" hidden="false" customHeight="false" outlineLevel="0" collapsed="false">
      <c r="C262" s="114"/>
      <c r="D262" s="114"/>
      <c r="E262" s="114"/>
      <c r="F262" s="114"/>
      <c r="G262" s="114"/>
      <c r="H262" s="114"/>
      <c r="I262" s="114"/>
      <c r="J262" s="114"/>
      <c r="K262" s="114"/>
    </row>
    <row r="263" customFormat="false" ht="12.75" hidden="false" customHeight="false" outlineLevel="0" collapsed="false">
      <c r="C263" s="114"/>
      <c r="D263" s="114"/>
      <c r="E263" s="114"/>
      <c r="F263" s="114"/>
      <c r="G263" s="114"/>
      <c r="H263" s="114"/>
      <c r="I263" s="114"/>
      <c r="J263" s="114"/>
      <c r="K263" s="114"/>
    </row>
    <row r="264" customFormat="false" ht="12.75" hidden="false" customHeight="false" outlineLevel="0" collapsed="false">
      <c r="C264" s="114"/>
      <c r="D264" s="114"/>
      <c r="E264" s="114"/>
      <c r="F264" s="114"/>
      <c r="G264" s="114"/>
      <c r="H264" s="114"/>
      <c r="I264" s="114"/>
      <c r="J264" s="114"/>
      <c r="K264" s="114"/>
    </row>
    <row r="265" customFormat="false" ht="12.75" hidden="false" customHeight="false" outlineLevel="0" collapsed="false">
      <c r="C265" s="114"/>
      <c r="D265" s="114"/>
      <c r="E265" s="114"/>
      <c r="F265" s="114"/>
      <c r="G265" s="114"/>
      <c r="H265" s="114"/>
      <c r="I265" s="114"/>
      <c r="J265" s="114"/>
      <c r="K265" s="114"/>
    </row>
    <row r="266" customFormat="false" ht="12.75" hidden="false" customHeight="false" outlineLevel="0" collapsed="false">
      <c r="C266" s="114"/>
      <c r="D266" s="114"/>
      <c r="E266" s="114"/>
      <c r="F266" s="114"/>
      <c r="G266" s="114"/>
      <c r="H266" s="114"/>
      <c r="I266" s="114"/>
      <c r="J266" s="114"/>
      <c r="K266" s="114"/>
    </row>
    <row r="267" customFormat="false" ht="12.75" hidden="false" customHeight="false" outlineLevel="0" collapsed="false">
      <c r="C267" s="114"/>
      <c r="D267" s="114"/>
      <c r="E267" s="114"/>
      <c r="F267" s="114"/>
      <c r="G267" s="114"/>
      <c r="H267" s="114"/>
      <c r="I267" s="114"/>
      <c r="J267" s="114"/>
      <c r="K267" s="114"/>
    </row>
  </sheetData>
  <mergeCells count="13">
    <mergeCell ref="A1:K1"/>
    <mergeCell ref="A2:K2"/>
    <mergeCell ref="A3:K3"/>
    <mergeCell ref="A4:K4"/>
    <mergeCell ref="A5:K5"/>
    <mergeCell ref="A6:A8"/>
    <mergeCell ref="B6:B8"/>
    <mergeCell ref="D6:E6"/>
    <mergeCell ref="G6:H6"/>
    <mergeCell ref="J6:K6"/>
    <mergeCell ref="C8:E8"/>
    <mergeCell ref="F8:H8"/>
    <mergeCell ref="I8:K8"/>
  </mergeCells>
  <dataValidations count="2">
    <dataValidation allowBlank="true" error="Halt hier ist eine Leerzeile!!!" errorStyle="stop" errorTitle="Halt!" operator="lessThan" showDropDown="false" showErrorMessage="true" showInputMessage="false" sqref="C12:E13 G12:G13 J12:J13 C21:E21 G21 J21 C27:E27 G27 J27 C33:E33 G33 J33 C45:E45 G45 J45 C66:E66 G66 J66 C75:E75 G75 J75 C77:K77 C79:E80 G79:G80 J79:J80 D106 G106 J106 D108 G108 J108 D123 G123 J123 D141 G141 J141 C143:K143 D145 G145 J145 D150 G150 J150 D176 G176 J176 D179 G179 J179 D181 G181 J181 D183 G183 J183 D207 G207 J207 D218 G218 J218 D242 G242 J242 D251:D252 G251:G252 J251:J252 D255:D256 G255:G256 J255:J256" type="whole">
      <formula1>0</formula1>
      <formula2>0</formula2>
    </dataValidation>
    <dataValidation allowBlank="true" error="Halt! Hier ist eine Leerzeile !!!" errorStyle="stop" operator="lessThan" showDropDown="false" showErrorMessage="true" showInputMessage="false" sqref="I12:I13 K12:K13 I21 K21 I33 K33 I66 K66 I75 K75 I79:I80 K79:K8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58.99"/>
    <col collapsed="false" customWidth="true" hidden="false" outlineLevel="0" max="8" min="3" style="1" width="10.28"/>
    <col collapsed="false" customWidth="true" hidden="false" outlineLevel="0" max="11" min="9" style="1" width="11.13"/>
    <col collapsed="false" customWidth="false" hidden="false" outlineLevel="0" max="257" min="12" style="1" width="11.42"/>
  </cols>
  <sheetData>
    <row r="1" s="156" customFormat="true" ht="20.1" hidden="false" customHeight="true" outlineLevel="0" collapsed="false">
      <c r="A1" s="117"/>
      <c r="B1" s="117"/>
      <c r="C1" s="117"/>
      <c r="D1" s="117"/>
      <c r="E1" s="117"/>
      <c r="F1" s="117"/>
      <c r="G1" s="117"/>
      <c r="H1" s="117"/>
      <c r="I1" s="117"/>
      <c r="J1" s="117"/>
      <c r="K1" s="117"/>
    </row>
    <row r="2" s="156" customFormat="true" ht="20.1" hidden="false" customHeight="true" outlineLevel="0" collapsed="false">
      <c r="A2" s="117" t="s">
        <v>940</v>
      </c>
      <c r="B2" s="117"/>
      <c r="C2" s="117"/>
      <c r="D2" s="117"/>
      <c r="E2" s="117"/>
      <c r="F2" s="117"/>
      <c r="G2" s="117"/>
      <c r="H2" s="117"/>
      <c r="I2" s="117"/>
      <c r="J2" s="117"/>
      <c r="K2" s="117"/>
    </row>
    <row r="3" s="156" customFormat="true" ht="20.1" hidden="false" customHeight="true" outlineLevel="0" collapsed="false">
      <c r="A3" s="117" t="s">
        <v>941</v>
      </c>
      <c r="B3" s="117"/>
      <c r="C3" s="117"/>
      <c r="D3" s="117"/>
      <c r="E3" s="117"/>
      <c r="F3" s="117"/>
      <c r="G3" s="117"/>
      <c r="H3" s="117"/>
      <c r="I3" s="117"/>
      <c r="J3" s="117"/>
      <c r="K3" s="117"/>
    </row>
    <row r="4" s="156" customFormat="true" ht="20.1" hidden="false" customHeight="true" outlineLevel="0" collapsed="false">
      <c r="A4" s="117" t="s">
        <v>1174</v>
      </c>
      <c r="B4" s="117"/>
      <c r="C4" s="117"/>
      <c r="D4" s="117"/>
      <c r="E4" s="117"/>
      <c r="F4" s="117"/>
      <c r="G4" s="117"/>
      <c r="H4" s="117"/>
      <c r="I4" s="117"/>
      <c r="J4" s="117"/>
      <c r="K4" s="117"/>
    </row>
    <row r="5" customFormat="false" ht="20.1" hidden="false" customHeight="true" outlineLevel="0" collapsed="false">
      <c r="A5" s="157"/>
      <c r="B5" s="157"/>
      <c r="C5" s="157"/>
      <c r="D5" s="157"/>
      <c r="E5" s="157"/>
      <c r="F5" s="157"/>
      <c r="G5" s="157"/>
      <c r="H5" s="157"/>
      <c r="I5" s="157"/>
      <c r="J5" s="157"/>
      <c r="K5" s="157"/>
    </row>
    <row r="6" customFormat="false" ht="14.1" hidden="false" customHeight="true" outlineLevel="0" collapsed="false">
      <c r="A6" s="120" t="s">
        <v>859</v>
      </c>
      <c r="B6" s="238" t="s">
        <v>860</v>
      </c>
      <c r="C6" s="158" t="n">
        <v>2007</v>
      </c>
      <c r="D6" s="158" t="n">
        <v>2006</v>
      </c>
      <c r="E6" s="158"/>
      <c r="F6" s="158" t="n">
        <v>2007</v>
      </c>
      <c r="G6" s="158" t="n">
        <v>2006</v>
      </c>
      <c r="H6" s="158"/>
      <c r="I6" s="158" t="n">
        <v>2007</v>
      </c>
      <c r="J6" s="159" t="n">
        <v>2006</v>
      </c>
      <c r="K6" s="159"/>
    </row>
    <row r="7" customFormat="false" ht="14.1" hidden="false" customHeight="true" outlineLevel="0" collapsed="false">
      <c r="A7" s="120"/>
      <c r="B7" s="120"/>
      <c r="C7" s="158" t="s">
        <v>503</v>
      </c>
      <c r="D7" s="158" t="s">
        <v>485</v>
      </c>
      <c r="E7" s="319" t="s">
        <v>503</v>
      </c>
      <c r="F7" s="158" t="s">
        <v>503</v>
      </c>
      <c r="G7" s="158" t="s">
        <v>485</v>
      </c>
      <c r="H7" s="319" t="s">
        <v>503</v>
      </c>
      <c r="I7" s="158" t="s">
        <v>503</v>
      </c>
      <c r="J7" s="158" t="s">
        <v>485</v>
      </c>
      <c r="K7" s="168" t="s">
        <v>503</v>
      </c>
    </row>
    <row r="8" customFormat="false" ht="14.1" hidden="false" customHeight="true" outlineLevel="0" collapsed="false">
      <c r="A8" s="120"/>
      <c r="B8" s="120"/>
      <c r="C8" s="158" t="s">
        <v>943</v>
      </c>
      <c r="D8" s="158"/>
      <c r="E8" s="158"/>
      <c r="F8" s="158" t="s">
        <v>561</v>
      </c>
      <c r="G8" s="158"/>
      <c r="H8" s="158"/>
      <c r="I8" s="157" t="s">
        <v>944</v>
      </c>
      <c r="J8" s="157"/>
      <c r="K8" s="157"/>
    </row>
    <row r="9" customFormat="false" ht="14.1" hidden="false" customHeight="true" outlineLevel="0" collapsed="false">
      <c r="B9" s="344"/>
      <c r="C9" s="1" t="s">
        <v>447</v>
      </c>
    </row>
    <row r="10" customFormat="false" ht="14.1" hidden="false" customHeight="true" outlineLevel="0" collapsed="false">
      <c r="A10" s="335"/>
      <c r="B10" s="303"/>
      <c r="C10" s="1" t="s">
        <v>447</v>
      </c>
    </row>
    <row r="11" s="41" customFormat="true" ht="14.1" hidden="false" customHeight="true" outlineLevel="0" collapsed="false">
      <c r="A11" s="337" t="s">
        <v>945</v>
      </c>
      <c r="B11" s="209" t="s">
        <v>917</v>
      </c>
      <c r="C11" s="241" t="n">
        <v>4472554</v>
      </c>
      <c r="D11" s="241" t="n">
        <v>4238412</v>
      </c>
      <c r="E11" s="241" t="n">
        <v>4384719</v>
      </c>
      <c r="F11" s="241" t="n">
        <v>3169983</v>
      </c>
      <c r="G11" s="241" t="n">
        <v>3308037</v>
      </c>
      <c r="H11" s="241" t="n">
        <v>3006964</v>
      </c>
      <c r="I11" s="241" t="n">
        <v>4119921</v>
      </c>
      <c r="J11" s="241" t="n">
        <v>4370326</v>
      </c>
      <c r="K11" s="241" t="n">
        <v>3638757</v>
      </c>
    </row>
    <row r="12" customFormat="false" ht="14.1" hidden="false" customHeight="true" outlineLevel="0" collapsed="false">
      <c r="B12" s="303" t="s">
        <v>946</v>
      </c>
      <c r="C12" s="181" t="s">
        <v>447</v>
      </c>
      <c r="D12" s="181" t="s">
        <v>447</v>
      </c>
      <c r="E12" s="181"/>
      <c r="F12" s="181"/>
      <c r="G12" s="181"/>
      <c r="H12" s="181"/>
      <c r="I12" s="181"/>
      <c r="J12" s="181"/>
      <c r="K12" s="181"/>
    </row>
    <row r="13" customFormat="false" ht="14.1" hidden="false" customHeight="true" outlineLevel="0" collapsed="false">
      <c r="B13" s="215"/>
      <c r="C13" s="181" t="s">
        <v>447</v>
      </c>
      <c r="D13" s="181" t="s">
        <v>447</v>
      </c>
      <c r="E13" s="181"/>
      <c r="F13" s="181"/>
      <c r="G13" s="181"/>
      <c r="H13" s="181"/>
      <c r="I13" s="181"/>
      <c r="J13" s="181"/>
      <c r="K13" s="181"/>
    </row>
    <row r="14" s="41" customFormat="true" ht="14.1" hidden="false" customHeight="true" outlineLevel="0" collapsed="false">
      <c r="A14" s="338" t="n">
        <v>1</v>
      </c>
      <c r="B14" s="209" t="s">
        <v>947</v>
      </c>
      <c r="C14" s="241" t="n">
        <v>34896</v>
      </c>
      <c r="D14" s="241" t="n">
        <v>42090</v>
      </c>
      <c r="E14" s="241" t="n">
        <v>33930</v>
      </c>
      <c r="F14" s="241" t="n">
        <v>65734</v>
      </c>
      <c r="G14" s="241" t="n">
        <v>65473</v>
      </c>
      <c r="H14" s="241" t="n">
        <v>63996</v>
      </c>
      <c r="I14" s="241" t="n">
        <v>85443</v>
      </c>
      <c r="J14" s="241" t="n">
        <v>86488</v>
      </c>
      <c r="K14" s="241" t="n">
        <v>77448</v>
      </c>
    </row>
    <row r="15" customFormat="false" ht="14.1" hidden="false" customHeight="true" outlineLevel="0" collapsed="false">
      <c r="A15" s="339" t="n">
        <v>101</v>
      </c>
      <c r="B15" s="215" t="s">
        <v>948</v>
      </c>
      <c r="C15" s="244" t="n">
        <v>282</v>
      </c>
      <c r="D15" s="244" t="n">
        <v>346</v>
      </c>
      <c r="E15" s="244" t="n">
        <v>339</v>
      </c>
      <c r="F15" s="244" t="n">
        <v>11341</v>
      </c>
      <c r="G15" s="244" t="n">
        <v>11046</v>
      </c>
      <c r="H15" s="244" t="n">
        <v>13431</v>
      </c>
      <c r="I15" s="244" t="n">
        <v>14741</v>
      </c>
      <c r="J15" s="244" t="n">
        <v>14588</v>
      </c>
      <c r="K15" s="244" t="n">
        <v>16258</v>
      </c>
    </row>
    <row r="16" customFormat="false" ht="14.1" hidden="false" customHeight="true" outlineLevel="0" collapsed="false">
      <c r="A16" s="339" t="n">
        <v>102</v>
      </c>
      <c r="B16" s="215" t="s">
        <v>949</v>
      </c>
      <c r="C16" s="244" t="n">
        <v>10128</v>
      </c>
      <c r="D16" s="244" t="n">
        <v>8681</v>
      </c>
      <c r="E16" s="244" t="n">
        <v>10896</v>
      </c>
      <c r="F16" s="244" t="n">
        <v>27594</v>
      </c>
      <c r="G16" s="244" t="n">
        <v>22990</v>
      </c>
      <c r="H16" s="244" t="n">
        <v>24894</v>
      </c>
      <c r="I16" s="244" t="n">
        <v>35871</v>
      </c>
      <c r="J16" s="244" t="n">
        <v>30368</v>
      </c>
      <c r="K16" s="244" t="n">
        <v>30130</v>
      </c>
    </row>
    <row r="17" customFormat="false" ht="14.1" hidden="false" customHeight="true" outlineLevel="0" collapsed="false">
      <c r="A17" s="339" t="n">
        <v>103</v>
      </c>
      <c r="B17" s="215" t="s">
        <v>950</v>
      </c>
      <c r="C17" s="244" t="n">
        <v>4039</v>
      </c>
      <c r="D17" s="244" t="n">
        <v>5758</v>
      </c>
      <c r="E17" s="244" t="n">
        <v>10928</v>
      </c>
      <c r="F17" s="244" t="n">
        <v>6018</v>
      </c>
      <c r="G17" s="244" t="n">
        <v>8145</v>
      </c>
      <c r="H17" s="244" t="n">
        <v>15260</v>
      </c>
      <c r="I17" s="244" t="n">
        <v>7822</v>
      </c>
      <c r="J17" s="244" t="n">
        <v>10759</v>
      </c>
      <c r="K17" s="244" t="n">
        <v>18465</v>
      </c>
    </row>
    <row r="18" customFormat="false" ht="14.1" hidden="false" customHeight="true" outlineLevel="0" collapsed="false">
      <c r="A18" s="339" t="n">
        <v>105</v>
      </c>
      <c r="B18" s="215" t="s">
        <v>951</v>
      </c>
      <c r="C18" s="244" t="n">
        <v>402</v>
      </c>
      <c r="D18" s="244" t="n">
        <v>66</v>
      </c>
      <c r="E18" s="244" t="n">
        <v>82</v>
      </c>
      <c r="F18" s="244" t="n">
        <v>730</v>
      </c>
      <c r="G18" s="244" t="n">
        <v>160</v>
      </c>
      <c r="H18" s="244" t="n">
        <v>209</v>
      </c>
      <c r="I18" s="244" t="n">
        <v>950</v>
      </c>
      <c r="J18" s="244" t="n">
        <v>211</v>
      </c>
      <c r="K18" s="244" t="n">
        <v>251</v>
      </c>
    </row>
    <row r="19" customFormat="false" ht="14.1" hidden="false" customHeight="true" outlineLevel="0" collapsed="false">
      <c r="A19" s="339" t="n">
        <v>107</v>
      </c>
      <c r="B19" s="215" t="s">
        <v>952</v>
      </c>
      <c r="C19" s="244" t="n">
        <v>20009</v>
      </c>
      <c r="D19" s="244" t="n">
        <v>27231</v>
      </c>
      <c r="E19" s="244" t="n">
        <v>11656</v>
      </c>
      <c r="F19" s="244" t="n">
        <v>18364</v>
      </c>
      <c r="G19" s="244" t="n">
        <v>22200</v>
      </c>
      <c r="H19" s="244" t="n">
        <v>9345</v>
      </c>
      <c r="I19" s="244" t="n">
        <v>23863</v>
      </c>
      <c r="J19" s="244" t="n">
        <v>29329</v>
      </c>
      <c r="K19" s="244" t="n">
        <v>11310</v>
      </c>
    </row>
    <row r="20" customFormat="false" ht="14.1" hidden="false" customHeight="true" outlineLevel="0" collapsed="false">
      <c r="A20" s="339" t="n">
        <v>109</v>
      </c>
      <c r="B20" s="215" t="s">
        <v>953</v>
      </c>
      <c r="C20" s="244" t="n">
        <v>35</v>
      </c>
      <c r="D20" s="244" t="n">
        <v>7</v>
      </c>
      <c r="E20" s="244" t="n">
        <v>29</v>
      </c>
      <c r="F20" s="244" t="n">
        <v>1687</v>
      </c>
      <c r="G20" s="244" t="n">
        <v>932</v>
      </c>
      <c r="H20" s="244" t="n">
        <v>857</v>
      </c>
      <c r="I20" s="244" t="n">
        <v>2196</v>
      </c>
      <c r="J20" s="244" t="n">
        <v>1233</v>
      </c>
      <c r="K20" s="244" t="n">
        <v>1034</v>
      </c>
    </row>
    <row r="21" customFormat="false" ht="14.1" hidden="false" customHeight="true" outlineLevel="0" collapsed="false">
      <c r="B21" s="215"/>
      <c r="D21" s="181"/>
      <c r="F21" s="244"/>
      <c r="G21" s="181"/>
      <c r="H21" s="244"/>
      <c r="I21" s="244"/>
      <c r="J21" s="181"/>
      <c r="K21" s="244"/>
    </row>
    <row r="22" s="41" customFormat="true" ht="14.1" hidden="false" customHeight="true" outlineLevel="0" collapsed="false">
      <c r="A22" s="338" t="n">
        <v>2</v>
      </c>
      <c r="B22" s="209" t="s">
        <v>954</v>
      </c>
      <c r="C22" s="241" t="n">
        <v>695311</v>
      </c>
      <c r="D22" s="241" t="n">
        <v>770935</v>
      </c>
      <c r="E22" s="241" t="n">
        <v>718400</v>
      </c>
      <c r="F22" s="241" t="n">
        <v>1037994</v>
      </c>
      <c r="G22" s="241" t="n">
        <v>1165883</v>
      </c>
      <c r="H22" s="241" t="n">
        <v>1067845</v>
      </c>
      <c r="I22" s="241" t="n">
        <v>1349049</v>
      </c>
      <c r="J22" s="241" t="n">
        <v>1540369</v>
      </c>
      <c r="K22" s="241" t="n">
        <v>1292254</v>
      </c>
    </row>
    <row r="23" customFormat="false" ht="14.1" hidden="false" customHeight="true" outlineLevel="0" collapsed="false">
      <c r="A23" s="339" t="n">
        <v>201</v>
      </c>
      <c r="B23" s="215" t="s">
        <v>955</v>
      </c>
      <c r="C23" s="244" t="n">
        <v>307907</v>
      </c>
      <c r="D23" s="244" t="n">
        <v>341609</v>
      </c>
      <c r="E23" s="244" t="n">
        <v>341209</v>
      </c>
      <c r="F23" s="244" t="n">
        <v>247148</v>
      </c>
      <c r="G23" s="244" t="n">
        <v>247810</v>
      </c>
      <c r="H23" s="244" t="n">
        <v>233532</v>
      </c>
      <c r="I23" s="244" t="n">
        <v>321226</v>
      </c>
      <c r="J23" s="244" t="n">
        <v>327426</v>
      </c>
      <c r="K23" s="244" t="n">
        <v>282631</v>
      </c>
    </row>
    <row r="24" customFormat="false" ht="14.1" hidden="false" customHeight="true" outlineLevel="0" collapsed="false">
      <c r="A24" s="339" t="n">
        <v>202</v>
      </c>
      <c r="B24" s="215" t="s">
        <v>956</v>
      </c>
      <c r="C24" s="244" t="n">
        <v>7311</v>
      </c>
      <c r="D24" s="244" t="n">
        <v>5095</v>
      </c>
      <c r="E24" s="244" t="n">
        <v>9025</v>
      </c>
      <c r="F24" s="244" t="n">
        <v>18175</v>
      </c>
      <c r="G24" s="244" t="n">
        <v>14269</v>
      </c>
      <c r="H24" s="244" t="n">
        <v>23413</v>
      </c>
      <c r="I24" s="244" t="n">
        <v>23627</v>
      </c>
      <c r="J24" s="244" t="n">
        <v>18850</v>
      </c>
      <c r="K24" s="244" t="n">
        <v>28334</v>
      </c>
    </row>
    <row r="25" customFormat="false" ht="14.1" hidden="false" customHeight="true" outlineLevel="0" collapsed="false">
      <c r="A25" s="339" t="n">
        <v>203</v>
      </c>
      <c r="B25" s="215" t="s">
        <v>957</v>
      </c>
      <c r="C25" s="244" t="n">
        <v>63966</v>
      </c>
      <c r="D25" s="244" t="n">
        <v>71266</v>
      </c>
      <c r="E25" s="244" t="n">
        <v>73715</v>
      </c>
      <c r="F25" s="244" t="n">
        <v>180838</v>
      </c>
      <c r="G25" s="244" t="n">
        <v>203856</v>
      </c>
      <c r="H25" s="244" t="n">
        <v>208719</v>
      </c>
      <c r="I25" s="244" t="n">
        <v>235040</v>
      </c>
      <c r="J25" s="244" t="n">
        <v>269335</v>
      </c>
      <c r="K25" s="244" t="n">
        <v>252585</v>
      </c>
    </row>
    <row r="26" customFormat="false" ht="14.1" hidden="false" customHeight="true" outlineLevel="0" collapsed="false">
      <c r="A26" s="339" t="n">
        <v>204</v>
      </c>
      <c r="B26" s="215" t="s">
        <v>958</v>
      </c>
      <c r="C26" s="244" t="n">
        <v>191119</v>
      </c>
      <c r="D26" s="244" t="n">
        <v>238477</v>
      </c>
      <c r="E26" s="244" t="n">
        <v>190080</v>
      </c>
      <c r="F26" s="244" t="n">
        <v>425373</v>
      </c>
      <c r="G26" s="244" t="n">
        <v>526725</v>
      </c>
      <c r="H26" s="244" t="n">
        <v>449987</v>
      </c>
      <c r="I26" s="244" t="n">
        <v>552873</v>
      </c>
      <c r="J26" s="244" t="n">
        <v>695934</v>
      </c>
      <c r="K26" s="244" t="n">
        <v>544579</v>
      </c>
    </row>
    <row r="27" customFormat="false" ht="14.1" hidden="false" customHeight="true" outlineLevel="0" collapsed="false">
      <c r="A27" s="339" t="n">
        <v>206</v>
      </c>
      <c r="B27" s="303" t="s">
        <v>959</v>
      </c>
      <c r="C27" s="244"/>
      <c r="D27" s="181"/>
      <c r="E27" s="244"/>
      <c r="F27" s="244"/>
      <c r="G27" s="181"/>
      <c r="H27" s="244"/>
      <c r="I27" s="244"/>
      <c r="J27" s="181"/>
      <c r="K27" s="244"/>
    </row>
    <row r="28" customFormat="false" ht="14.1" hidden="false" customHeight="true" outlineLevel="0" collapsed="false">
      <c r="A28" s="339"/>
      <c r="B28" s="215" t="s">
        <v>960</v>
      </c>
      <c r="C28" s="244" t="n">
        <v>26357</v>
      </c>
      <c r="D28" s="244" t="n">
        <v>26903</v>
      </c>
      <c r="E28" s="244" t="n">
        <v>28116</v>
      </c>
      <c r="F28" s="244" t="n">
        <v>88919</v>
      </c>
      <c r="G28" s="244" t="n">
        <v>99273</v>
      </c>
      <c r="H28" s="244" t="n">
        <v>92890</v>
      </c>
      <c r="I28" s="244" t="n">
        <v>115497</v>
      </c>
      <c r="J28" s="244" t="n">
        <v>131132</v>
      </c>
      <c r="K28" s="244" t="n">
        <v>112368</v>
      </c>
    </row>
    <row r="29" customFormat="false" ht="14.1" hidden="false" customHeight="true" outlineLevel="0" collapsed="false">
      <c r="A29" s="339" t="n">
        <v>208</v>
      </c>
      <c r="B29" s="215" t="s">
        <v>961</v>
      </c>
      <c r="C29" s="244" t="n">
        <v>12570</v>
      </c>
      <c r="D29" s="244" t="n">
        <v>17318</v>
      </c>
      <c r="E29" s="244" t="n">
        <v>17797</v>
      </c>
      <c r="F29" s="244" t="n">
        <v>6305</v>
      </c>
      <c r="G29" s="244" t="n">
        <v>8054</v>
      </c>
      <c r="H29" s="244" t="n">
        <v>6439</v>
      </c>
      <c r="I29" s="244" t="n">
        <v>8200</v>
      </c>
      <c r="J29" s="244" t="n">
        <v>10628</v>
      </c>
      <c r="K29" s="244" t="n">
        <v>7790</v>
      </c>
    </row>
    <row r="30" customFormat="false" ht="14.1" hidden="false" customHeight="true" outlineLevel="0" collapsed="false">
      <c r="A30" s="339" t="n">
        <v>209</v>
      </c>
      <c r="B30" s="215" t="s">
        <v>962</v>
      </c>
      <c r="C30" s="244" t="n">
        <v>13280</v>
      </c>
      <c r="D30" s="244" t="n">
        <v>7079</v>
      </c>
      <c r="E30" s="244" t="n">
        <v>7871</v>
      </c>
      <c r="F30" s="244" t="n">
        <v>17984</v>
      </c>
      <c r="G30" s="244" t="n">
        <v>12490</v>
      </c>
      <c r="H30" s="244" t="n">
        <v>11019</v>
      </c>
      <c r="I30" s="244" t="n">
        <v>23373</v>
      </c>
      <c r="J30" s="244" t="n">
        <v>16503</v>
      </c>
      <c r="K30" s="244" t="n">
        <v>13333</v>
      </c>
    </row>
    <row r="31" customFormat="false" ht="14.1" hidden="false" customHeight="true" outlineLevel="0" collapsed="false">
      <c r="A31" s="339" t="n">
        <v>211</v>
      </c>
      <c r="B31" s="215" t="s">
        <v>963</v>
      </c>
      <c r="C31" s="244" t="n">
        <v>22414</v>
      </c>
      <c r="D31" s="244" t="n">
        <v>32495</v>
      </c>
      <c r="E31" s="244" t="n">
        <v>24311</v>
      </c>
      <c r="F31" s="244" t="n">
        <v>14988</v>
      </c>
      <c r="G31" s="244" t="n">
        <v>18619</v>
      </c>
      <c r="H31" s="244" t="n">
        <v>12691</v>
      </c>
      <c r="I31" s="244" t="n">
        <v>19483</v>
      </c>
      <c r="J31" s="244" t="n">
        <v>24605</v>
      </c>
      <c r="K31" s="244" t="n">
        <v>15356</v>
      </c>
    </row>
    <row r="32" customFormat="false" ht="14.1" hidden="false" customHeight="true" outlineLevel="0" collapsed="false">
      <c r="A32" s="339" t="n">
        <v>219</v>
      </c>
      <c r="B32" s="215" t="s">
        <v>964</v>
      </c>
      <c r="C32" s="244" t="n">
        <v>50389</v>
      </c>
      <c r="D32" s="244" t="n">
        <v>30692</v>
      </c>
      <c r="E32" s="244" t="n">
        <v>26276</v>
      </c>
      <c r="F32" s="244" t="n">
        <v>38264</v>
      </c>
      <c r="G32" s="244" t="n">
        <v>34787</v>
      </c>
      <c r="H32" s="244" t="n">
        <v>29155</v>
      </c>
      <c r="I32" s="244" t="n">
        <v>49730</v>
      </c>
      <c r="J32" s="244" t="n">
        <v>45956</v>
      </c>
      <c r="K32" s="244" t="n">
        <v>35278</v>
      </c>
    </row>
    <row r="33" customFormat="false" ht="14.1" hidden="false" customHeight="true" outlineLevel="0" collapsed="false">
      <c r="B33" s="215"/>
      <c r="D33" s="181"/>
      <c r="F33" s="244"/>
      <c r="G33" s="181"/>
      <c r="H33" s="244"/>
      <c r="I33" s="244"/>
      <c r="J33" s="181"/>
      <c r="K33" s="244"/>
    </row>
    <row r="34" s="41" customFormat="true" ht="14.1" hidden="false" customHeight="true" outlineLevel="0" collapsed="false">
      <c r="A34" s="338" t="n">
        <v>3</v>
      </c>
      <c r="B34" s="209" t="s">
        <v>965</v>
      </c>
      <c r="C34" s="241" t="n">
        <v>3558280</v>
      </c>
      <c r="D34" s="241" t="n">
        <v>3204574</v>
      </c>
      <c r="E34" s="241" t="n">
        <v>3464501</v>
      </c>
      <c r="F34" s="241" t="n">
        <v>1542824</v>
      </c>
      <c r="G34" s="241" t="n">
        <v>1483737</v>
      </c>
      <c r="H34" s="241" t="n">
        <v>1424670</v>
      </c>
      <c r="I34" s="241" t="n">
        <v>2005080</v>
      </c>
      <c r="J34" s="241" t="n">
        <v>1960081</v>
      </c>
      <c r="K34" s="241" t="n">
        <v>1723952</v>
      </c>
    </row>
    <row r="35" customFormat="false" ht="14.1" hidden="false" customHeight="true" outlineLevel="0" collapsed="false">
      <c r="A35" s="339" t="n">
        <v>301</v>
      </c>
      <c r="B35" s="215" t="s">
        <v>966</v>
      </c>
      <c r="C35" s="244" t="n">
        <v>541782</v>
      </c>
      <c r="D35" s="244" t="n">
        <v>263728</v>
      </c>
      <c r="E35" s="244" t="n">
        <v>737793</v>
      </c>
      <c r="F35" s="244" t="n">
        <v>86488</v>
      </c>
      <c r="G35" s="244" t="n">
        <v>41872</v>
      </c>
      <c r="H35" s="244" t="n">
        <v>88795</v>
      </c>
      <c r="I35" s="244" t="n">
        <v>112422</v>
      </c>
      <c r="J35" s="244" t="n">
        <v>55327</v>
      </c>
      <c r="K35" s="244" t="n">
        <v>107466</v>
      </c>
    </row>
    <row r="36" customFormat="false" ht="14.1" hidden="false" customHeight="true" outlineLevel="0" collapsed="false">
      <c r="A36" s="339" t="n">
        <v>302</v>
      </c>
      <c r="B36" s="215" t="s">
        <v>967</v>
      </c>
      <c r="C36" s="244" t="n">
        <v>96507</v>
      </c>
      <c r="D36" s="244" t="n">
        <v>20535</v>
      </c>
      <c r="E36" s="244" t="n">
        <v>77118</v>
      </c>
      <c r="F36" s="244" t="n">
        <v>13879</v>
      </c>
      <c r="G36" s="244" t="n">
        <v>3216</v>
      </c>
      <c r="H36" s="244" t="n">
        <v>7380</v>
      </c>
      <c r="I36" s="244" t="n">
        <v>18042</v>
      </c>
      <c r="J36" s="244" t="n">
        <v>4251</v>
      </c>
      <c r="K36" s="244" t="n">
        <v>8933</v>
      </c>
    </row>
    <row r="37" customFormat="false" ht="14.1" hidden="false" customHeight="true" outlineLevel="0" collapsed="false">
      <c r="A37" s="339" t="n">
        <v>303</v>
      </c>
      <c r="B37" s="215" t="s">
        <v>968</v>
      </c>
      <c r="C37" s="244" t="n">
        <v>424110</v>
      </c>
      <c r="D37" s="244" t="n">
        <v>258200</v>
      </c>
      <c r="E37" s="244" t="n">
        <v>214180</v>
      </c>
      <c r="F37" s="244" t="n">
        <v>59618</v>
      </c>
      <c r="G37" s="244" t="n">
        <v>34935</v>
      </c>
      <c r="H37" s="244" t="n">
        <v>25360</v>
      </c>
      <c r="I37" s="244" t="n">
        <v>77495</v>
      </c>
      <c r="J37" s="244" t="n">
        <v>46160</v>
      </c>
      <c r="K37" s="244" t="n">
        <v>30697</v>
      </c>
    </row>
    <row r="38" customFormat="false" ht="14.1" hidden="false" customHeight="true" outlineLevel="0" collapsed="false">
      <c r="A38" s="339" t="n">
        <v>304</v>
      </c>
      <c r="B38" s="215" t="s">
        <v>969</v>
      </c>
      <c r="C38" s="244" t="n">
        <v>2338</v>
      </c>
      <c r="D38" s="244" t="n">
        <v>1647</v>
      </c>
      <c r="E38" s="244" t="n">
        <v>8096</v>
      </c>
      <c r="F38" s="244" t="n">
        <v>392</v>
      </c>
      <c r="G38" s="244" t="n">
        <v>309</v>
      </c>
      <c r="H38" s="244" t="n">
        <v>1028</v>
      </c>
      <c r="I38" s="244" t="n">
        <v>510</v>
      </c>
      <c r="J38" s="244" t="n">
        <v>409</v>
      </c>
      <c r="K38" s="244" t="n">
        <v>1245</v>
      </c>
    </row>
    <row r="39" customFormat="false" ht="14.1" hidden="false" customHeight="true" outlineLevel="0" collapsed="false">
      <c r="A39" s="339" t="n">
        <v>305</v>
      </c>
      <c r="B39" s="215" t="s">
        <v>970</v>
      </c>
      <c r="C39" s="244" t="n">
        <v>45317</v>
      </c>
      <c r="D39" s="244" t="n">
        <v>104953</v>
      </c>
      <c r="E39" s="244" t="n">
        <v>130357</v>
      </c>
      <c r="F39" s="244" t="n">
        <v>8295</v>
      </c>
      <c r="G39" s="244" t="n">
        <v>14056</v>
      </c>
      <c r="H39" s="244" t="n">
        <v>17404</v>
      </c>
      <c r="I39" s="244" t="n">
        <v>10784</v>
      </c>
      <c r="J39" s="244" t="n">
        <v>18574</v>
      </c>
      <c r="K39" s="244" t="n">
        <v>21065</v>
      </c>
    </row>
    <row r="40" customFormat="false" ht="14.1" hidden="false" customHeight="true" outlineLevel="0" collapsed="false">
      <c r="A40" s="339" t="n">
        <v>308</v>
      </c>
      <c r="B40" s="215" t="s">
        <v>971</v>
      </c>
      <c r="C40" s="244" t="n">
        <v>17180</v>
      </c>
      <c r="D40" s="244" t="n">
        <v>5951</v>
      </c>
      <c r="E40" s="244" t="n">
        <v>39796</v>
      </c>
      <c r="F40" s="244" t="n">
        <v>2785</v>
      </c>
      <c r="G40" s="244" t="n">
        <v>1131</v>
      </c>
      <c r="H40" s="244" t="n">
        <v>4658</v>
      </c>
      <c r="I40" s="244" t="n">
        <v>3621</v>
      </c>
      <c r="J40" s="244" t="n">
        <v>1489</v>
      </c>
      <c r="K40" s="244" t="n">
        <v>5635</v>
      </c>
    </row>
    <row r="41" customFormat="false" ht="14.1" hidden="false" customHeight="true" outlineLevel="0" collapsed="false">
      <c r="A41" s="339" t="n">
        <v>309</v>
      </c>
      <c r="B41" s="215" t="s">
        <v>972</v>
      </c>
      <c r="C41" s="244" t="n">
        <v>3031</v>
      </c>
      <c r="D41" s="244" t="n">
        <v>3897</v>
      </c>
      <c r="E41" s="244" t="n">
        <v>6659</v>
      </c>
      <c r="F41" s="244" t="n">
        <v>2320</v>
      </c>
      <c r="G41" s="244" t="n">
        <v>2863</v>
      </c>
      <c r="H41" s="244" t="n">
        <v>3796</v>
      </c>
      <c r="I41" s="244" t="n">
        <v>2999</v>
      </c>
      <c r="J41" s="244" t="n">
        <v>3770</v>
      </c>
      <c r="K41" s="244" t="n">
        <v>4585</v>
      </c>
    </row>
    <row r="42" customFormat="false" ht="14.1" hidden="false" customHeight="true" outlineLevel="0" collapsed="false">
      <c r="A42" s="339" t="n">
        <v>310</v>
      </c>
      <c r="B42" s="215" t="s">
        <v>973</v>
      </c>
      <c r="C42" s="244" t="n">
        <v>76232</v>
      </c>
      <c r="D42" s="244" t="n">
        <v>52134</v>
      </c>
      <c r="E42" s="244" t="n">
        <v>95009</v>
      </c>
      <c r="F42" s="244" t="n">
        <v>24579</v>
      </c>
      <c r="G42" s="244" t="n">
        <v>17542</v>
      </c>
      <c r="H42" s="244" t="n">
        <v>27830</v>
      </c>
      <c r="I42" s="244" t="n">
        <v>31937</v>
      </c>
      <c r="J42" s="244" t="n">
        <v>23153</v>
      </c>
      <c r="K42" s="244" t="n">
        <v>33672</v>
      </c>
    </row>
    <row r="43" customFormat="false" ht="14.1" hidden="false" customHeight="true" outlineLevel="0" collapsed="false">
      <c r="A43" s="339" t="n">
        <v>315</v>
      </c>
      <c r="B43" s="215" t="s">
        <v>974</v>
      </c>
      <c r="C43" s="244" t="n">
        <v>110045</v>
      </c>
      <c r="D43" s="244" t="n">
        <v>127490</v>
      </c>
      <c r="E43" s="244" t="n">
        <v>113368</v>
      </c>
      <c r="F43" s="244" t="n">
        <v>209179</v>
      </c>
      <c r="G43" s="244" t="n">
        <v>245617</v>
      </c>
      <c r="H43" s="244" t="n">
        <v>204034</v>
      </c>
      <c r="I43" s="244" t="n">
        <v>271861</v>
      </c>
      <c r="J43" s="244" t="n">
        <v>324487</v>
      </c>
      <c r="K43" s="244" t="n">
        <v>246909</v>
      </c>
    </row>
    <row r="44" customFormat="false" ht="14.1" hidden="false" customHeight="true" outlineLevel="0" collapsed="false">
      <c r="A44" s="339" t="n">
        <v>316</v>
      </c>
      <c r="B44" s="215" t="s">
        <v>975</v>
      </c>
      <c r="C44" s="244" t="n">
        <v>29647</v>
      </c>
      <c r="D44" s="244" t="n">
        <v>39184</v>
      </c>
      <c r="E44" s="244" t="n">
        <v>23058</v>
      </c>
      <c r="F44" s="244" t="n">
        <v>9757</v>
      </c>
      <c r="G44" s="244" t="n">
        <v>11831</v>
      </c>
      <c r="H44" s="244" t="n">
        <v>6324</v>
      </c>
      <c r="I44" s="244" t="n">
        <v>12671</v>
      </c>
      <c r="J44" s="244" t="n">
        <v>15627</v>
      </c>
      <c r="K44" s="244" t="n">
        <v>7650</v>
      </c>
    </row>
    <row r="45" customFormat="false" ht="14.1" hidden="false" customHeight="true" outlineLevel="0" collapsed="false">
      <c r="A45" s="339" t="n">
        <v>320</v>
      </c>
      <c r="B45" s="303" t="s">
        <v>976</v>
      </c>
      <c r="C45" s="244"/>
      <c r="D45" s="181"/>
      <c r="E45" s="244"/>
      <c r="F45" s="244"/>
      <c r="G45" s="181"/>
      <c r="H45" s="244"/>
      <c r="I45" s="244"/>
      <c r="J45" s="181"/>
      <c r="K45" s="244"/>
    </row>
    <row r="46" customFormat="false" ht="14.1" hidden="false" customHeight="true" outlineLevel="0" collapsed="false">
      <c r="A46" s="339"/>
      <c r="B46" s="215" t="s">
        <v>977</v>
      </c>
      <c r="C46" s="244" t="n">
        <v>6208</v>
      </c>
      <c r="D46" s="244" t="n">
        <v>2995</v>
      </c>
      <c r="E46" s="244" t="n">
        <v>4562</v>
      </c>
      <c r="F46" s="244" t="n">
        <v>37913</v>
      </c>
      <c r="G46" s="244" t="n">
        <v>16680</v>
      </c>
      <c r="H46" s="244" t="n">
        <v>35955</v>
      </c>
      <c r="I46" s="244" t="n">
        <v>49264</v>
      </c>
      <c r="J46" s="244" t="n">
        <v>22029</v>
      </c>
      <c r="K46" s="244" t="n">
        <v>43519</v>
      </c>
    </row>
    <row r="47" customFormat="false" ht="14.1" hidden="false" customHeight="true" outlineLevel="0" collapsed="false">
      <c r="A47" s="339" t="n">
        <v>325</v>
      </c>
      <c r="B47" s="215" t="s">
        <v>978</v>
      </c>
      <c r="C47" s="244" t="n">
        <v>5137</v>
      </c>
      <c r="D47" s="244" t="n">
        <v>2162</v>
      </c>
      <c r="E47" s="244" t="n">
        <v>5121</v>
      </c>
      <c r="F47" s="244" t="n">
        <v>1303</v>
      </c>
      <c r="G47" s="244" t="n">
        <v>773</v>
      </c>
      <c r="H47" s="244" t="n">
        <v>1191</v>
      </c>
      <c r="I47" s="244" t="n">
        <v>1692</v>
      </c>
      <c r="J47" s="244" t="n">
        <v>1018</v>
      </c>
      <c r="K47" s="244" t="n">
        <v>1437</v>
      </c>
    </row>
    <row r="48" customFormat="false" ht="14.1" hidden="false" customHeight="true" outlineLevel="0" collapsed="false">
      <c r="A48" s="339" t="n">
        <v>335</v>
      </c>
      <c r="B48" s="215" t="s">
        <v>979</v>
      </c>
      <c r="C48" s="244" t="n">
        <v>22258</v>
      </c>
      <c r="D48" s="244" t="n">
        <v>15436</v>
      </c>
      <c r="E48" s="244" t="n">
        <v>17384</v>
      </c>
      <c r="F48" s="244" t="n">
        <v>2201</v>
      </c>
      <c r="G48" s="244" t="n">
        <v>2185</v>
      </c>
      <c r="H48" s="244" t="n">
        <v>1815</v>
      </c>
      <c r="I48" s="244" t="n">
        <v>2861</v>
      </c>
      <c r="J48" s="244" t="n">
        <v>2886</v>
      </c>
      <c r="K48" s="244" t="n">
        <v>2199</v>
      </c>
    </row>
    <row r="49" customFormat="false" ht="14.1" hidden="false" customHeight="true" outlineLevel="0" collapsed="false">
      <c r="A49" s="339" t="n">
        <v>340</v>
      </c>
      <c r="B49" s="215" t="s">
        <v>980</v>
      </c>
      <c r="C49" s="244" t="n">
        <v>179639</v>
      </c>
      <c r="D49" s="244" t="n">
        <v>247771</v>
      </c>
      <c r="E49" s="244" t="n">
        <v>224661</v>
      </c>
      <c r="F49" s="244" t="n">
        <v>56281</v>
      </c>
      <c r="G49" s="244" t="n">
        <v>52069</v>
      </c>
      <c r="H49" s="244" t="n">
        <v>44879</v>
      </c>
      <c r="I49" s="244" t="n">
        <v>73164</v>
      </c>
      <c r="J49" s="244" t="n">
        <v>68805</v>
      </c>
      <c r="K49" s="244" t="n">
        <v>54314</v>
      </c>
    </row>
    <row r="50" customFormat="false" ht="14.1" hidden="false" customHeight="true" outlineLevel="0" collapsed="false">
      <c r="A50" s="339" t="n">
        <v>345</v>
      </c>
      <c r="B50" s="215" t="s">
        <v>981</v>
      </c>
      <c r="C50" s="244" t="n">
        <v>24997</v>
      </c>
      <c r="D50" s="244" t="n">
        <v>22215</v>
      </c>
      <c r="E50" s="244" t="n">
        <v>21594</v>
      </c>
      <c r="F50" s="244" t="n">
        <v>19700</v>
      </c>
      <c r="G50" s="244" t="n">
        <v>18588</v>
      </c>
      <c r="H50" s="244" t="n">
        <v>15771</v>
      </c>
      <c r="I50" s="244" t="n">
        <v>25598</v>
      </c>
      <c r="J50" s="244" t="n">
        <v>24536</v>
      </c>
      <c r="K50" s="244" t="n">
        <v>19081</v>
      </c>
    </row>
    <row r="51" customFormat="false" ht="14.1" hidden="false" customHeight="true" outlineLevel="0" collapsed="false">
      <c r="A51" s="339" t="n">
        <v>350</v>
      </c>
      <c r="B51" s="215" t="s">
        <v>982</v>
      </c>
      <c r="C51" s="244" t="n">
        <v>14712</v>
      </c>
      <c r="D51" s="244" t="n">
        <v>17708</v>
      </c>
      <c r="E51" s="244" t="n">
        <v>17465</v>
      </c>
      <c r="F51" s="244" t="n">
        <v>18916</v>
      </c>
      <c r="G51" s="244" t="n">
        <v>18126</v>
      </c>
      <c r="H51" s="244" t="n">
        <v>25195</v>
      </c>
      <c r="I51" s="244" t="n">
        <v>24581</v>
      </c>
      <c r="J51" s="244" t="n">
        <v>23946</v>
      </c>
      <c r="K51" s="244" t="n">
        <v>30495</v>
      </c>
    </row>
    <row r="52" customFormat="false" ht="14.1" hidden="false" customHeight="true" outlineLevel="0" collapsed="false">
      <c r="A52" s="339" t="n">
        <v>355</v>
      </c>
      <c r="B52" s="215" t="s">
        <v>983</v>
      </c>
      <c r="C52" s="244" t="n">
        <v>44991</v>
      </c>
      <c r="D52" s="244" t="n">
        <v>46868</v>
      </c>
      <c r="E52" s="244" t="n">
        <v>36354</v>
      </c>
      <c r="F52" s="244" t="n">
        <v>34382</v>
      </c>
      <c r="G52" s="244" t="n">
        <v>33339</v>
      </c>
      <c r="H52" s="244" t="n">
        <v>29697</v>
      </c>
      <c r="I52" s="244" t="n">
        <v>44681</v>
      </c>
      <c r="J52" s="244" t="n">
        <v>44051</v>
      </c>
      <c r="K52" s="244" t="n">
        <v>35949</v>
      </c>
    </row>
    <row r="53" customFormat="false" ht="14.1" hidden="false" customHeight="true" outlineLevel="0" collapsed="false">
      <c r="A53" s="339" t="n">
        <v>360</v>
      </c>
      <c r="B53" s="215" t="s">
        <v>984</v>
      </c>
      <c r="C53" s="244" t="n">
        <v>8235</v>
      </c>
      <c r="D53" s="244" t="n">
        <v>14738</v>
      </c>
      <c r="E53" s="244" t="n">
        <v>10158</v>
      </c>
      <c r="F53" s="244" t="n">
        <v>34036</v>
      </c>
      <c r="G53" s="244" t="n">
        <v>54245</v>
      </c>
      <c r="H53" s="244" t="n">
        <v>36473</v>
      </c>
      <c r="I53" s="244" t="n">
        <v>44212</v>
      </c>
      <c r="J53" s="244" t="n">
        <v>71649</v>
      </c>
      <c r="K53" s="244" t="n">
        <v>44124</v>
      </c>
    </row>
    <row r="54" customFormat="false" ht="14.1" hidden="false" customHeight="true" outlineLevel="0" collapsed="false">
      <c r="A54" s="339" t="n">
        <v>370</v>
      </c>
      <c r="B54" s="215" t="s">
        <v>985</v>
      </c>
      <c r="C54" s="244" t="n">
        <v>37235</v>
      </c>
      <c r="D54" s="244" t="n">
        <v>34241</v>
      </c>
      <c r="E54" s="244" t="n">
        <v>36506</v>
      </c>
      <c r="F54" s="244" t="n">
        <v>41281</v>
      </c>
      <c r="G54" s="244" t="n">
        <v>42338</v>
      </c>
      <c r="H54" s="244" t="n">
        <v>42801</v>
      </c>
      <c r="I54" s="244" t="n">
        <v>53624</v>
      </c>
      <c r="J54" s="244" t="n">
        <v>55915</v>
      </c>
      <c r="K54" s="244" t="n">
        <v>51760</v>
      </c>
    </row>
    <row r="55" customFormat="false" ht="14.1" hidden="false" customHeight="true" outlineLevel="0" collapsed="false">
      <c r="A55" s="339" t="n">
        <v>372</v>
      </c>
      <c r="B55" s="215" t="s">
        <v>986</v>
      </c>
      <c r="C55" s="244" t="n">
        <v>22929</v>
      </c>
      <c r="D55" s="244" t="n">
        <v>22132</v>
      </c>
      <c r="E55" s="244" t="n">
        <v>22935</v>
      </c>
      <c r="F55" s="244" t="n">
        <v>36068</v>
      </c>
      <c r="G55" s="244" t="n">
        <v>37245</v>
      </c>
      <c r="H55" s="244" t="n">
        <v>31458</v>
      </c>
      <c r="I55" s="244" t="n">
        <v>46813</v>
      </c>
      <c r="J55" s="244" t="n">
        <v>49172</v>
      </c>
      <c r="K55" s="244" t="n">
        <v>38045</v>
      </c>
    </row>
    <row r="56" customFormat="false" ht="14.1" hidden="false" customHeight="true" outlineLevel="0" collapsed="false">
      <c r="A56" s="339" t="n">
        <v>375</v>
      </c>
      <c r="B56" s="215" t="s">
        <v>987</v>
      </c>
      <c r="C56" s="244" t="n">
        <v>66269</v>
      </c>
      <c r="D56" s="244" t="n">
        <v>80970</v>
      </c>
      <c r="E56" s="244" t="n">
        <v>87829</v>
      </c>
      <c r="F56" s="244" t="n">
        <v>49179</v>
      </c>
      <c r="G56" s="244" t="n">
        <v>50858</v>
      </c>
      <c r="H56" s="244" t="n">
        <v>46814</v>
      </c>
      <c r="I56" s="244" t="n">
        <v>63890</v>
      </c>
      <c r="J56" s="244" t="n">
        <v>67185</v>
      </c>
      <c r="K56" s="244" t="n">
        <v>56647</v>
      </c>
    </row>
    <row r="57" customFormat="false" ht="14.1" hidden="false" customHeight="true" outlineLevel="0" collapsed="false">
      <c r="A57" s="339" t="n">
        <v>377</v>
      </c>
      <c r="B57" s="215" t="s">
        <v>988</v>
      </c>
      <c r="C57" s="244" t="n">
        <v>54299</v>
      </c>
      <c r="D57" s="244" t="n">
        <v>59686</v>
      </c>
      <c r="E57" s="244" t="n">
        <v>43293</v>
      </c>
      <c r="F57" s="244" t="n">
        <v>172995</v>
      </c>
      <c r="G57" s="244" t="n">
        <v>179227</v>
      </c>
      <c r="H57" s="244" t="n">
        <v>137184</v>
      </c>
      <c r="I57" s="244" t="n">
        <v>224880</v>
      </c>
      <c r="J57" s="244" t="n">
        <v>236805</v>
      </c>
      <c r="K57" s="244" t="n">
        <v>166016</v>
      </c>
    </row>
    <row r="58" customFormat="false" ht="14.1" hidden="false" customHeight="true" outlineLevel="0" collapsed="false">
      <c r="A58" s="339" t="n">
        <v>379</v>
      </c>
      <c r="B58" s="215" t="s">
        <v>989</v>
      </c>
      <c r="C58" s="244" t="n">
        <v>1830</v>
      </c>
      <c r="D58" s="244" t="n">
        <v>2840</v>
      </c>
      <c r="E58" s="244" t="n">
        <v>2140</v>
      </c>
      <c r="F58" s="244" t="n">
        <v>7770</v>
      </c>
      <c r="G58" s="244" t="n">
        <v>10157</v>
      </c>
      <c r="H58" s="244" t="n">
        <v>8665</v>
      </c>
      <c r="I58" s="244" t="n">
        <v>10081</v>
      </c>
      <c r="J58" s="244" t="n">
        <v>13409</v>
      </c>
      <c r="K58" s="244" t="n">
        <v>10481</v>
      </c>
    </row>
    <row r="59" customFormat="false" ht="14.1" hidden="false" customHeight="true" outlineLevel="0" collapsed="false">
      <c r="A59" s="339" t="n">
        <v>381</v>
      </c>
      <c r="B59" s="215" t="s">
        <v>990</v>
      </c>
      <c r="C59" s="244" t="n">
        <v>97045</v>
      </c>
      <c r="D59" s="244" t="n">
        <v>104965</v>
      </c>
      <c r="E59" s="244" t="n">
        <v>159752</v>
      </c>
      <c r="F59" s="244" t="n">
        <v>88278</v>
      </c>
      <c r="G59" s="244" t="n">
        <v>92080</v>
      </c>
      <c r="H59" s="244" t="n">
        <v>99243</v>
      </c>
      <c r="I59" s="244" t="n">
        <v>114725</v>
      </c>
      <c r="J59" s="244" t="n">
        <v>121622</v>
      </c>
      <c r="K59" s="244" t="n">
        <v>120064</v>
      </c>
    </row>
    <row r="60" customFormat="false" ht="14.1" hidden="false" customHeight="true" outlineLevel="0" collapsed="false">
      <c r="A60" s="339" t="n">
        <v>383</v>
      </c>
      <c r="B60" s="215" t="s">
        <v>991</v>
      </c>
      <c r="C60" s="244" t="n">
        <v>22721</v>
      </c>
      <c r="D60" s="244" t="n">
        <v>16132</v>
      </c>
      <c r="E60" s="244" t="n">
        <v>30849</v>
      </c>
      <c r="F60" s="244" t="n">
        <v>7305</v>
      </c>
      <c r="G60" s="244" t="n">
        <v>5487</v>
      </c>
      <c r="H60" s="244" t="n">
        <v>8183</v>
      </c>
      <c r="I60" s="244" t="n">
        <v>9485</v>
      </c>
      <c r="J60" s="244" t="n">
        <v>7241</v>
      </c>
      <c r="K60" s="244" t="n">
        <v>9900</v>
      </c>
    </row>
    <row r="61" customFormat="false" ht="14.1" hidden="false" customHeight="true" outlineLevel="0" collapsed="false">
      <c r="A61" s="339" t="n">
        <v>385</v>
      </c>
      <c r="B61" s="215" t="s">
        <v>992</v>
      </c>
      <c r="C61" s="244" t="n">
        <v>146702</v>
      </c>
      <c r="D61" s="244" t="n">
        <v>139782</v>
      </c>
      <c r="E61" s="244" t="n">
        <v>114366</v>
      </c>
      <c r="F61" s="244" t="n">
        <v>100058</v>
      </c>
      <c r="G61" s="244" t="n">
        <v>96534</v>
      </c>
      <c r="H61" s="244" t="n">
        <v>82400</v>
      </c>
      <c r="I61" s="244" t="n">
        <v>130046</v>
      </c>
      <c r="J61" s="244" t="n">
        <v>127535</v>
      </c>
      <c r="K61" s="244" t="n">
        <v>99709</v>
      </c>
    </row>
    <row r="62" customFormat="false" ht="14.1" hidden="false" customHeight="true" outlineLevel="0" collapsed="false">
      <c r="A62" s="339" t="n">
        <v>389</v>
      </c>
      <c r="B62" s="215" t="s">
        <v>993</v>
      </c>
      <c r="C62" s="244" t="n">
        <v>242293</v>
      </c>
      <c r="D62" s="244" t="n">
        <v>283041</v>
      </c>
      <c r="E62" s="244" t="n">
        <v>267424</v>
      </c>
      <c r="F62" s="244" t="n">
        <v>34602</v>
      </c>
      <c r="G62" s="244" t="n">
        <v>38136</v>
      </c>
      <c r="H62" s="244" t="n">
        <v>39675</v>
      </c>
      <c r="I62" s="244" t="n">
        <v>44980</v>
      </c>
      <c r="J62" s="244" t="n">
        <v>50382</v>
      </c>
      <c r="K62" s="244" t="n">
        <v>48017</v>
      </c>
    </row>
    <row r="63" customFormat="false" ht="14.1" hidden="false" customHeight="true" outlineLevel="0" collapsed="false">
      <c r="A63" s="339" t="n">
        <v>393</v>
      </c>
      <c r="B63" s="215" t="s">
        <v>994</v>
      </c>
      <c r="C63" s="244" t="n">
        <v>284619</v>
      </c>
      <c r="D63" s="244" t="n">
        <v>241945</v>
      </c>
      <c r="E63" s="244" t="n">
        <v>328300</v>
      </c>
      <c r="F63" s="244" t="n">
        <v>96612</v>
      </c>
      <c r="G63" s="244" t="n">
        <v>82002</v>
      </c>
      <c r="H63" s="244" t="n">
        <v>91811</v>
      </c>
      <c r="I63" s="244" t="n">
        <v>125575</v>
      </c>
      <c r="J63" s="244" t="n">
        <v>108344</v>
      </c>
      <c r="K63" s="244" t="n">
        <v>111089</v>
      </c>
    </row>
    <row r="64" customFormat="false" ht="14.1" hidden="false" customHeight="true" outlineLevel="0" collapsed="false">
      <c r="A64" s="339" t="n">
        <v>395</v>
      </c>
      <c r="B64" s="215" t="s">
        <v>995</v>
      </c>
      <c r="C64" s="244" t="n">
        <v>919695</v>
      </c>
      <c r="D64" s="244" t="n">
        <v>953190</v>
      </c>
      <c r="E64" s="244" t="n">
        <v>575351</v>
      </c>
      <c r="F64" s="244" t="n">
        <v>264688</v>
      </c>
      <c r="G64" s="244" t="n">
        <v>256132</v>
      </c>
      <c r="H64" s="244" t="n">
        <v>238294</v>
      </c>
      <c r="I64" s="244" t="n">
        <v>344035</v>
      </c>
      <c r="J64" s="244" t="n">
        <v>338398</v>
      </c>
      <c r="K64" s="244" t="n">
        <v>288379</v>
      </c>
    </row>
    <row r="65" customFormat="false" ht="14.1" hidden="false" customHeight="true" outlineLevel="0" collapsed="false">
      <c r="A65" s="339" t="n">
        <v>396</v>
      </c>
      <c r="B65" s="215" t="s">
        <v>996</v>
      </c>
      <c r="C65" s="244" t="n">
        <v>10277</v>
      </c>
      <c r="D65" s="244" t="n">
        <v>18040</v>
      </c>
      <c r="E65" s="244" t="n">
        <v>13024</v>
      </c>
      <c r="F65" s="244" t="n">
        <v>21964</v>
      </c>
      <c r="G65" s="244" t="n">
        <v>24164</v>
      </c>
      <c r="H65" s="244" t="n">
        <v>20557</v>
      </c>
      <c r="I65" s="244" t="n">
        <v>28551</v>
      </c>
      <c r="J65" s="244" t="n">
        <v>31906</v>
      </c>
      <c r="K65" s="244" t="n">
        <v>24870</v>
      </c>
    </row>
    <row r="66" customFormat="false" ht="14.1" hidden="false" customHeight="true" outlineLevel="0" collapsed="false">
      <c r="B66" s="215"/>
      <c r="D66" s="181"/>
      <c r="F66" s="244"/>
      <c r="G66" s="181"/>
      <c r="H66" s="244"/>
      <c r="I66" s="244"/>
      <c r="J66" s="181"/>
      <c r="K66" s="244"/>
    </row>
    <row r="67" s="41" customFormat="true" ht="14.1" hidden="false" customHeight="true" outlineLevel="0" collapsed="false">
      <c r="A67" s="338" t="n">
        <v>4</v>
      </c>
      <c r="B67" s="209" t="s">
        <v>922</v>
      </c>
      <c r="C67" s="241" t="n">
        <v>184068</v>
      </c>
      <c r="D67" s="241" t="n">
        <v>220814</v>
      </c>
      <c r="E67" s="241" t="n">
        <v>167888</v>
      </c>
      <c r="F67" s="241" t="n">
        <v>523431</v>
      </c>
      <c r="G67" s="241" t="n">
        <v>592944</v>
      </c>
      <c r="H67" s="241" t="n">
        <v>450453</v>
      </c>
      <c r="I67" s="241" t="n">
        <v>680349</v>
      </c>
      <c r="J67" s="241" t="n">
        <v>783388</v>
      </c>
      <c r="K67" s="241" t="n">
        <v>545103</v>
      </c>
    </row>
    <row r="68" customFormat="false" ht="14.1" hidden="false" customHeight="true" outlineLevel="0" collapsed="false">
      <c r="A68" s="339" t="n">
        <v>401</v>
      </c>
      <c r="B68" s="215" t="s">
        <v>997</v>
      </c>
      <c r="C68" s="244" t="n">
        <v>3216</v>
      </c>
      <c r="D68" s="244" t="n">
        <v>2243</v>
      </c>
      <c r="E68" s="244" t="n">
        <v>2632</v>
      </c>
      <c r="F68" s="244" t="n">
        <v>28554</v>
      </c>
      <c r="G68" s="244" t="n">
        <v>20437</v>
      </c>
      <c r="H68" s="244" t="n">
        <v>19945</v>
      </c>
      <c r="I68" s="244" t="n">
        <v>37119</v>
      </c>
      <c r="J68" s="244" t="n">
        <v>27007</v>
      </c>
      <c r="K68" s="244" t="n">
        <v>24139</v>
      </c>
    </row>
    <row r="69" customFormat="false" ht="14.1" hidden="false" customHeight="true" outlineLevel="0" collapsed="false">
      <c r="A69" s="339" t="n">
        <v>402</v>
      </c>
      <c r="B69" s="215" t="s">
        <v>998</v>
      </c>
      <c r="C69" s="244" t="n">
        <v>31507</v>
      </c>
      <c r="D69" s="244" t="n">
        <v>48015</v>
      </c>
      <c r="E69" s="244" t="n">
        <v>38653</v>
      </c>
      <c r="F69" s="244" t="n">
        <v>115312</v>
      </c>
      <c r="G69" s="244" t="n">
        <v>163199</v>
      </c>
      <c r="H69" s="244" t="n">
        <v>117180</v>
      </c>
      <c r="I69" s="244" t="n">
        <v>149906</v>
      </c>
      <c r="J69" s="244" t="n">
        <v>215634</v>
      </c>
      <c r="K69" s="244" t="n">
        <v>141816</v>
      </c>
    </row>
    <row r="70" customFormat="false" ht="14.1" hidden="false" customHeight="true" outlineLevel="0" collapsed="false">
      <c r="A70" s="339" t="n">
        <v>403</v>
      </c>
      <c r="B70" s="215" t="s">
        <v>999</v>
      </c>
      <c r="C70" s="244" t="n">
        <v>3215</v>
      </c>
      <c r="D70" s="244" t="n">
        <v>3383</v>
      </c>
      <c r="E70" s="244" t="n">
        <v>2952</v>
      </c>
      <c r="F70" s="244" t="n">
        <v>12966</v>
      </c>
      <c r="G70" s="244" t="n">
        <v>13852</v>
      </c>
      <c r="H70" s="244" t="n">
        <v>11432</v>
      </c>
      <c r="I70" s="244" t="n">
        <v>16857</v>
      </c>
      <c r="J70" s="244" t="n">
        <v>18288</v>
      </c>
      <c r="K70" s="244" t="n">
        <v>13824</v>
      </c>
    </row>
    <row r="71" customFormat="false" ht="14.1" hidden="false" customHeight="true" outlineLevel="0" collapsed="false">
      <c r="A71" s="339" t="n">
        <v>411</v>
      </c>
      <c r="B71" s="215" t="s">
        <v>1000</v>
      </c>
      <c r="C71" s="244" t="n">
        <v>17637</v>
      </c>
      <c r="D71" s="244" t="n">
        <v>19462</v>
      </c>
      <c r="E71" s="244" t="n">
        <v>19176</v>
      </c>
      <c r="F71" s="244" t="n">
        <v>194408</v>
      </c>
      <c r="G71" s="244" t="n">
        <v>213228</v>
      </c>
      <c r="H71" s="244" t="n">
        <v>184906</v>
      </c>
      <c r="I71" s="244" t="n">
        <v>252722</v>
      </c>
      <c r="J71" s="244" t="n">
        <v>281736</v>
      </c>
      <c r="K71" s="244" t="n">
        <v>223782</v>
      </c>
    </row>
    <row r="72" customFormat="false" ht="14.1" hidden="false" customHeight="true" outlineLevel="0" collapsed="false">
      <c r="A72" s="339" t="n">
        <v>421</v>
      </c>
      <c r="B72" s="215" t="s">
        <v>1001</v>
      </c>
      <c r="C72" s="244" t="n">
        <v>75514</v>
      </c>
      <c r="D72" s="244" t="n">
        <v>95048</v>
      </c>
      <c r="E72" s="244" t="n">
        <v>61965</v>
      </c>
      <c r="F72" s="244" t="n">
        <v>46941</v>
      </c>
      <c r="G72" s="244" t="n">
        <v>57845</v>
      </c>
      <c r="H72" s="244" t="n">
        <v>38015</v>
      </c>
      <c r="I72" s="244" t="n">
        <v>61023</v>
      </c>
      <c r="J72" s="244" t="n">
        <v>76430</v>
      </c>
      <c r="K72" s="244" t="n">
        <v>46001</v>
      </c>
    </row>
    <row r="73" customFormat="false" ht="14.1" hidden="false" customHeight="true" outlineLevel="0" collapsed="false">
      <c r="A73" s="339" t="n">
        <v>423</v>
      </c>
      <c r="B73" s="215" t="s">
        <v>1002</v>
      </c>
      <c r="C73" s="244" t="n">
        <v>23950</v>
      </c>
      <c r="D73" s="244" t="n">
        <v>18493</v>
      </c>
      <c r="E73" s="244" t="n">
        <v>17690</v>
      </c>
      <c r="F73" s="244" t="n">
        <v>68230</v>
      </c>
      <c r="G73" s="244" t="n">
        <v>61207</v>
      </c>
      <c r="H73" s="244" t="n">
        <v>36925</v>
      </c>
      <c r="I73" s="244" t="n">
        <v>88636</v>
      </c>
      <c r="J73" s="244" t="n">
        <v>80845</v>
      </c>
      <c r="K73" s="244" t="n">
        <v>44671</v>
      </c>
    </row>
    <row r="74" customFormat="false" ht="14.1" hidden="false" customHeight="true" outlineLevel="0" collapsed="false">
      <c r="A74" s="339" t="n">
        <v>425</v>
      </c>
      <c r="B74" s="215" t="s">
        <v>1003</v>
      </c>
      <c r="C74" s="244" t="n">
        <v>29030</v>
      </c>
      <c r="D74" s="244" t="n">
        <v>34170</v>
      </c>
      <c r="E74" s="244" t="n">
        <v>24820</v>
      </c>
      <c r="F74" s="244" t="n">
        <v>57020</v>
      </c>
      <c r="G74" s="244" t="n">
        <v>63176</v>
      </c>
      <c r="H74" s="244" t="n">
        <v>42050</v>
      </c>
      <c r="I74" s="244" t="n">
        <v>74086</v>
      </c>
      <c r="J74" s="244" t="n">
        <v>83448</v>
      </c>
      <c r="K74" s="244" t="n">
        <v>50870</v>
      </c>
    </row>
    <row r="75" customFormat="false" ht="14.1" hidden="false" customHeight="true" outlineLevel="0" collapsed="false">
      <c r="B75" s="215"/>
      <c r="D75" s="181"/>
      <c r="F75" s="244"/>
      <c r="G75" s="181"/>
      <c r="H75" s="244"/>
      <c r="I75" s="244"/>
      <c r="J75" s="181"/>
      <c r="K75" s="244"/>
    </row>
    <row r="76" s="41" customFormat="true" ht="14.1" hidden="false" customHeight="true" outlineLevel="0" collapsed="false">
      <c r="A76" s="338" t="s">
        <v>1004</v>
      </c>
      <c r="B76" s="209" t="s">
        <v>918</v>
      </c>
      <c r="C76" s="241" t="n">
        <v>25848490</v>
      </c>
      <c r="D76" s="241" t="n">
        <v>23148117</v>
      </c>
      <c r="E76" s="241" t="n">
        <v>25104225</v>
      </c>
      <c r="F76" s="241" t="n">
        <v>70278498</v>
      </c>
      <c r="G76" s="241" t="n">
        <v>66493400</v>
      </c>
      <c r="H76" s="241" t="n">
        <v>61947176</v>
      </c>
      <c r="I76" s="241" t="n">
        <v>91349698</v>
      </c>
      <c r="J76" s="241" t="n">
        <v>87852384</v>
      </c>
      <c r="K76" s="241" t="n">
        <v>74970923</v>
      </c>
    </row>
    <row r="77" customFormat="false" ht="14.1" hidden="false" customHeight="true" outlineLevel="0" collapsed="false">
      <c r="B77" s="215"/>
      <c r="C77" s="181" t="s">
        <v>447</v>
      </c>
      <c r="D77" s="181" t="s">
        <v>447</v>
      </c>
      <c r="E77" s="181" t="s">
        <v>447</v>
      </c>
      <c r="F77" s="181" t="s">
        <v>447</v>
      </c>
      <c r="G77" s="181" t="s">
        <v>447</v>
      </c>
      <c r="H77" s="181" t="s">
        <v>447</v>
      </c>
      <c r="I77" s="181" t="s">
        <v>447</v>
      </c>
      <c r="J77" s="181" t="s">
        <v>447</v>
      </c>
      <c r="K77" s="181" t="s">
        <v>447</v>
      </c>
    </row>
    <row r="78" s="41" customFormat="true" ht="14.1" hidden="false" customHeight="true" outlineLevel="0" collapsed="false">
      <c r="A78" s="338" t="n">
        <v>5</v>
      </c>
      <c r="B78" s="209" t="s">
        <v>923</v>
      </c>
      <c r="C78" s="241" t="n">
        <v>6300667</v>
      </c>
      <c r="D78" s="241" t="n">
        <v>5316397</v>
      </c>
      <c r="E78" s="241" t="n">
        <v>7337812</v>
      </c>
      <c r="F78" s="241" t="n">
        <v>854723</v>
      </c>
      <c r="G78" s="241" t="n">
        <v>716320</v>
      </c>
      <c r="H78" s="241" t="n">
        <v>857219</v>
      </c>
      <c r="I78" s="241" t="n">
        <v>1110984</v>
      </c>
      <c r="J78" s="241" t="n">
        <v>946355</v>
      </c>
      <c r="K78" s="241" t="n">
        <v>1037476</v>
      </c>
    </row>
    <row r="79" customFormat="false" ht="14.1" hidden="false" customHeight="true" outlineLevel="0" collapsed="false">
      <c r="B79" s="215"/>
      <c r="C79" s="181" t="s">
        <v>447</v>
      </c>
      <c r="D79" s="181" t="s">
        <v>447</v>
      </c>
      <c r="E79" s="181" t="s">
        <v>447</v>
      </c>
      <c r="F79" s="244" t="s">
        <v>447</v>
      </c>
      <c r="G79" s="181" t="s">
        <v>447</v>
      </c>
      <c r="H79" s="244" t="s">
        <v>447</v>
      </c>
      <c r="I79" s="244" t="s">
        <v>447</v>
      </c>
      <c r="J79" s="181" t="s">
        <v>447</v>
      </c>
      <c r="K79" s="244" t="s">
        <v>447</v>
      </c>
    </row>
    <row r="80" customFormat="false" ht="14.1" hidden="false" customHeight="true" outlineLevel="0" collapsed="false">
      <c r="A80" s="339" t="n">
        <v>502</v>
      </c>
      <c r="B80" s="303" t="s">
        <v>1005</v>
      </c>
      <c r="C80" s="181" t="s">
        <v>447</v>
      </c>
      <c r="D80" s="181" t="s">
        <v>447</v>
      </c>
      <c r="E80" s="181" t="s">
        <v>447</v>
      </c>
      <c r="F80" s="244" t="s">
        <v>447</v>
      </c>
      <c r="G80" s="181" t="s">
        <v>447</v>
      </c>
      <c r="H80" s="244" t="s">
        <v>447</v>
      </c>
      <c r="I80" s="244" t="s">
        <v>447</v>
      </c>
      <c r="J80" s="181" t="s">
        <v>447</v>
      </c>
      <c r="K80" s="244" t="s">
        <v>447</v>
      </c>
    </row>
    <row r="81" customFormat="false" ht="14.1" hidden="false" customHeight="true" outlineLevel="0" collapsed="false">
      <c r="A81" s="339"/>
      <c r="B81" s="215" t="s">
        <v>1006</v>
      </c>
      <c r="C81" s="244" t="n">
        <v>37987</v>
      </c>
      <c r="D81" s="244" t="n">
        <v>30498</v>
      </c>
      <c r="E81" s="244" t="n">
        <v>33252</v>
      </c>
      <c r="F81" s="244" t="n">
        <v>73003</v>
      </c>
      <c r="G81" s="244" t="n">
        <v>57100</v>
      </c>
      <c r="H81" s="244" t="n">
        <v>62016</v>
      </c>
      <c r="I81" s="244" t="n">
        <v>94883</v>
      </c>
      <c r="J81" s="244" t="n">
        <v>75440</v>
      </c>
      <c r="K81" s="244" t="n">
        <v>75059</v>
      </c>
    </row>
    <row r="82" customFormat="false" ht="14.1" hidden="false" customHeight="true" outlineLevel="0" collapsed="false">
      <c r="A82" s="339" t="n">
        <v>503</v>
      </c>
      <c r="B82" s="215" t="s">
        <v>1007</v>
      </c>
      <c r="C82" s="244" t="n">
        <v>9294</v>
      </c>
      <c r="D82" s="244" t="n">
        <v>6643</v>
      </c>
      <c r="E82" s="244" t="n">
        <v>7018</v>
      </c>
      <c r="F82" s="244" t="n">
        <v>28479</v>
      </c>
      <c r="G82" s="244" t="n">
        <v>21918</v>
      </c>
      <c r="H82" s="244" t="n">
        <v>22530</v>
      </c>
      <c r="I82" s="244" t="n">
        <v>37025</v>
      </c>
      <c r="J82" s="244" t="n">
        <v>28954</v>
      </c>
      <c r="K82" s="244" t="n">
        <v>27266</v>
      </c>
    </row>
    <row r="83" customFormat="false" ht="14.1" hidden="false" customHeight="true" outlineLevel="0" collapsed="false">
      <c r="A83" s="339" t="n">
        <v>504</v>
      </c>
      <c r="B83" s="215" t="s">
        <v>1008</v>
      </c>
      <c r="C83" s="244" t="n">
        <v>3299</v>
      </c>
      <c r="D83" s="244" t="n">
        <v>3680</v>
      </c>
      <c r="E83" s="244" t="n">
        <v>3773</v>
      </c>
      <c r="F83" s="244" t="n">
        <v>3345</v>
      </c>
      <c r="G83" s="244" t="n">
        <v>3724</v>
      </c>
      <c r="H83" s="244" t="n">
        <v>3711</v>
      </c>
      <c r="I83" s="244" t="n">
        <v>4342</v>
      </c>
      <c r="J83" s="244" t="n">
        <v>4915</v>
      </c>
      <c r="K83" s="244" t="n">
        <v>4489</v>
      </c>
    </row>
    <row r="84" customFormat="false" ht="14.1" hidden="false" customHeight="true" outlineLevel="0" collapsed="false">
      <c r="A84" s="339" t="n">
        <v>505</v>
      </c>
      <c r="B84" s="215" t="s">
        <v>1009</v>
      </c>
      <c r="C84" s="244" t="n">
        <v>457</v>
      </c>
      <c r="D84" s="244" t="n">
        <v>164</v>
      </c>
      <c r="E84" s="244" t="n">
        <v>359</v>
      </c>
      <c r="F84" s="244" t="n">
        <v>705</v>
      </c>
      <c r="G84" s="244" t="n">
        <v>168</v>
      </c>
      <c r="H84" s="244" t="n">
        <v>234</v>
      </c>
      <c r="I84" s="244" t="n">
        <v>911</v>
      </c>
      <c r="J84" s="244" t="n">
        <v>219</v>
      </c>
      <c r="K84" s="244" t="n">
        <v>285</v>
      </c>
    </row>
    <row r="85" customFormat="false" ht="14.1" hidden="false" customHeight="true" outlineLevel="0" collapsed="false">
      <c r="A85" s="339" t="n">
        <v>506</v>
      </c>
      <c r="B85" s="215" t="s">
        <v>1010</v>
      </c>
      <c r="C85" s="244" t="n">
        <v>25581</v>
      </c>
      <c r="D85" s="244" t="n">
        <v>36949</v>
      </c>
      <c r="E85" s="244" t="n">
        <v>20818</v>
      </c>
      <c r="F85" s="244" t="n">
        <v>13963</v>
      </c>
      <c r="G85" s="244" t="n">
        <v>20168</v>
      </c>
      <c r="H85" s="244" t="n">
        <v>11990</v>
      </c>
      <c r="I85" s="244" t="n">
        <v>18142</v>
      </c>
      <c r="J85" s="244" t="n">
        <v>26648</v>
      </c>
      <c r="K85" s="244" t="n">
        <v>14512</v>
      </c>
    </row>
    <row r="86" customFormat="false" ht="14.1" hidden="false" customHeight="true" outlineLevel="0" collapsed="false">
      <c r="A86" s="339" t="n">
        <v>507</v>
      </c>
      <c r="B86" s="215" t="s">
        <v>1011</v>
      </c>
      <c r="C86" s="244" t="n">
        <v>54</v>
      </c>
      <c r="D86" s="244" t="n">
        <v>29</v>
      </c>
      <c r="E86" s="244" t="n">
        <v>21</v>
      </c>
      <c r="F86" s="244" t="n">
        <v>4257</v>
      </c>
      <c r="G86" s="244" t="n">
        <v>5045</v>
      </c>
      <c r="H86" s="244" t="n">
        <v>2135</v>
      </c>
      <c r="I86" s="244" t="n">
        <v>5531</v>
      </c>
      <c r="J86" s="244" t="n">
        <v>6664</v>
      </c>
      <c r="K86" s="244" t="n">
        <v>2581</v>
      </c>
    </row>
    <row r="87" customFormat="false" ht="14.1" hidden="false" customHeight="true" outlineLevel="0" collapsed="false">
      <c r="A87" s="339" t="n">
        <v>508</v>
      </c>
      <c r="B87" s="215" t="s">
        <v>1012</v>
      </c>
      <c r="C87" s="244" t="n">
        <v>11207</v>
      </c>
      <c r="D87" s="244" t="n">
        <v>13174</v>
      </c>
      <c r="E87" s="244" t="n">
        <v>9838</v>
      </c>
      <c r="F87" s="244" t="n">
        <v>16767</v>
      </c>
      <c r="G87" s="244" t="n">
        <v>26790</v>
      </c>
      <c r="H87" s="244" t="n">
        <v>14368</v>
      </c>
      <c r="I87" s="244" t="n">
        <v>21799</v>
      </c>
      <c r="J87" s="244" t="n">
        <v>35395</v>
      </c>
      <c r="K87" s="244" t="n">
        <v>17395</v>
      </c>
    </row>
    <row r="88" customFormat="false" ht="14.1" hidden="false" customHeight="true" outlineLevel="0" collapsed="false">
      <c r="A88" s="339" t="n">
        <v>511</v>
      </c>
      <c r="B88" s="215" t="s">
        <v>1013</v>
      </c>
      <c r="C88" s="244" t="n">
        <v>403963</v>
      </c>
      <c r="D88" s="244" t="n">
        <v>590719</v>
      </c>
      <c r="E88" s="244" t="n">
        <v>433023</v>
      </c>
      <c r="F88" s="244" t="n">
        <v>37103</v>
      </c>
      <c r="G88" s="244" t="n">
        <v>49227</v>
      </c>
      <c r="H88" s="244" t="n">
        <v>33910</v>
      </c>
      <c r="I88" s="244" t="n">
        <v>48224</v>
      </c>
      <c r="J88" s="244" t="n">
        <v>65048</v>
      </c>
      <c r="K88" s="244" t="n">
        <v>41031</v>
      </c>
    </row>
    <row r="89" customFormat="false" ht="14.1" hidden="false" customHeight="true" outlineLevel="0" collapsed="false">
      <c r="A89" s="339" t="n">
        <v>513</v>
      </c>
      <c r="B89" s="215" t="s">
        <v>1014</v>
      </c>
      <c r="C89" s="244" t="n">
        <v>70194</v>
      </c>
      <c r="D89" s="244" t="n">
        <v>63670</v>
      </c>
      <c r="E89" s="244" t="n">
        <v>70331</v>
      </c>
      <c r="F89" s="244" t="n">
        <v>97127</v>
      </c>
      <c r="G89" s="244" t="n">
        <v>84873</v>
      </c>
      <c r="H89" s="244" t="n">
        <v>88146</v>
      </c>
      <c r="I89" s="244" t="n">
        <v>126261</v>
      </c>
      <c r="J89" s="244" t="n">
        <v>112110</v>
      </c>
      <c r="K89" s="244" t="n">
        <v>106683</v>
      </c>
    </row>
    <row r="90" customFormat="false" ht="14.1" hidden="false" customHeight="true" outlineLevel="0" collapsed="false">
      <c r="A90" s="339" t="n">
        <v>516</v>
      </c>
      <c r="B90" s="215" t="s">
        <v>1015</v>
      </c>
      <c r="C90" s="244" t="n">
        <v>10638</v>
      </c>
      <c r="D90" s="244" t="n">
        <v>64733</v>
      </c>
      <c r="E90" s="244" t="n">
        <v>7841</v>
      </c>
      <c r="F90" s="244" t="n">
        <v>2060</v>
      </c>
      <c r="G90" s="244" t="n">
        <v>7594</v>
      </c>
      <c r="H90" s="244" t="n">
        <v>1167</v>
      </c>
      <c r="I90" s="244" t="n">
        <v>2683</v>
      </c>
      <c r="J90" s="244" t="n">
        <v>10031</v>
      </c>
      <c r="K90" s="244" t="n">
        <v>1411</v>
      </c>
    </row>
    <row r="91" customFormat="false" ht="14.1" hidden="false" customHeight="true" outlineLevel="0" collapsed="false">
      <c r="A91" s="339" t="n">
        <v>517</v>
      </c>
      <c r="B91" s="215" t="s">
        <v>1016</v>
      </c>
      <c r="C91" s="244" t="n">
        <v>2598</v>
      </c>
      <c r="D91" s="244" t="n">
        <v>5440</v>
      </c>
      <c r="E91" s="244" t="n">
        <v>2139</v>
      </c>
      <c r="F91" s="244" t="n">
        <v>175</v>
      </c>
      <c r="G91" s="244" t="n">
        <v>402</v>
      </c>
      <c r="H91" s="244" t="n">
        <v>338</v>
      </c>
      <c r="I91" s="244" t="n">
        <v>229</v>
      </c>
      <c r="J91" s="244" t="n">
        <v>532</v>
      </c>
      <c r="K91" s="244" t="n">
        <v>411</v>
      </c>
    </row>
    <row r="92" customFormat="false" ht="14.1" hidden="false" customHeight="true" outlineLevel="0" collapsed="false">
      <c r="A92" s="339" t="n">
        <v>518</v>
      </c>
      <c r="B92" s="215" t="s">
        <v>877</v>
      </c>
      <c r="C92" s="244" t="n">
        <v>1198542</v>
      </c>
      <c r="D92" s="244" t="n">
        <v>797224</v>
      </c>
      <c r="E92" s="244" t="n">
        <v>1523447</v>
      </c>
      <c r="F92" s="244" t="n">
        <v>378042</v>
      </c>
      <c r="G92" s="244" t="n">
        <v>254831</v>
      </c>
      <c r="H92" s="244" t="n">
        <v>431930</v>
      </c>
      <c r="I92" s="244" t="n">
        <v>491417</v>
      </c>
      <c r="J92" s="244" t="n">
        <v>336708</v>
      </c>
      <c r="K92" s="244" t="n">
        <v>522765</v>
      </c>
    </row>
    <row r="93" customFormat="false" ht="14.1" hidden="false" customHeight="true" outlineLevel="0" collapsed="false">
      <c r="A93" s="339" t="n">
        <v>519</v>
      </c>
      <c r="B93" s="215" t="s">
        <v>1017</v>
      </c>
      <c r="C93" s="244" t="n">
        <v>956</v>
      </c>
      <c r="D93" s="244" t="n">
        <v>907</v>
      </c>
      <c r="E93" s="244" t="n">
        <v>1400</v>
      </c>
      <c r="F93" s="244" t="n">
        <v>65</v>
      </c>
      <c r="G93" s="244" t="n">
        <v>91</v>
      </c>
      <c r="H93" s="244" t="n">
        <v>58</v>
      </c>
      <c r="I93" s="244" t="n">
        <v>84</v>
      </c>
      <c r="J93" s="244" t="n">
        <v>119</v>
      </c>
      <c r="K93" s="244" t="n">
        <v>72</v>
      </c>
    </row>
    <row r="94" customFormat="false" ht="14.1" hidden="false" customHeight="true" outlineLevel="0" collapsed="false">
      <c r="A94" s="339" t="n">
        <v>520</v>
      </c>
      <c r="B94" s="215" t="s">
        <v>1018</v>
      </c>
      <c r="C94" s="244" t="n">
        <v>309368</v>
      </c>
      <c r="D94" s="244" t="n">
        <v>137954</v>
      </c>
      <c r="E94" s="244" t="n">
        <v>163304</v>
      </c>
      <c r="F94" s="244" t="n">
        <v>4559</v>
      </c>
      <c r="G94" s="244" t="n">
        <v>2184</v>
      </c>
      <c r="H94" s="244" t="n">
        <v>1468</v>
      </c>
      <c r="I94" s="244" t="n">
        <v>5924</v>
      </c>
      <c r="J94" s="244" t="n">
        <v>2886</v>
      </c>
      <c r="K94" s="244" t="n">
        <v>1773</v>
      </c>
    </row>
    <row r="95" customFormat="false" ht="14.1" hidden="false" customHeight="true" outlineLevel="0" collapsed="false">
      <c r="A95" s="339" t="n">
        <v>522</v>
      </c>
      <c r="B95" s="215" t="s">
        <v>1019</v>
      </c>
      <c r="C95" s="244" t="n">
        <v>11569</v>
      </c>
      <c r="D95" s="244" t="n">
        <v>2715</v>
      </c>
      <c r="E95" s="244" t="n">
        <v>8048</v>
      </c>
      <c r="F95" s="244" t="n">
        <v>5324</v>
      </c>
      <c r="G95" s="244" t="n">
        <v>1187</v>
      </c>
      <c r="H95" s="244" t="n">
        <v>2967</v>
      </c>
      <c r="I95" s="244" t="n">
        <v>6919</v>
      </c>
      <c r="J95" s="244" t="n">
        <v>1568</v>
      </c>
      <c r="K95" s="244" t="n">
        <v>3591</v>
      </c>
    </row>
    <row r="96" customFormat="false" ht="14.1" hidden="false" customHeight="true" outlineLevel="0" collapsed="false">
      <c r="A96" s="339" t="n">
        <v>523</v>
      </c>
      <c r="B96" s="215" t="s">
        <v>1020</v>
      </c>
      <c r="C96" s="241" t="s">
        <v>100</v>
      </c>
      <c r="D96" s="241" t="s">
        <v>100</v>
      </c>
      <c r="E96" s="241" t="s">
        <v>100</v>
      </c>
      <c r="F96" s="241" t="s">
        <v>100</v>
      </c>
      <c r="G96" s="241" t="s">
        <v>100</v>
      </c>
      <c r="H96" s="241" t="s">
        <v>100</v>
      </c>
      <c r="I96" s="241" t="s">
        <v>100</v>
      </c>
      <c r="J96" s="241" t="s">
        <v>100</v>
      </c>
      <c r="K96" s="241" t="s">
        <v>100</v>
      </c>
    </row>
    <row r="97" customFormat="false" ht="14.1" hidden="false" customHeight="true" outlineLevel="0" collapsed="false">
      <c r="A97" s="339" t="n">
        <v>524</v>
      </c>
      <c r="B97" s="215" t="s">
        <v>1021</v>
      </c>
      <c r="C97" s="241" t="s">
        <v>100</v>
      </c>
      <c r="D97" s="241" t="s">
        <v>100</v>
      </c>
      <c r="E97" s="241" t="s">
        <v>100</v>
      </c>
      <c r="F97" s="241" t="s">
        <v>100</v>
      </c>
      <c r="G97" s="241" t="s">
        <v>100</v>
      </c>
      <c r="H97" s="241" t="s">
        <v>100</v>
      </c>
      <c r="I97" s="241" t="s">
        <v>100</v>
      </c>
      <c r="J97" s="241" t="s">
        <v>100</v>
      </c>
      <c r="K97" s="241" t="s">
        <v>100</v>
      </c>
    </row>
    <row r="98" customFormat="false" ht="14.1" hidden="false" customHeight="true" outlineLevel="0" collapsed="false">
      <c r="A98" s="339" t="n">
        <v>526</v>
      </c>
      <c r="B98" s="215" t="s">
        <v>1022</v>
      </c>
      <c r="C98" s="244" t="n">
        <v>635</v>
      </c>
      <c r="D98" s="244" t="n">
        <v>549</v>
      </c>
      <c r="E98" s="244" t="n">
        <v>822</v>
      </c>
      <c r="F98" s="244" t="n">
        <v>1062</v>
      </c>
      <c r="G98" s="244" t="n">
        <v>1147</v>
      </c>
      <c r="H98" s="244" t="n">
        <v>542</v>
      </c>
      <c r="I98" s="244" t="n">
        <v>1381</v>
      </c>
      <c r="J98" s="244" t="n">
        <v>1516</v>
      </c>
      <c r="K98" s="244" t="n">
        <v>655</v>
      </c>
    </row>
    <row r="99" customFormat="false" ht="14.1" hidden="false" customHeight="true" outlineLevel="0" collapsed="false">
      <c r="A99" s="339" t="n">
        <v>528</v>
      </c>
      <c r="B99" s="215" t="s">
        <v>1023</v>
      </c>
      <c r="C99" s="244" t="n">
        <v>6599</v>
      </c>
      <c r="D99" s="244" t="n">
        <v>8923</v>
      </c>
      <c r="E99" s="244" t="n">
        <v>13435</v>
      </c>
      <c r="F99" s="244" t="n">
        <v>9009</v>
      </c>
      <c r="G99" s="244" t="n">
        <v>19541</v>
      </c>
      <c r="H99" s="244" t="n">
        <v>12318</v>
      </c>
      <c r="I99" s="244" t="n">
        <v>11709</v>
      </c>
      <c r="J99" s="244" t="n">
        <v>25817</v>
      </c>
      <c r="K99" s="244" t="n">
        <v>14904</v>
      </c>
    </row>
    <row r="100" customFormat="false" ht="14.1" hidden="false" customHeight="true" outlineLevel="0" collapsed="false">
      <c r="A100" s="339" t="n">
        <v>529</v>
      </c>
      <c r="B100" s="215" t="s">
        <v>1024</v>
      </c>
      <c r="C100" s="244" t="n">
        <v>2316</v>
      </c>
      <c r="D100" s="244" t="n">
        <v>2162</v>
      </c>
      <c r="E100" s="244" t="n">
        <v>1646</v>
      </c>
      <c r="F100" s="244" t="n">
        <v>519</v>
      </c>
      <c r="G100" s="244" t="n">
        <v>506</v>
      </c>
      <c r="H100" s="244" t="n">
        <v>478</v>
      </c>
      <c r="I100" s="244" t="n">
        <v>675</v>
      </c>
      <c r="J100" s="244" t="n">
        <v>669</v>
      </c>
      <c r="K100" s="244" t="n">
        <v>579</v>
      </c>
    </row>
    <row r="101" customFormat="false" ht="14.1" hidden="false" customHeight="true" outlineLevel="0" collapsed="false">
      <c r="A101" s="339" t="n">
        <v>530</v>
      </c>
      <c r="B101" s="215" t="s">
        <v>1025</v>
      </c>
      <c r="C101" s="244" t="n">
        <v>202959</v>
      </c>
      <c r="D101" s="244" t="n">
        <v>296406</v>
      </c>
      <c r="E101" s="244" t="n">
        <v>483227</v>
      </c>
      <c r="F101" s="244" t="n">
        <v>11630</v>
      </c>
      <c r="G101" s="244" t="n">
        <v>12824</v>
      </c>
      <c r="H101" s="244" t="n">
        <v>20294</v>
      </c>
      <c r="I101" s="244" t="n">
        <v>15112</v>
      </c>
      <c r="J101" s="244" t="n">
        <v>16929</v>
      </c>
      <c r="K101" s="244" t="n">
        <v>24563</v>
      </c>
    </row>
    <row r="102" customFormat="false" ht="14.1" hidden="false" customHeight="true" outlineLevel="0" collapsed="false">
      <c r="A102" s="339" t="n">
        <v>532</v>
      </c>
      <c r="B102" s="215" t="s">
        <v>1026</v>
      </c>
      <c r="C102" s="244" t="n">
        <v>3048677</v>
      </c>
      <c r="D102" s="244" t="n">
        <v>2547799</v>
      </c>
      <c r="E102" s="244" t="n">
        <v>3714223</v>
      </c>
      <c r="F102" s="244" t="n">
        <v>69876</v>
      </c>
      <c r="G102" s="244" t="n">
        <v>73619</v>
      </c>
      <c r="H102" s="244" t="n">
        <v>66208</v>
      </c>
      <c r="I102" s="244" t="n">
        <v>90813</v>
      </c>
      <c r="J102" s="244" t="n">
        <v>97254</v>
      </c>
      <c r="K102" s="244" t="n">
        <v>80114</v>
      </c>
    </row>
    <row r="103" customFormat="false" ht="14.1" hidden="false" customHeight="true" outlineLevel="0" collapsed="false">
      <c r="A103" s="339" t="n">
        <v>534</v>
      </c>
      <c r="B103" s="215" t="s">
        <v>1027</v>
      </c>
      <c r="C103" s="244" t="n">
        <v>184867</v>
      </c>
      <c r="D103" s="244" t="n">
        <v>127364</v>
      </c>
      <c r="E103" s="244" t="n">
        <v>154372</v>
      </c>
      <c r="F103" s="244" t="n">
        <v>26274</v>
      </c>
      <c r="G103" s="244" t="n">
        <v>19620</v>
      </c>
      <c r="H103" s="244" t="n">
        <v>24453</v>
      </c>
      <c r="I103" s="244" t="n">
        <v>34142</v>
      </c>
      <c r="J103" s="244" t="n">
        <v>25925</v>
      </c>
      <c r="K103" s="244" t="n">
        <v>29602</v>
      </c>
    </row>
    <row r="104" customFormat="false" ht="14.1" hidden="false" customHeight="true" outlineLevel="0" collapsed="false">
      <c r="A104" s="339" t="n">
        <v>537</v>
      </c>
      <c r="B104" s="215" t="s">
        <v>1028</v>
      </c>
      <c r="C104" s="244" t="n">
        <v>53</v>
      </c>
      <c r="D104" s="244" t="n">
        <v>14</v>
      </c>
      <c r="E104" s="244" t="n">
        <v>24</v>
      </c>
      <c r="F104" s="244" t="n">
        <v>1512</v>
      </c>
      <c r="G104" s="244" t="n">
        <v>1702</v>
      </c>
      <c r="H104" s="244" t="n">
        <v>1192</v>
      </c>
      <c r="I104" s="244" t="n">
        <v>1964</v>
      </c>
      <c r="J104" s="244" t="n">
        <v>2256</v>
      </c>
      <c r="K104" s="244" t="n">
        <v>1449</v>
      </c>
    </row>
    <row r="105" customFormat="false" ht="14.1" hidden="false" customHeight="true" outlineLevel="0" collapsed="false">
      <c r="A105" s="339" t="n">
        <v>590</v>
      </c>
      <c r="B105" s="215" t="s">
        <v>1029</v>
      </c>
      <c r="C105" s="244" t="n">
        <v>758854</v>
      </c>
      <c r="D105" s="244" t="n">
        <v>578682</v>
      </c>
      <c r="E105" s="244" t="n">
        <v>685451</v>
      </c>
      <c r="F105" s="244" t="n">
        <v>69867</v>
      </c>
      <c r="G105" s="244" t="n">
        <v>52059</v>
      </c>
      <c r="H105" s="244" t="n">
        <v>54766</v>
      </c>
      <c r="I105" s="244" t="n">
        <v>90814</v>
      </c>
      <c r="J105" s="244" t="n">
        <v>68752</v>
      </c>
      <c r="K105" s="244" t="n">
        <v>66286</v>
      </c>
    </row>
    <row r="106" customFormat="false" ht="14.1" hidden="false" customHeight="true" outlineLevel="0" collapsed="false">
      <c r="B106" s="215"/>
      <c r="D106" s="181"/>
      <c r="F106" s="244"/>
      <c r="G106" s="181"/>
      <c r="H106" s="244"/>
      <c r="I106" s="244"/>
      <c r="J106" s="181"/>
      <c r="K106" s="244"/>
    </row>
    <row r="107" s="41" customFormat="true" ht="14.1" hidden="false" customHeight="true" outlineLevel="0" collapsed="false">
      <c r="A107" s="338" t="n">
        <v>6</v>
      </c>
      <c r="B107" s="209" t="s">
        <v>924</v>
      </c>
      <c r="C107" s="241" t="n">
        <v>7259565</v>
      </c>
      <c r="D107" s="241" t="n">
        <v>6988120</v>
      </c>
      <c r="E107" s="241" t="n">
        <v>6760948</v>
      </c>
      <c r="F107" s="241" t="n">
        <v>4245009</v>
      </c>
      <c r="G107" s="241" t="n">
        <v>4027617</v>
      </c>
      <c r="H107" s="241" t="n">
        <v>3642449</v>
      </c>
      <c r="I107" s="241" t="n">
        <v>5517772</v>
      </c>
      <c r="J107" s="241" t="n">
        <v>5321459</v>
      </c>
      <c r="K107" s="241" t="n">
        <v>4408314</v>
      </c>
    </row>
    <row r="108" customFormat="false" ht="14.1" hidden="false" customHeight="true" outlineLevel="0" collapsed="false">
      <c r="A108" s="339" t="n">
        <v>602</v>
      </c>
      <c r="B108" s="303" t="s">
        <v>1030</v>
      </c>
      <c r="C108" s="181" t="s">
        <v>447</v>
      </c>
      <c r="D108" s="181" t="s">
        <v>447</v>
      </c>
      <c r="E108" s="181" t="s">
        <v>447</v>
      </c>
      <c r="F108" s="244" t="s">
        <v>447</v>
      </c>
      <c r="G108" s="181" t="s">
        <v>447</v>
      </c>
      <c r="H108" s="244" t="s">
        <v>447</v>
      </c>
      <c r="I108" s="244" t="s">
        <v>447</v>
      </c>
      <c r="J108" s="181" t="s">
        <v>447</v>
      </c>
      <c r="K108" s="244" t="s">
        <v>447</v>
      </c>
    </row>
    <row r="109" customFormat="false" ht="14.1" hidden="false" customHeight="true" outlineLevel="0" collapsed="false">
      <c r="A109" s="339"/>
      <c r="B109" s="215" t="s">
        <v>1031</v>
      </c>
      <c r="C109" s="244" t="n">
        <v>42378</v>
      </c>
      <c r="D109" s="244" t="n">
        <v>37163</v>
      </c>
      <c r="E109" s="244" t="n">
        <v>45394</v>
      </c>
      <c r="F109" s="244" t="n">
        <v>163595</v>
      </c>
      <c r="G109" s="244" t="n">
        <v>137898</v>
      </c>
      <c r="H109" s="244" t="n">
        <v>166098</v>
      </c>
      <c r="I109" s="244" t="n">
        <v>212644</v>
      </c>
      <c r="J109" s="244" t="n">
        <v>182173</v>
      </c>
      <c r="K109" s="244" t="n">
        <v>200995</v>
      </c>
    </row>
    <row r="110" customFormat="false" ht="14.1" hidden="false" customHeight="true" outlineLevel="0" collapsed="false">
      <c r="A110" s="339" t="n">
        <v>603</v>
      </c>
      <c r="B110" s="215" t="s">
        <v>1032</v>
      </c>
      <c r="C110" s="244" t="n">
        <v>3915</v>
      </c>
      <c r="D110" s="244" t="n">
        <v>2928</v>
      </c>
      <c r="E110" s="244" t="n">
        <v>2249</v>
      </c>
      <c r="F110" s="244" t="n">
        <v>23422</v>
      </c>
      <c r="G110" s="244" t="n">
        <v>19599</v>
      </c>
      <c r="H110" s="244" t="n">
        <v>17221</v>
      </c>
      <c r="I110" s="244" t="n">
        <v>30444</v>
      </c>
      <c r="J110" s="244" t="n">
        <v>25886</v>
      </c>
      <c r="K110" s="244" t="n">
        <v>20841</v>
      </c>
    </row>
    <row r="111" customFormat="false" ht="14.1" hidden="false" customHeight="true" outlineLevel="0" collapsed="false">
      <c r="A111" s="339" t="n">
        <v>604</v>
      </c>
      <c r="B111" s="215" t="s">
        <v>1033</v>
      </c>
      <c r="C111" s="244" t="n">
        <v>1937</v>
      </c>
      <c r="D111" s="244" t="n">
        <v>1176</v>
      </c>
      <c r="E111" s="244" t="n">
        <v>456</v>
      </c>
      <c r="F111" s="244" t="n">
        <v>22075</v>
      </c>
      <c r="G111" s="244" t="n">
        <v>13167</v>
      </c>
      <c r="H111" s="244" t="n">
        <v>6105</v>
      </c>
      <c r="I111" s="244" t="n">
        <v>28693</v>
      </c>
      <c r="J111" s="244" t="n">
        <v>17390</v>
      </c>
      <c r="K111" s="244" t="n">
        <v>7380</v>
      </c>
    </row>
    <row r="112" customFormat="false" ht="14.1" hidden="false" customHeight="true" outlineLevel="0" collapsed="false">
      <c r="A112" s="339" t="n">
        <v>605</v>
      </c>
      <c r="B112" s="215" t="s">
        <v>1034</v>
      </c>
      <c r="C112" s="244" t="n">
        <v>4072</v>
      </c>
      <c r="D112" s="244" t="n">
        <v>2530</v>
      </c>
      <c r="E112" s="244" t="n">
        <v>2181</v>
      </c>
      <c r="F112" s="244" t="n">
        <v>15508</v>
      </c>
      <c r="G112" s="244" t="n">
        <v>10426</v>
      </c>
      <c r="H112" s="244" t="n">
        <v>9541</v>
      </c>
      <c r="I112" s="244" t="n">
        <v>20144</v>
      </c>
      <c r="J112" s="244" t="n">
        <v>13767</v>
      </c>
      <c r="K112" s="244" t="n">
        <v>11541</v>
      </c>
    </row>
    <row r="113" customFormat="false" ht="14.1" hidden="false" customHeight="true" outlineLevel="0" collapsed="false">
      <c r="A113" s="339" t="n">
        <v>606</v>
      </c>
      <c r="B113" s="215" t="s">
        <v>1035</v>
      </c>
      <c r="C113" s="244" t="n">
        <v>127</v>
      </c>
      <c r="D113" s="244" t="n">
        <v>103</v>
      </c>
      <c r="E113" s="244" t="n">
        <v>182</v>
      </c>
      <c r="F113" s="244" t="n">
        <v>706</v>
      </c>
      <c r="G113" s="244" t="n">
        <v>427</v>
      </c>
      <c r="H113" s="244" t="n">
        <v>798</v>
      </c>
      <c r="I113" s="244" t="n">
        <v>914</v>
      </c>
      <c r="J113" s="244" t="n">
        <v>561</v>
      </c>
      <c r="K113" s="244" t="n">
        <v>962</v>
      </c>
    </row>
    <row r="114" customFormat="false" ht="14.1" hidden="false" customHeight="true" outlineLevel="0" collapsed="false">
      <c r="A114" s="339" t="n">
        <v>607</v>
      </c>
      <c r="B114" s="215" t="s">
        <v>1036</v>
      </c>
      <c r="C114" s="244" t="n">
        <v>371304</v>
      </c>
      <c r="D114" s="244" t="n">
        <v>330387</v>
      </c>
      <c r="E114" s="244" t="n">
        <v>380012</v>
      </c>
      <c r="F114" s="244" t="n">
        <v>139634</v>
      </c>
      <c r="G114" s="244" t="n">
        <v>126585</v>
      </c>
      <c r="H114" s="244" t="n">
        <v>120695</v>
      </c>
      <c r="I114" s="244" t="n">
        <v>181513</v>
      </c>
      <c r="J114" s="244" t="n">
        <v>167257</v>
      </c>
      <c r="K114" s="244" t="n">
        <v>146069</v>
      </c>
    </row>
    <row r="115" customFormat="false" ht="14.1" hidden="false" customHeight="true" outlineLevel="0" collapsed="false">
      <c r="A115" s="339" t="n">
        <v>608</v>
      </c>
      <c r="B115" s="215" t="s">
        <v>1037</v>
      </c>
      <c r="C115" s="244" t="n">
        <v>77402</v>
      </c>
      <c r="D115" s="244" t="n">
        <v>95236</v>
      </c>
      <c r="E115" s="244" t="n">
        <v>35445</v>
      </c>
      <c r="F115" s="244" t="n">
        <v>38236</v>
      </c>
      <c r="G115" s="244" t="n">
        <v>46125</v>
      </c>
      <c r="H115" s="244" t="n">
        <v>21179</v>
      </c>
      <c r="I115" s="244" t="n">
        <v>49710</v>
      </c>
      <c r="J115" s="244" t="n">
        <v>60942</v>
      </c>
      <c r="K115" s="244" t="n">
        <v>25639</v>
      </c>
    </row>
    <row r="116" customFormat="false" ht="14.1" hidden="false" customHeight="true" outlineLevel="0" collapsed="false">
      <c r="A116" s="339" t="n">
        <v>609</v>
      </c>
      <c r="B116" s="215" t="s">
        <v>1038</v>
      </c>
      <c r="C116" s="244" t="n">
        <v>39109</v>
      </c>
      <c r="D116" s="244" t="n">
        <v>36173</v>
      </c>
      <c r="E116" s="244" t="n">
        <v>26529</v>
      </c>
      <c r="F116" s="244" t="n">
        <v>100929</v>
      </c>
      <c r="G116" s="244" t="n">
        <v>92708</v>
      </c>
      <c r="H116" s="244" t="n">
        <v>74368</v>
      </c>
      <c r="I116" s="244" t="n">
        <v>131169</v>
      </c>
      <c r="J116" s="244" t="n">
        <v>122468</v>
      </c>
      <c r="K116" s="244" t="n">
        <v>90002</v>
      </c>
    </row>
    <row r="117" customFormat="false" ht="14.1" hidden="false" customHeight="true" outlineLevel="0" collapsed="false">
      <c r="A117" s="339" t="n">
        <v>611</v>
      </c>
      <c r="B117" s="215" t="s">
        <v>1039</v>
      </c>
      <c r="C117" s="244" t="n">
        <v>560018</v>
      </c>
      <c r="D117" s="244" t="n">
        <v>500692</v>
      </c>
      <c r="E117" s="244" t="n">
        <v>389617</v>
      </c>
      <c r="F117" s="244" t="n">
        <v>32474</v>
      </c>
      <c r="G117" s="244" t="n">
        <v>28039</v>
      </c>
      <c r="H117" s="244" t="n">
        <v>22311</v>
      </c>
      <c r="I117" s="244" t="n">
        <v>42212</v>
      </c>
      <c r="J117" s="244" t="n">
        <v>37050</v>
      </c>
      <c r="K117" s="244" t="n">
        <v>27005</v>
      </c>
    </row>
    <row r="118" customFormat="false" ht="14.1" hidden="false" customHeight="true" outlineLevel="0" collapsed="false">
      <c r="A118" s="339" t="n">
        <v>612</v>
      </c>
      <c r="B118" s="215" t="s">
        <v>1040</v>
      </c>
      <c r="C118" s="244" t="n">
        <v>725309</v>
      </c>
      <c r="D118" s="244" t="n">
        <v>638591</v>
      </c>
      <c r="E118" s="244" t="n">
        <v>550985</v>
      </c>
      <c r="F118" s="244" t="n">
        <v>209717</v>
      </c>
      <c r="G118" s="244" t="n">
        <v>179359</v>
      </c>
      <c r="H118" s="244" t="n">
        <v>160141</v>
      </c>
      <c r="I118" s="244" t="n">
        <v>272581</v>
      </c>
      <c r="J118" s="244" t="n">
        <v>236997</v>
      </c>
      <c r="K118" s="244" t="n">
        <v>193825</v>
      </c>
    </row>
    <row r="119" customFormat="false" ht="14.1" hidden="false" customHeight="true" outlineLevel="0" collapsed="false">
      <c r="A119" s="339" t="n">
        <v>641</v>
      </c>
      <c r="B119" s="215" t="s">
        <v>1041</v>
      </c>
      <c r="C119" s="244" t="n">
        <v>18083</v>
      </c>
      <c r="D119" s="244" t="n">
        <v>14447</v>
      </c>
      <c r="E119" s="244" t="n">
        <v>31805</v>
      </c>
      <c r="F119" s="244" t="n">
        <v>4299</v>
      </c>
      <c r="G119" s="244" t="n">
        <v>3457</v>
      </c>
      <c r="H119" s="244" t="n">
        <v>7808</v>
      </c>
      <c r="I119" s="244" t="n">
        <v>5585</v>
      </c>
      <c r="J119" s="244" t="n">
        <v>4567</v>
      </c>
      <c r="K119" s="244" t="n">
        <v>9448</v>
      </c>
    </row>
    <row r="120" customFormat="false" ht="14.1" hidden="false" customHeight="true" outlineLevel="0" collapsed="false">
      <c r="A120" s="339" t="n">
        <v>642</v>
      </c>
      <c r="B120" s="215" t="s">
        <v>1042</v>
      </c>
      <c r="C120" s="244" t="n">
        <v>729776</v>
      </c>
      <c r="D120" s="244" t="n">
        <v>626234</v>
      </c>
      <c r="E120" s="244" t="n">
        <v>589246</v>
      </c>
      <c r="F120" s="244" t="n">
        <v>357079</v>
      </c>
      <c r="G120" s="244" t="n">
        <v>236459</v>
      </c>
      <c r="H120" s="244" t="n">
        <v>164609</v>
      </c>
      <c r="I120" s="244" t="n">
        <v>464157</v>
      </c>
      <c r="J120" s="244" t="n">
        <v>312435</v>
      </c>
      <c r="K120" s="244" t="n">
        <v>199226</v>
      </c>
    </row>
    <row r="121" customFormat="false" ht="14.1" hidden="false" customHeight="true" outlineLevel="0" collapsed="false">
      <c r="A121" s="339" t="n">
        <v>643</v>
      </c>
      <c r="B121" s="215" t="s">
        <v>1043</v>
      </c>
      <c r="C121" s="244" t="n">
        <v>10662</v>
      </c>
      <c r="D121" s="244" t="n">
        <v>14765</v>
      </c>
      <c r="E121" s="244" t="n">
        <v>12092</v>
      </c>
      <c r="F121" s="244" t="n">
        <v>27842</v>
      </c>
      <c r="G121" s="244" t="n">
        <v>28349</v>
      </c>
      <c r="H121" s="244" t="n">
        <v>27074</v>
      </c>
      <c r="I121" s="244" t="n">
        <v>36181</v>
      </c>
      <c r="J121" s="244" t="n">
        <v>37453</v>
      </c>
      <c r="K121" s="244" t="n">
        <v>32760</v>
      </c>
    </row>
    <row r="122" customFormat="false" ht="14.1" hidden="false" customHeight="true" outlineLevel="0" collapsed="false">
      <c r="A122" s="339" t="n">
        <v>644</v>
      </c>
      <c r="B122" s="215" t="s">
        <v>1044</v>
      </c>
      <c r="C122" s="244" t="n">
        <v>270245</v>
      </c>
      <c r="D122" s="244" t="n">
        <v>208981</v>
      </c>
      <c r="E122" s="244" t="n">
        <v>120617</v>
      </c>
      <c r="F122" s="244" t="n">
        <v>140376</v>
      </c>
      <c r="G122" s="244" t="n">
        <v>133724</v>
      </c>
      <c r="H122" s="244" t="n">
        <v>72603</v>
      </c>
      <c r="I122" s="244" t="n">
        <v>182464</v>
      </c>
      <c r="J122" s="244" t="n">
        <v>176680</v>
      </c>
      <c r="K122" s="244" t="n">
        <v>87860</v>
      </c>
    </row>
    <row r="123" customFormat="false" ht="14.1" hidden="false" customHeight="true" outlineLevel="0" collapsed="false">
      <c r="A123" s="339" t="n">
        <v>645</v>
      </c>
      <c r="B123" s="303" t="s">
        <v>1045</v>
      </c>
      <c r="C123" s="244"/>
      <c r="D123" s="181"/>
      <c r="E123" s="244"/>
      <c r="F123" s="244"/>
      <c r="G123" s="181"/>
      <c r="H123" s="244"/>
      <c r="I123" s="244"/>
      <c r="J123" s="181"/>
      <c r="K123" s="244"/>
    </row>
    <row r="124" customFormat="false" ht="14.1" hidden="false" customHeight="true" outlineLevel="0" collapsed="false">
      <c r="A124" s="339"/>
      <c r="B124" s="215" t="s">
        <v>1046</v>
      </c>
      <c r="C124" s="244" t="n">
        <v>104696</v>
      </c>
      <c r="D124" s="244" t="n">
        <v>90361</v>
      </c>
      <c r="E124" s="244" t="n">
        <v>95496</v>
      </c>
      <c r="F124" s="244" t="n">
        <v>186472</v>
      </c>
      <c r="G124" s="244" t="n">
        <v>160281</v>
      </c>
      <c r="H124" s="244" t="n">
        <v>141002</v>
      </c>
      <c r="I124" s="244" t="n">
        <v>242404</v>
      </c>
      <c r="J124" s="244" t="n">
        <v>211774</v>
      </c>
      <c r="K124" s="244" t="n">
        <v>170660</v>
      </c>
    </row>
    <row r="125" customFormat="false" ht="14.1" hidden="false" customHeight="true" outlineLevel="0" collapsed="false">
      <c r="A125" s="339" t="n">
        <v>646</v>
      </c>
      <c r="B125" s="215" t="s">
        <v>1047</v>
      </c>
      <c r="C125" s="244" t="n">
        <v>47266</v>
      </c>
      <c r="D125" s="244" t="n">
        <v>53021</v>
      </c>
      <c r="E125" s="244" t="n">
        <v>41283</v>
      </c>
      <c r="F125" s="244" t="n">
        <v>160810</v>
      </c>
      <c r="G125" s="244" t="n">
        <v>194128</v>
      </c>
      <c r="H125" s="244" t="n">
        <v>94335</v>
      </c>
      <c r="I125" s="244" t="n">
        <v>209031</v>
      </c>
      <c r="J125" s="244" t="n">
        <v>256492</v>
      </c>
      <c r="K125" s="244" t="n">
        <v>114180</v>
      </c>
    </row>
    <row r="126" customFormat="false" ht="14.1" hidden="false" customHeight="true" outlineLevel="0" collapsed="false">
      <c r="A126" s="339" t="n">
        <v>647</v>
      </c>
      <c r="B126" s="215" t="s">
        <v>1048</v>
      </c>
      <c r="C126" s="244" t="n">
        <v>3192</v>
      </c>
      <c r="D126" s="244" t="n">
        <v>2541</v>
      </c>
      <c r="E126" s="244" t="n">
        <v>2310</v>
      </c>
      <c r="F126" s="244" t="n">
        <v>33711</v>
      </c>
      <c r="G126" s="244" t="n">
        <v>29521</v>
      </c>
      <c r="H126" s="244" t="n">
        <v>16238</v>
      </c>
      <c r="I126" s="244" t="n">
        <v>43816</v>
      </c>
      <c r="J126" s="244" t="n">
        <v>38996</v>
      </c>
      <c r="K126" s="244" t="n">
        <v>19659</v>
      </c>
    </row>
    <row r="127" customFormat="false" ht="14.1" hidden="false" customHeight="true" outlineLevel="0" collapsed="false">
      <c r="A127" s="339" t="n">
        <v>648</v>
      </c>
      <c r="B127" s="215" t="s">
        <v>1049</v>
      </c>
      <c r="C127" s="244" t="n">
        <v>19673</v>
      </c>
      <c r="D127" s="244" t="n">
        <v>8715</v>
      </c>
      <c r="E127" s="244" t="n">
        <v>12297</v>
      </c>
      <c r="F127" s="244" t="n">
        <v>24874</v>
      </c>
      <c r="G127" s="244" t="n">
        <v>10728</v>
      </c>
      <c r="H127" s="244" t="n">
        <v>12676</v>
      </c>
      <c r="I127" s="244" t="n">
        <v>32335</v>
      </c>
      <c r="J127" s="244" t="n">
        <v>14178</v>
      </c>
      <c r="K127" s="244" t="n">
        <v>15343</v>
      </c>
    </row>
    <row r="128" customFormat="false" ht="14.1" hidden="false" customHeight="true" outlineLevel="0" collapsed="false">
      <c r="A128" s="339" t="n">
        <v>649</v>
      </c>
      <c r="B128" s="215" t="s">
        <v>1050</v>
      </c>
      <c r="C128" s="244" t="n">
        <v>113</v>
      </c>
      <c r="D128" s="244" t="n">
        <v>294</v>
      </c>
      <c r="E128" s="244" t="n">
        <v>311</v>
      </c>
      <c r="F128" s="244" t="n">
        <v>797</v>
      </c>
      <c r="G128" s="244" t="n">
        <v>1663</v>
      </c>
      <c r="H128" s="244" t="n">
        <v>1134</v>
      </c>
      <c r="I128" s="244" t="n">
        <v>1031</v>
      </c>
      <c r="J128" s="244" t="n">
        <v>2197</v>
      </c>
      <c r="K128" s="244" t="n">
        <v>1368</v>
      </c>
    </row>
    <row r="129" customFormat="false" ht="14.1" hidden="false" customHeight="true" outlineLevel="0" collapsed="false">
      <c r="A129" s="339" t="n">
        <v>650</v>
      </c>
      <c r="B129" s="215" t="s">
        <v>1051</v>
      </c>
      <c r="C129" s="244" t="n">
        <v>17096</v>
      </c>
      <c r="D129" s="244" t="n">
        <v>7766</v>
      </c>
      <c r="E129" s="244" t="n">
        <v>12754</v>
      </c>
      <c r="F129" s="244" t="n">
        <v>51407</v>
      </c>
      <c r="G129" s="244" t="n">
        <v>19913</v>
      </c>
      <c r="H129" s="244" t="n">
        <v>20444</v>
      </c>
      <c r="I129" s="244" t="n">
        <v>66817</v>
      </c>
      <c r="J129" s="244" t="n">
        <v>26307</v>
      </c>
      <c r="K129" s="244" t="n">
        <v>24743</v>
      </c>
    </row>
    <row r="130" customFormat="false" ht="14.1" hidden="false" customHeight="true" outlineLevel="0" collapsed="false">
      <c r="A130" s="339" t="n">
        <v>656</v>
      </c>
      <c r="B130" s="215" t="s">
        <v>1052</v>
      </c>
      <c r="C130" s="244" t="n">
        <v>1331</v>
      </c>
      <c r="D130" s="244" t="n">
        <v>7</v>
      </c>
      <c r="E130" s="244" t="n">
        <v>962</v>
      </c>
      <c r="F130" s="244" t="n">
        <v>42298</v>
      </c>
      <c r="G130" s="244" t="n">
        <v>14593</v>
      </c>
      <c r="H130" s="244" t="n">
        <v>29211</v>
      </c>
      <c r="I130" s="244" t="n">
        <v>54980</v>
      </c>
      <c r="J130" s="244" t="n">
        <v>19271</v>
      </c>
      <c r="K130" s="244" t="n">
        <v>35349</v>
      </c>
    </row>
    <row r="131" customFormat="false" ht="14.1" hidden="false" customHeight="true" outlineLevel="0" collapsed="false">
      <c r="A131" s="339" t="n">
        <v>659</v>
      </c>
      <c r="B131" s="215" t="s">
        <v>1053</v>
      </c>
      <c r="C131" s="244" t="n">
        <v>5504</v>
      </c>
      <c r="D131" s="244" t="n">
        <v>4605</v>
      </c>
      <c r="E131" s="244" t="n">
        <v>4186</v>
      </c>
      <c r="F131" s="244" t="n">
        <v>43597</v>
      </c>
      <c r="G131" s="244" t="n">
        <v>34180</v>
      </c>
      <c r="H131" s="244" t="n">
        <v>33789</v>
      </c>
      <c r="I131" s="244" t="n">
        <v>56673</v>
      </c>
      <c r="J131" s="244" t="n">
        <v>45149</v>
      </c>
      <c r="K131" s="244" t="n">
        <v>40890</v>
      </c>
    </row>
    <row r="132" customFormat="false" ht="14.1" hidden="false" customHeight="true" outlineLevel="0" collapsed="false">
      <c r="A132" s="339" t="n">
        <v>661</v>
      </c>
      <c r="B132" s="215" t="s">
        <v>1054</v>
      </c>
      <c r="C132" s="244" t="n">
        <v>61268</v>
      </c>
      <c r="D132" s="244" t="n">
        <v>41876</v>
      </c>
      <c r="E132" s="244" t="n">
        <v>51010</v>
      </c>
      <c r="F132" s="244" t="n">
        <v>73323</v>
      </c>
      <c r="G132" s="244" t="n">
        <v>48954</v>
      </c>
      <c r="H132" s="244" t="n">
        <v>59452</v>
      </c>
      <c r="I132" s="244" t="n">
        <v>95306</v>
      </c>
      <c r="J132" s="244" t="n">
        <v>64682</v>
      </c>
      <c r="K132" s="244" t="n">
        <v>71958</v>
      </c>
    </row>
    <row r="133" customFormat="false" ht="14.1" hidden="false" customHeight="true" outlineLevel="0" collapsed="false">
      <c r="A133" s="339" t="n">
        <v>665</v>
      </c>
      <c r="B133" s="215" t="s">
        <v>1055</v>
      </c>
      <c r="C133" s="244" t="n">
        <v>6734</v>
      </c>
      <c r="D133" s="244" t="n">
        <v>8370</v>
      </c>
      <c r="E133" s="244" t="n">
        <v>5383</v>
      </c>
      <c r="F133" s="244" t="n">
        <v>1457</v>
      </c>
      <c r="G133" s="244" t="n">
        <v>1777</v>
      </c>
      <c r="H133" s="244" t="n">
        <v>1300</v>
      </c>
      <c r="I133" s="244" t="n">
        <v>1894</v>
      </c>
      <c r="J133" s="244" t="n">
        <v>2352</v>
      </c>
      <c r="K133" s="244" t="n">
        <v>1572</v>
      </c>
    </row>
    <row r="134" customFormat="false" ht="14.1" hidden="false" customHeight="true" outlineLevel="0" collapsed="false">
      <c r="A134" s="339" t="n">
        <v>667</v>
      </c>
      <c r="B134" s="215" t="s">
        <v>1056</v>
      </c>
      <c r="C134" s="244" t="n">
        <v>114600</v>
      </c>
      <c r="D134" s="244" t="n">
        <v>178408</v>
      </c>
      <c r="E134" s="244" t="n">
        <v>122398</v>
      </c>
      <c r="F134" s="244" t="n">
        <v>21062</v>
      </c>
      <c r="G134" s="244" t="n">
        <v>28481</v>
      </c>
      <c r="H134" s="244" t="n">
        <v>23870</v>
      </c>
      <c r="I134" s="244" t="n">
        <v>27381</v>
      </c>
      <c r="J134" s="244" t="n">
        <v>37628</v>
      </c>
      <c r="K134" s="244" t="n">
        <v>28889</v>
      </c>
    </row>
    <row r="135" customFormat="false" ht="14.1" hidden="false" customHeight="true" outlineLevel="0" collapsed="false">
      <c r="A135" s="339" t="n">
        <v>669</v>
      </c>
      <c r="B135" s="215" t="s">
        <v>1057</v>
      </c>
      <c r="C135" s="244" t="n">
        <v>2363917</v>
      </c>
      <c r="D135" s="244" t="n">
        <v>2353435</v>
      </c>
      <c r="E135" s="244" t="n">
        <v>2350037</v>
      </c>
      <c r="F135" s="244" t="n">
        <v>1001304</v>
      </c>
      <c r="G135" s="244" t="n">
        <v>1032183</v>
      </c>
      <c r="H135" s="244" t="n">
        <v>1101722</v>
      </c>
      <c r="I135" s="244" t="n">
        <v>1301563</v>
      </c>
      <c r="J135" s="244" t="n">
        <v>1363813</v>
      </c>
      <c r="K135" s="244" t="n">
        <v>1333385</v>
      </c>
    </row>
    <row r="136" customFormat="false" ht="14.1" hidden="false" customHeight="true" outlineLevel="0" collapsed="false">
      <c r="A136" s="339" t="n">
        <v>671</v>
      </c>
      <c r="B136" s="215" t="s">
        <v>1058</v>
      </c>
      <c r="C136" s="244" t="n">
        <v>272378</v>
      </c>
      <c r="D136" s="244" t="n">
        <v>286019</v>
      </c>
      <c r="E136" s="244" t="n">
        <v>268752</v>
      </c>
      <c r="F136" s="244" t="n">
        <v>131084</v>
      </c>
      <c r="G136" s="244" t="n">
        <v>146588</v>
      </c>
      <c r="H136" s="244" t="n">
        <v>134041</v>
      </c>
      <c r="I136" s="244" t="n">
        <v>170391</v>
      </c>
      <c r="J136" s="244" t="n">
        <v>193681</v>
      </c>
      <c r="K136" s="244" t="n">
        <v>162229</v>
      </c>
    </row>
    <row r="137" customFormat="false" ht="14.1" hidden="false" customHeight="true" outlineLevel="0" collapsed="false">
      <c r="A137" s="339" t="n">
        <v>673</v>
      </c>
      <c r="B137" s="215" t="s">
        <v>1059</v>
      </c>
      <c r="C137" s="244" t="n">
        <v>638012</v>
      </c>
      <c r="D137" s="244" t="n">
        <v>600075</v>
      </c>
      <c r="E137" s="244" t="n">
        <v>612510</v>
      </c>
      <c r="F137" s="244" t="n">
        <v>114874</v>
      </c>
      <c r="G137" s="244" t="n">
        <v>106277</v>
      </c>
      <c r="H137" s="244" t="n">
        <v>113544</v>
      </c>
      <c r="I137" s="244" t="n">
        <v>149294</v>
      </c>
      <c r="J137" s="244" t="n">
        <v>140419</v>
      </c>
      <c r="K137" s="244" t="n">
        <v>137418</v>
      </c>
    </row>
    <row r="138" customFormat="false" ht="14.1" hidden="false" customHeight="true" outlineLevel="0" collapsed="false">
      <c r="A138" s="339" t="n">
        <v>679</v>
      </c>
      <c r="B138" s="215" t="s">
        <v>1060</v>
      </c>
      <c r="C138" s="244" t="n">
        <v>732300</v>
      </c>
      <c r="D138" s="244" t="n">
        <v>826174</v>
      </c>
      <c r="E138" s="244" t="n">
        <v>975777</v>
      </c>
      <c r="F138" s="244" t="n">
        <v>369588</v>
      </c>
      <c r="G138" s="244" t="n">
        <v>351922</v>
      </c>
      <c r="H138" s="244" t="n">
        <v>351860</v>
      </c>
      <c r="I138" s="244" t="n">
        <v>480333</v>
      </c>
      <c r="J138" s="244" t="n">
        <v>464924</v>
      </c>
      <c r="K138" s="244" t="n">
        <v>425823</v>
      </c>
    </row>
    <row r="139" customFormat="false" ht="14.1" hidden="false" customHeight="true" outlineLevel="0" collapsed="false">
      <c r="A139" s="339" t="n">
        <v>683</v>
      </c>
      <c r="B139" s="215" t="s">
        <v>1061</v>
      </c>
      <c r="C139" s="244" t="n">
        <v>8</v>
      </c>
      <c r="D139" s="244" t="n">
        <v>6</v>
      </c>
      <c r="E139" s="244" t="n">
        <v>4</v>
      </c>
      <c r="F139" s="244" t="n">
        <v>58835</v>
      </c>
      <c r="G139" s="244" t="n">
        <v>77193</v>
      </c>
      <c r="H139" s="244" t="n">
        <v>38766</v>
      </c>
      <c r="I139" s="244" t="n">
        <v>76485</v>
      </c>
      <c r="J139" s="244" t="n">
        <v>101998</v>
      </c>
      <c r="K139" s="244" t="n">
        <v>46919</v>
      </c>
    </row>
    <row r="140" customFormat="false" ht="14.1" hidden="false" customHeight="true" outlineLevel="0" collapsed="false">
      <c r="A140" s="339" t="n">
        <v>690</v>
      </c>
      <c r="B140" s="215" t="s">
        <v>1062</v>
      </c>
      <c r="C140" s="244" t="n">
        <v>17142</v>
      </c>
      <c r="D140" s="244" t="n">
        <v>17042</v>
      </c>
      <c r="E140" s="244" t="n">
        <v>18670</v>
      </c>
      <c r="F140" s="244" t="n">
        <v>653624</v>
      </c>
      <c r="G140" s="244" t="n">
        <v>712913</v>
      </c>
      <c r="H140" s="244" t="n">
        <v>598514</v>
      </c>
      <c r="I140" s="244" t="n">
        <v>849627</v>
      </c>
      <c r="J140" s="244" t="n">
        <v>941972</v>
      </c>
      <c r="K140" s="244" t="n">
        <v>724376</v>
      </c>
    </row>
    <row r="141" customFormat="false" ht="14.1" hidden="false" customHeight="true" outlineLevel="0" collapsed="false">
      <c r="A141" s="202"/>
      <c r="B141" s="215"/>
      <c r="D141" s="181"/>
      <c r="F141" s="244"/>
      <c r="G141" s="181"/>
      <c r="H141" s="244"/>
      <c r="I141" s="244"/>
      <c r="J141" s="181"/>
      <c r="K141" s="244"/>
    </row>
    <row r="142" s="41" customFormat="true" ht="14.1" hidden="false" customHeight="true" outlineLevel="0" collapsed="false">
      <c r="A142" s="338" t="s">
        <v>1063</v>
      </c>
      <c r="B142" s="209" t="s">
        <v>925</v>
      </c>
      <c r="C142" s="241" t="n">
        <v>12288258</v>
      </c>
      <c r="D142" s="241" t="n">
        <v>10843600</v>
      </c>
      <c r="E142" s="241" t="n">
        <v>11005466</v>
      </c>
      <c r="F142" s="241" t="n">
        <v>65178766</v>
      </c>
      <c r="G142" s="241" t="n">
        <v>61749463</v>
      </c>
      <c r="H142" s="241" t="n">
        <v>57447508</v>
      </c>
      <c r="I142" s="241" t="n">
        <v>84720942</v>
      </c>
      <c r="J142" s="241" t="n">
        <v>81584570</v>
      </c>
      <c r="K142" s="241" t="n">
        <v>69525133</v>
      </c>
    </row>
    <row r="143" customFormat="false" ht="14.1" hidden="false" customHeight="true" outlineLevel="0" collapsed="false">
      <c r="B143" s="215"/>
      <c r="C143" s="181" t="s">
        <v>447</v>
      </c>
      <c r="D143" s="181" t="s">
        <v>447</v>
      </c>
      <c r="E143" s="181" t="s">
        <v>447</v>
      </c>
      <c r="F143" s="181" t="s">
        <v>447</v>
      </c>
      <c r="G143" s="181" t="s">
        <v>447</v>
      </c>
      <c r="H143" s="181" t="s">
        <v>447</v>
      </c>
      <c r="I143" s="181" t="s">
        <v>447</v>
      </c>
      <c r="J143" s="181" t="s">
        <v>447</v>
      </c>
      <c r="K143" s="181" t="s">
        <v>447</v>
      </c>
    </row>
    <row r="144" s="41" customFormat="true" ht="14.1" hidden="false" customHeight="true" outlineLevel="0" collapsed="false">
      <c r="A144" s="338" t="n">
        <v>7</v>
      </c>
      <c r="B144" s="209" t="s">
        <v>1064</v>
      </c>
      <c r="C144" s="241" t="n">
        <v>6712283</v>
      </c>
      <c r="D144" s="241" t="n">
        <v>5875690</v>
      </c>
      <c r="E144" s="241" t="n">
        <v>6191345</v>
      </c>
      <c r="F144" s="241" t="n">
        <v>10151795</v>
      </c>
      <c r="G144" s="241" t="n">
        <v>8801657</v>
      </c>
      <c r="H144" s="241" t="n">
        <v>8615027</v>
      </c>
      <c r="I144" s="241" t="n">
        <v>13195142</v>
      </c>
      <c r="J144" s="241" t="n">
        <v>11628550</v>
      </c>
      <c r="K144" s="241" t="n">
        <v>10426016</v>
      </c>
    </row>
    <row r="145" customFormat="false" ht="14.1" hidden="false" customHeight="true" outlineLevel="0" collapsed="false">
      <c r="A145" s="339" t="n">
        <v>701</v>
      </c>
      <c r="B145" s="303" t="s">
        <v>1065</v>
      </c>
      <c r="C145" s="181" t="s">
        <v>447</v>
      </c>
      <c r="D145" s="181" t="s">
        <v>447</v>
      </c>
      <c r="E145" s="181" t="s">
        <v>447</v>
      </c>
      <c r="F145" s="244" t="s">
        <v>447</v>
      </c>
      <c r="G145" s="181" t="s">
        <v>447</v>
      </c>
      <c r="H145" s="244" t="s">
        <v>447</v>
      </c>
      <c r="I145" s="244" t="s">
        <v>447</v>
      </c>
      <c r="J145" s="181" t="s">
        <v>447</v>
      </c>
      <c r="K145" s="244" t="s">
        <v>447</v>
      </c>
    </row>
    <row r="146" customFormat="false" ht="14.1" hidden="false" customHeight="true" outlineLevel="0" collapsed="false">
      <c r="A146" s="339"/>
      <c r="B146" s="215" t="s">
        <v>1066</v>
      </c>
      <c r="C146" s="244" t="n">
        <v>10120</v>
      </c>
      <c r="D146" s="244" t="n">
        <v>8242</v>
      </c>
      <c r="E146" s="244" t="n">
        <v>10412</v>
      </c>
      <c r="F146" s="244" t="n">
        <v>98524</v>
      </c>
      <c r="G146" s="244" t="n">
        <v>87749</v>
      </c>
      <c r="H146" s="244" t="n">
        <v>99200</v>
      </c>
      <c r="I146" s="244" t="n">
        <v>127996</v>
      </c>
      <c r="J146" s="244" t="n">
        <v>115885</v>
      </c>
      <c r="K146" s="244" t="n">
        <v>120020</v>
      </c>
    </row>
    <row r="147" customFormat="false" ht="14.1" hidden="false" customHeight="true" outlineLevel="0" collapsed="false">
      <c r="A147" s="339" t="n">
        <v>702</v>
      </c>
      <c r="B147" s="215" t="s">
        <v>1067</v>
      </c>
      <c r="C147" s="244" t="n">
        <v>14192</v>
      </c>
      <c r="D147" s="244" t="n">
        <v>15499</v>
      </c>
      <c r="E147" s="244" t="n">
        <v>14084</v>
      </c>
      <c r="F147" s="244" t="n">
        <v>146874</v>
      </c>
      <c r="G147" s="244" t="n">
        <v>152982</v>
      </c>
      <c r="H147" s="244" t="n">
        <v>147393</v>
      </c>
      <c r="I147" s="244" t="n">
        <v>190844</v>
      </c>
      <c r="J147" s="244" t="n">
        <v>202057</v>
      </c>
      <c r="K147" s="244" t="n">
        <v>178317</v>
      </c>
    </row>
    <row r="148" customFormat="false" ht="14.1" hidden="false" customHeight="true" outlineLevel="0" collapsed="false">
      <c r="A148" s="339" t="n">
        <v>703</v>
      </c>
      <c r="B148" s="215" t="s">
        <v>1068</v>
      </c>
      <c r="C148" s="244" t="n">
        <v>630</v>
      </c>
      <c r="D148" s="244" t="n">
        <v>688</v>
      </c>
      <c r="E148" s="244" t="n">
        <v>574</v>
      </c>
      <c r="F148" s="244" t="n">
        <v>22318</v>
      </c>
      <c r="G148" s="244" t="n">
        <v>23736</v>
      </c>
      <c r="H148" s="244" t="n">
        <v>21036</v>
      </c>
      <c r="I148" s="244" t="n">
        <v>28987</v>
      </c>
      <c r="J148" s="244" t="n">
        <v>31337</v>
      </c>
      <c r="K148" s="244" t="n">
        <v>25435</v>
      </c>
    </row>
    <row r="149" customFormat="false" ht="14.1" hidden="false" customHeight="true" outlineLevel="0" collapsed="false">
      <c r="A149" s="339" t="n">
        <v>704</v>
      </c>
      <c r="B149" s="215" t="s">
        <v>1069</v>
      </c>
      <c r="C149" s="244" t="n">
        <v>9041</v>
      </c>
      <c r="D149" s="244" t="n">
        <v>8697</v>
      </c>
      <c r="E149" s="244" t="n">
        <v>8672</v>
      </c>
      <c r="F149" s="244" t="n">
        <v>95909</v>
      </c>
      <c r="G149" s="244" t="n">
        <v>105899</v>
      </c>
      <c r="H149" s="244" t="n">
        <v>97474</v>
      </c>
      <c r="I149" s="244" t="n">
        <v>124601</v>
      </c>
      <c r="J149" s="244" t="n">
        <v>139835</v>
      </c>
      <c r="K149" s="244" t="n">
        <v>117929</v>
      </c>
    </row>
    <row r="150" customFormat="false" ht="14.1" hidden="false" customHeight="true" outlineLevel="0" collapsed="false">
      <c r="A150" s="339" t="n">
        <v>705</v>
      </c>
      <c r="B150" s="303" t="s">
        <v>1070</v>
      </c>
      <c r="C150" s="244"/>
      <c r="D150" s="181"/>
      <c r="E150" s="244"/>
      <c r="F150" s="244"/>
      <c r="G150" s="181"/>
      <c r="H150" s="244"/>
      <c r="I150" s="244"/>
      <c r="J150" s="181"/>
      <c r="K150" s="244"/>
    </row>
    <row r="151" customFormat="false" ht="14.1" hidden="false" customHeight="true" outlineLevel="0" collapsed="false">
      <c r="A151" s="339"/>
      <c r="B151" s="215" t="s">
        <v>1071</v>
      </c>
      <c r="C151" s="244" t="n">
        <v>935</v>
      </c>
      <c r="D151" s="244" t="n">
        <v>880</v>
      </c>
      <c r="E151" s="244" t="n">
        <v>855</v>
      </c>
      <c r="F151" s="244" t="n">
        <v>16028</v>
      </c>
      <c r="G151" s="244" t="n">
        <v>13584</v>
      </c>
      <c r="H151" s="244" t="n">
        <v>13426</v>
      </c>
      <c r="I151" s="244" t="n">
        <v>20819</v>
      </c>
      <c r="J151" s="244" t="n">
        <v>17931</v>
      </c>
      <c r="K151" s="244" t="n">
        <v>16252</v>
      </c>
    </row>
    <row r="152" customFormat="false" ht="14.1" hidden="false" customHeight="true" outlineLevel="0" collapsed="false">
      <c r="A152" s="339" t="n">
        <v>706</v>
      </c>
      <c r="B152" s="215" t="s">
        <v>1072</v>
      </c>
      <c r="C152" s="244" t="n">
        <v>5373</v>
      </c>
      <c r="D152" s="244" t="n">
        <v>5590</v>
      </c>
      <c r="E152" s="244" t="n">
        <v>4116</v>
      </c>
      <c r="F152" s="244" t="n">
        <v>53462</v>
      </c>
      <c r="G152" s="244" t="n">
        <v>66465</v>
      </c>
      <c r="H152" s="244" t="n">
        <v>42394</v>
      </c>
      <c r="I152" s="244" t="n">
        <v>69475</v>
      </c>
      <c r="J152" s="244" t="n">
        <v>87831</v>
      </c>
      <c r="K152" s="244" t="n">
        <v>51300</v>
      </c>
    </row>
    <row r="153" customFormat="false" ht="14.1" hidden="false" customHeight="true" outlineLevel="0" collapsed="false">
      <c r="A153" s="339" t="n">
        <v>707</v>
      </c>
      <c r="B153" s="215" t="s">
        <v>1073</v>
      </c>
      <c r="C153" s="244" t="n">
        <v>36</v>
      </c>
      <c r="D153" s="244" t="n">
        <v>52</v>
      </c>
      <c r="E153" s="244" t="n">
        <v>33</v>
      </c>
      <c r="F153" s="244" t="n">
        <v>3492</v>
      </c>
      <c r="G153" s="244" t="n">
        <v>6145</v>
      </c>
      <c r="H153" s="244" t="n">
        <v>3623</v>
      </c>
      <c r="I153" s="244" t="n">
        <v>4523</v>
      </c>
      <c r="J153" s="244" t="n">
        <v>8109</v>
      </c>
      <c r="K153" s="244" t="n">
        <v>4378</v>
      </c>
    </row>
    <row r="154" customFormat="false" ht="14.1" hidden="false" customHeight="true" outlineLevel="0" collapsed="false">
      <c r="A154" s="339" t="n">
        <v>708</v>
      </c>
      <c r="B154" s="215" t="s">
        <v>1074</v>
      </c>
      <c r="C154" s="244" t="n">
        <v>1141373</v>
      </c>
      <c r="D154" s="244" t="n">
        <v>1034761</v>
      </c>
      <c r="E154" s="244" t="n">
        <v>1061656</v>
      </c>
      <c r="F154" s="244" t="n">
        <v>778291</v>
      </c>
      <c r="G154" s="244" t="n">
        <v>835268</v>
      </c>
      <c r="H154" s="244" t="n">
        <v>843751</v>
      </c>
      <c r="I154" s="244" t="n">
        <v>1011659</v>
      </c>
      <c r="J154" s="244" t="n">
        <v>1103596</v>
      </c>
      <c r="K154" s="244" t="n">
        <v>1021159</v>
      </c>
    </row>
    <row r="155" customFormat="false" ht="14.1" hidden="false" customHeight="true" outlineLevel="0" collapsed="false">
      <c r="A155" s="339" t="n">
        <v>709</v>
      </c>
      <c r="B155" s="215" t="s">
        <v>1075</v>
      </c>
      <c r="C155" s="244" t="n">
        <v>369638</v>
      </c>
      <c r="D155" s="244" t="n">
        <v>369915</v>
      </c>
      <c r="E155" s="244" t="n">
        <v>361779</v>
      </c>
      <c r="F155" s="244" t="n">
        <v>213431</v>
      </c>
      <c r="G155" s="244" t="n">
        <v>197285</v>
      </c>
      <c r="H155" s="244" t="n">
        <v>189447</v>
      </c>
      <c r="I155" s="244" t="n">
        <v>277444</v>
      </c>
      <c r="J155" s="244" t="n">
        <v>260677</v>
      </c>
      <c r="K155" s="244" t="n">
        <v>229291</v>
      </c>
    </row>
    <row r="156" customFormat="false" ht="14.1" hidden="false" customHeight="true" outlineLevel="0" collapsed="false">
      <c r="A156" s="339" t="n">
        <v>711</v>
      </c>
      <c r="B156" s="215" t="s">
        <v>1076</v>
      </c>
      <c r="C156" s="244" t="n">
        <v>150058</v>
      </c>
      <c r="D156" s="244" t="n">
        <v>151758</v>
      </c>
      <c r="E156" s="244" t="n">
        <v>125771</v>
      </c>
      <c r="F156" s="244" t="n">
        <v>169168</v>
      </c>
      <c r="G156" s="244" t="n">
        <v>142855</v>
      </c>
      <c r="H156" s="244" t="n">
        <v>147856</v>
      </c>
      <c r="I156" s="244" t="n">
        <v>219872</v>
      </c>
      <c r="J156" s="244" t="n">
        <v>188754</v>
      </c>
      <c r="K156" s="244" t="n">
        <v>178908</v>
      </c>
    </row>
    <row r="157" customFormat="false" ht="14.1" hidden="false" customHeight="true" outlineLevel="0" collapsed="false">
      <c r="A157" s="339" t="n">
        <v>732</v>
      </c>
      <c r="B157" s="215" t="s">
        <v>1077</v>
      </c>
      <c r="C157" s="244" t="n">
        <v>1105925</v>
      </c>
      <c r="D157" s="244" t="n">
        <v>930032</v>
      </c>
      <c r="E157" s="244" t="n">
        <v>1037818</v>
      </c>
      <c r="F157" s="244" t="n">
        <v>1640326</v>
      </c>
      <c r="G157" s="244" t="n">
        <v>1346734</v>
      </c>
      <c r="H157" s="244" t="n">
        <v>1489316</v>
      </c>
      <c r="I157" s="244" t="n">
        <v>2132265</v>
      </c>
      <c r="J157" s="244" t="n">
        <v>1779356</v>
      </c>
      <c r="K157" s="244" t="n">
        <v>1802530</v>
      </c>
    </row>
    <row r="158" customFormat="false" ht="14.1" hidden="false" customHeight="true" outlineLevel="0" collapsed="false">
      <c r="A158" s="339" t="n">
        <v>734</v>
      </c>
      <c r="B158" s="215" t="s">
        <v>1078</v>
      </c>
      <c r="C158" s="244" t="n">
        <v>235172</v>
      </c>
      <c r="D158" s="244" t="n">
        <v>195478</v>
      </c>
      <c r="E158" s="244" t="n">
        <v>191749</v>
      </c>
      <c r="F158" s="244" t="n">
        <v>630396</v>
      </c>
      <c r="G158" s="244" t="n">
        <v>565644</v>
      </c>
      <c r="H158" s="244" t="n">
        <v>569154</v>
      </c>
      <c r="I158" s="244" t="n">
        <v>819397</v>
      </c>
      <c r="J158" s="244" t="n">
        <v>747322</v>
      </c>
      <c r="K158" s="244" t="n">
        <v>688765</v>
      </c>
    </row>
    <row r="159" customFormat="false" ht="14.1" hidden="false" customHeight="true" outlineLevel="0" collapsed="false">
      <c r="A159" s="339" t="n">
        <v>736</v>
      </c>
      <c r="B159" s="215" t="s">
        <v>1079</v>
      </c>
      <c r="C159" s="244" t="n">
        <v>57926</v>
      </c>
      <c r="D159" s="244" t="n">
        <v>47083</v>
      </c>
      <c r="E159" s="244" t="n">
        <v>54142</v>
      </c>
      <c r="F159" s="244" t="n">
        <v>105642</v>
      </c>
      <c r="G159" s="244" t="n">
        <v>90717</v>
      </c>
      <c r="H159" s="244" t="n">
        <v>92240</v>
      </c>
      <c r="I159" s="244" t="n">
        <v>137329</v>
      </c>
      <c r="J159" s="244" t="n">
        <v>119875</v>
      </c>
      <c r="K159" s="244" t="n">
        <v>111637</v>
      </c>
    </row>
    <row r="160" customFormat="false" ht="14.1" hidden="false" customHeight="true" outlineLevel="0" collapsed="false">
      <c r="A160" s="339" t="n">
        <v>738</v>
      </c>
      <c r="B160" s="215" t="s">
        <v>1080</v>
      </c>
      <c r="C160" s="244" t="n">
        <v>3664</v>
      </c>
      <c r="D160" s="244" t="n">
        <v>3991</v>
      </c>
      <c r="E160" s="244" t="n">
        <v>3480</v>
      </c>
      <c r="F160" s="244" t="n">
        <v>24248</v>
      </c>
      <c r="G160" s="244" t="n">
        <v>22964</v>
      </c>
      <c r="H160" s="244" t="n">
        <v>19774</v>
      </c>
      <c r="I160" s="244" t="n">
        <v>31513</v>
      </c>
      <c r="J160" s="244" t="n">
        <v>30331</v>
      </c>
      <c r="K160" s="244" t="n">
        <v>23930</v>
      </c>
    </row>
    <row r="161" customFormat="false" ht="14.1" hidden="false" customHeight="true" outlineLevel="0" collapsed="false">
      <c r="A161" s="339" t="n">
        <v>740</v>
      </c>
      <c r="B161" s="215" t="s">
        <v>1081</v>
      </c>
      <c r="C161" s="244" t="n">
        <v>51657</v>
      </c>
      <c r="D161" s="244" t="n">
        <v>44389</v>
      </c>
      <c r="E161" s="244" t="n">
        <v>49117</v>
      </c>
      <c r="F161" s="244" t="n">
        <v>711082</v>
      </c>
      <c r="G161" s="244" t="n">
        <v>539151</v>
      </c>
      <c r="H161" s="244" t="n">
        <v>687397</v>
      </c>
      <c r="I161" s="244" t="n">
        <v>924208</v>
      </c>
      <c r="J161" s="244" t="n">
        <v>712334</v>
      </c>
      <c r="K161" s="244" t="n">
        <v>831870</v>
      </c>
    </row>
    <row r="162" customFormat="false" ht="14.1" hidden="false" customHeight="true" outlineLevel="0" collapsed="false">
      <c r="A162" s="339" t="n">
        <v>749</v>
      </c>
      <c r="B162" s="215" t="s">
        <v>1082</v>
      </c>
      <c r="C162" s="244" t="n">
        <v>913320</v>
      </c>
      <c r="D162" s="244" t="n">
        <v>823561</v>
      </c>
      <c r="E162" s="244" t="n">
        <v>886347</v>
      </c>
      <c r="F162" s="244" t="n">
        <v>1590579</v>
      </c>
      <c r="G162" s="244" t="n">
        <v>1335316</v>
      </c>
      <c r="H162" s="244" t="n">
        <v>1337610</v>
      </c>
      <c r="I162" s="244" t="n">
        <v>2067224</v>
      </c>
      <c r="J162" s="244" t="n">
        <v>1764006</v>
      </c>
      <c r="K162" s="244" t="n">
        <v>1618635</v>
      </c>
    </row>
    <row r="163" customFormat="false" ht="14.1" hidden="false" customHeight="true" outlineLevel="0" collapsed="false">
      <c r="A163" s="339" t="n">
        <v>751</v>
      </c>
      <c r="B163" s="215" t="s">
        <v>1083</v>
      </c>
      <c r="C163" s="244" t="n">
        <v>357858</v>
      </c>
      <c r="D163" s="244" t="n">
        <v>347319</v>
      </c>
      <c r="E163" s="244" t="n">
        <v>324712</v>
      </c>
      <c r="F163" s="244" t="n">
        <v>653587</v>
      </c>
      <c r="G163" s="244" t="n">
        <v>579961</v>
      </c>
      <c r="H163" s="244" t="n">
        <v>464270</v>
      </c>
      <c r="I163" s="244" t="n">
        <v>849509</v>
      </c>
      <c r="J163" s="244" t="n">
        <v>766255</v>
      </c>
      <c r="K163" s="244" t="n">
        <v>561904</v>
      </c>
    </row>
    <row r="164" customFormat="false" ht="14.1" hidden="false" customHeight="true" outlineLevel="0" collapsed="false">
      <c r="A164" s="339" t="n">
        <v>753</v>
      </c>
      <c r="B164" s="215" t="s">
        <v>1084</v>
      </c>
      <c r="C164" s="244" t="n">
        <v>368649</v>
      </c>
      <c r="D164" s="244" t="n">
        <v>323780</v>
      </c>
      <c r="E164" s="244" t="n">
        <v>401400</v>
      </c>
      <c r="F164" s="244" t="n">
        <v>346718</v>
      </c>
      <c r="G164" s="244" t="n">
        <v>287762</v>
      </c>
      <c r="H164" s="244" t="n">
        <v>279667</v>
      </c>
      <c r="I164" s="244" t="n">
        <v>450638</v>
      </c>
      <c r="J164" s="244" t="n">
        <v>380186</v>
      </c>
      <c r="K164" s="244" t="n">
        <v>338453</v>
      </c>
    </row>
    <row r="165" customFormat="false" ht="14.1" hidden="false" customHeight="true" outlineLevel="0" collapsed="false">
      <c r="A165" s="339" t="n">
        <v>755</v>
      </c>
      <c r="B165" s="215" t="s">
        <v>1085</v>
      </c>
      <c r="C165" s="244" t="n">
        <v>1319224</v>
      </c>
      <c r="D165" s="244" t="n">
        <v>1084128</v>
      </c>
      <c r="E165" s="244" t="n">
        <v>1151367</v>
      </c>
      <c r="F165" s="244" t="n">
        <v>1221205</v>
      </c>
      <c r="G165" s="244" t="n">
        <v>1001953</v>
      </c>
      <c r="H165" s="244" t="n">
        <v>874680</v>
      </c>
      <c r="I165" s="244" t="n">
        <v>1587419</v>
      </c>
      <c r="J165" s="244" t="n">
        <v>1323842</v>
      </c>
      <c r="K165" s="244" t="n">
        <v>1058673</v>
      </c>
    </row>
    <row r="166" customFormat="false" ht="14.1" hidden="false" customHeight="true" outlineLevel="0" collapsed="false">
      <c r="A166" s="339" t="n">
        <v>757</v>
      </c>
      <c r="B166" s="215" t="s">
        <v>1086</v>
      </c>
      <c r="C166" s="244" t="n">
        <v>303525</v>
      </c>
      <c r="D166" s="244" t="n">
        <v>232997</v>
      </c>
      <c r="E166" s="244" t="n">
        <v>267330</v>
      </c>
      <c r="F166" s="244" t="n">
        <v>188352</v>
      </c>
      <c r="G166" s="244" t="n">
        <v>155679</v>
      </c>
      <c r="H166" s="244" t="n">
        <v>160135</v>
      </c>
      <c r="I166" s="244" t="n">
        <v>244826</v>
      </c>
      <c r="J166" s="244" t="n">
        <v>205694</v>
      </c>
      <c r="K166" s="244" t="n">
        <v>193771</v>
      </c>
    </row>
    <row r="167" customFormat="false" ht="14.1" hidden="false" customHeight="true" outlineLevel="0" collapsed="false">
      <c r="A167" s="339" t="n">
        <v>759</v>
      </c>
      <c r="B167" s="215" t="s">
        <v>1087</v>
      </c>
      <c r="C167" s="244" t="n">
        <v>36636</v>
      </c>
      <c r="D167" s="244" t="n">
        <v>22781</v>
      </c>
      <c r="E167" s="244" t="n">
        <v>9149</v>
      </c>
      <c r="F167" s="244" t="n">
        <v>31748</v>
      </c>
      <c r="G167" s="244" t="n">
        <v>21767</v>
      </c>
      <c r="H167" s="244" t="n">
        <v>10554</v>
      </c>
      <c r="I167" s="244" t="n">
        <v>41261</v>
      </c>
      <c r="J167" s="244" t="n">
        <v>28761</v>
      </c>
      <c r="K167" s="244" t="n">
        <v>12768</v>
      </c>
    </row>
    <row r="168" customFormat="false" ht="14.1" hidden="false" customHeight="true" outlineLevel="0" collapsed="false">
      <c r="A168" s="339" t="n">
        <v>771</v>
      </c>
      <c r="B168" s="215" t="s">
        <v>1088</v>
      </c>
      <c r="C168" s="244" t="n">
        <v>96585</v>
      </c>
      <c r="D168" s="244" t="n">
        <v>85321</v>
      </c>
      <c r="E168" s="244" t="n">
        <v>81144</v>
      </c>
      <c r="F168" s="244" t="n">
        <v>611619</v>
      </c>
      <c r="G168" s="244" t="n">
        <v>558511</v>
      </c>
      <c r="H168" s="244" t="n">
        <v>380023</v>
      </c>
      <c r="I168" s="244" t="n">
        <v>795018</v>
      </c>
      <c r="J168" s="244" t="n">
        <v>737907</v>
      </c>
      <c r="K168" s="244" t="n">
        <v>459926</v>
      </c>
    </row>
    <row r="169" customFormat="false" ht="14.1" hidden="false" customHeight="true" outlineLevel="0" collapsed="false">
      <c r="A169" s="339" t="n">
        <v>772</v>
      </c>
      <c r="B169" s="215" t="s">
        <v>1089</v>
      </c>
      <c r="C169" s="244" t="n">
        <v>149169</v>
      </c>
      <c r="D169" s="244" t="n">
        <v>127456</v>
      </c>
      <c r="E169" s="244" t="n">
        <v>134922</v>
      </c>
      <c r="F169" s="244" t="n">
        <v>582597</v>
      </c>
      <c r="G169" s="244" t="n">
        <v>494901</v>
      </c>
      <c r="H169" s="244" t="n">
        <v>465923</v>
      </c>
      <c r="I169" s="244" t="n">
        <v>757289</v>
      </c>
      <c r="J169" s="244" t="n">
        <v>653879</v>
      </c>
      <c r="K169" s="244" t="n">
        <v>563917</v>
      </c>
    </row>
    <row r="170" customFormat="false" ht="14.1" hidden="false" customHeight="true" outlineLevel="0" collapsed="false">
      <c r="A170" s="339" t="n">
        <v>779</v>
      </c>
      <c r="B170" s="215" t="s">
        <v>1090</v>
      </c>
      <c r="C170" s="244" t="n">
        <v>10324</v>
      </c>
      <c r="D170" s="244" t="n">
        <v>10546</v>
      </c>
      <c r="E170" s="244" t="n">
        <v>10069</v>
      </c>
      <c r="F170" s="244" t="n">
        <v>135283</v>
      </c>
      <c r="G170" s="244" t="n">
        <v>92137</v>
      </c>
      <c r="H170" s="244" t="n">
        <v>110480</v>
      </c>
      <c r="I170" s="244" t="n">
        <v>175851</v>
      </c>
      <c r="J170" s="244" t="n">
        <v>121731</v>
      </c>
      <c r="K170" s="244" t="n">
        <v>133698</v>
      </c>
    </row>
    <row r="171" customFormat="false" ht="14.1" hidden="false" customHeight="true" outlineLevel="0" collapsed="false">
      <c r="A171" s="339" t="n">
        <v>781</v>
      </c>
      <c r="B171" s="215" t="s">
        <v>1091</v>
      </c>
      <c r="C171" s="244" t="n">
        <v>162</v>
      </c>
      <c r="D171" s="244" t="n">
        <v>95</v>
      </c>
      <c r="E171" s="244" t="n">
        <v>109</v>
      </c>
      <c r="F171" s="244" t="n">
        <v>72529</v>
      </c>
      <c r="G171" s="244" t="n">
        <v>71014</v>
      </c>
      <c r="H171" s="244" t="n">
        <v>62894</v>
      </c>
      <c r="I171" s="244" t="n">
        <v>94280</v>
      </c>
      <c r="J171" s="244" t="n">
        <v>93826</v>
      </c>
      <c r="K171" s="244" t="n">
        <v>76127</v>
      </c>
    </row>
    <row r="172" customFormat="false" ht="14.1" hidden="false" customHeight="true" outlineLevel="0" collapsed="false">
      <c r="A172" s="339" t="n">
        <v>790</v>
      </c>
      <c r="B172" s="215" t="s">
        <v>1092</v>
      </c>
      <c r="C172" s="244" t="n">
        <v>1094</v>
      </c>
      <c r="D172" s="244" t="n">
        <v>652</v>
      </c>
      <c r="E172" s="244" t="n">
        <v>540</v>
      </c>
      <c r="F172" s="244" t="n">
        <v>8387</v>
      </c>
      <c r="G172" s="244" t="n">
        <v>5478</v>
      </c>
      <c r="H172" s="244" t="n">
        <v>5310</v>
      </c>
      <c r="I172" s="244" t="n">
        <v>10895</v>
      </c>
      <c r="J172" s="244" t="n">
        <v>7233</v>
      </c>
      <c r="K172" s="244" t="n">
        <v>6423</v>
      </c>
    </row>
    <row r="173" customFormat="false" ht="13.5" hidden="false" customHeight="true" outlineLevel="0" collapsed="false">
      <c r="B173" s="303"/>
      <c r="C173" s="345" t="s">
        <v>447</v>
      </c>
      <c r="E173" s="345" t="s">
        <v>447</v>
      </c>
      <c r="F173" s="345"/>
      <c r="H173" s="345"/>
      <c r="I173" s="345"/>
      <c r="J173" s="345"/>
      <c r="K173" s="345"/>
    </row>
    <row r="174" s="41" customFormat="true" ht="14.1" hidden="false" customHeight="true" outlineLevel="0" collapsed="false">
      <c r="A174" s="338" t="n">
        <v>8</v>
      </c>
      <c r="B174" s="340" t="s">
        <v>1093</v>
      </c>
      <c r="C174" s="241" t="n">
        <v>5575975</v>
      </c>
      <c r="D174" s="241" t="n">
        <v>4967910</v>
      </c>
      <c r="E174" s="241" t="n">
        <v>4814121</v>
      </c>
      <c r="F174" s="241" t="n">
        <v>55026971</v>
      </c>
      <c r="G174" s="241" t="n">
        <v>52947806</v>
      </c>
      <c r="H174" s="241" t="n">
        <v>48832481</v>
      </c>
      <c r="I174" s="241" t="n">
        <v>71525800</v>
      </c>
      <c r="J174" s="241" t="n">
        <v>69956020</v>
      </c>
      <c r="K174" s="241" t="n">
        <v>59099117</v>
      </c>
    </row>
    <row r="175" customFormat="false" ht="14.1" hidden="false" customHeight="true" outlineLevel="0" collapsed="false">
      <c r="A175" s="339" t="n">
        <v>801</v>
      </c>
      <c r="B175" s="215" t="s">
        <v>1094</v>
      </c>
      <c r="C175" s="244" t="n">
        <v>3481</v>
      </c>
      <c r="D175" s="244" t="n">
        <v>4644</v>
      </c>
      <c r="E175" s="244" t="n">
        <v>3678</v>
      </c>
      <c r="F175" s="244" t="n">
        <v>123955</v>
      </c>
      <c r="G175" s="244" t="n">
        <v>116759</v>
      </c>
      <c r="H175" s="244" t="n">
        <v>130603</v>
      </c>
      <c r="I175" s="244" t="n">
        <v>161050</v>
      </c>
      <c r="J175" s="244" t="n">
        <v>154173</v>
      </c>
      <c r="K175" s="244" t="n">
        <v>158002</v>
      </c>
    </row>
    <row r="176" customFormat="false" ht="14.1" hidden="false" customHeight="true" outlineLevel="0" collapsed="false">
      <c r="A176" s="339" t="n">
        <v>802</v>
      </c>
      <c r="B176" s="303" t="s">
        <v>1095</v>
      </c>
      <c r="C176" s="244"/>
      <c r="D176" s="181"/>
      <c r="E176" s="244"/>
      <c r="F176" s="244"/>
      <c r="G176" s="181"/>
      <c r="H176" s="244"/>
      <c r="I176" s="244"/>
      <c r="J176" s="181"/>
      <c r="K176" s="244"/>
    </row>
    <row r="177" customFormat="false" ht="14.1" hidden="false" customHeight="true" outlineLevel="0" collapsed="false">
      <c r="A177" s="339"/>
      <c r="B177" s="215" t="s">
        <v>1096</v>
      </c>
      <c r="C177" s="244" t="n">
        <v>110</v>
      </c>
      <c r="D177" s="244" t="n">
        <v>446</v>
      </c>
      <c r="E177" s="244" t="n">
        <v>145</v>
      </c>
      <c r="F177" s="244" t="n">
        <v>9011</v>
      </c>
      <c r="G177" s="244" t="n">
        <v>19691</v>
      </c>
      <c r="H177" s="244" t="n">
        <v>8803</v>
      </c>
      <c r="I177" s="244" t="n">
        <v>11708</v>
      </c>
      <c r="J177" s="244" t="n">
        <v>25968</v>
      </c>
      <c r="K177" s="244" t="n">
        <v>10632</v>
      </c>
    </row>
    <row r="178" customFormat="false" ht="14.1" hidden="false" customHeight="true" outlineLevel="0" collapsed="false">
      <c r="A178" s="339" t="n">
        <v>803</v>
      </c>
      <c r="B178" s="215" t="s">
        <v>1097</v>
      </c>
      <c r="C178" s="244" t="n">
        <v>6798</v>
      </c>
      <c r="D178" s="244" t="n">
        <v>6951</v>
      </c>
      <c r="E178" s="244" t="n">
        <v>7758</v>
      </c>
      <c r="F178" s="244" t="n">
        <v>184468</v>
      </c>
      <c r="G178" s="244" t="n">
        <v>141803</v>
      </c>
      <c r="H178" s="244" t="n">
        <v>171712</v>
      </c>
      <c r="I178" s="244" t="n">
        <v>239730</v>
      </c>
      <c r="J178" s="244" t="n">
        <v>187330</v>
      </c>
      <c r="K178" s="244" t="n">
        <v>207808</v>
      </c>
    </row>
    <row r="179" customFormat="false" ht="14.1" hidden="false" customHeight="true" outlineLevel="0" collapsed="false">
      <c r="A179" s="339" t="n">
        <v>804</v>
      </c>
      <c r="B179" s="303" t="s">
        <v>1098</v>
      </c>
      <c r="C179" s="244"/>
      <c r="D179" s="181"/>
      <c r="E179" s="244"/>
      <c r="F179" s="244"/>
      <c r="G179" s="181"/>
      <c r="H179" s="244"/>
      <c r="I179" s="244"/>
      <c r="J179" s="181"/>
      <c r="K179" s="244"/>
    </row>
    <row r="180" customFormat="false" ht="14.1" hidden="false" customHeight="true" outlineLevel="0" collapsed="false">
      <c r="A180" s="339"/>
      <c r="B180" s="215" t="s">
        <v>1099</v>
      </c>
      <c r="C180" s="244" t="n">
        <v>3971</v>
      </c>
      <c r="D180" s="244" t="n">
        <v>4065</v>
      </c>
      <c r="E180" s="244" t="n">
        <v>4194</v>
      </c>
      <c r="F180" s="244" t="n">
        <v>154669</v>
      </c>
      <c r="G180" s="244" t="n">
        <v>111273</v>
      </c>
      <c r="H180" s="244" t="n">
        <v>157972</v>
      </c>
      <c r="I180" s="244" t="n">
        <v>200974</v>
      </c>
      <c r="J180" s="244" t="n">
        <v>146932</v>
      </c>
      <c r="K180" s="244" t="n">
        <v>191128</v>
      </c>
    </row>
    <row r="181" customFormat="false" ht="14.1" hidden="false" customHeight="true" outlineLevel="0" collapsed="false">
      <c r="A181" s="339" t="n">
        <v>805</v>
      </c>
      <c r="B181" s="303" t="s">
        <v>1100</v>
      </c>
      <c r="C181" s="244"/>
      <c r="D181" s="181"/>
      <c r="E181" s="244"/>
      <c r="F181" s="244"/>
      <c r="G181" s="181"/>
      <c r="H181" s="244"/>
      <c r="I181" s="244"/>
      <c r="J181" s="181"/>
      <c r="K181" s="244"/>
    </row>
    <row r="182" customFormat="false" ht="14.1" hidden="false" customHeight="true" outlineLevel="0" collapsed="false">
      <c r="A182" s="339"/>
      <c r="B182" s="215" t="s">
        <v>1101</v>
      </c>
      <c r="C182" s="244" t="n">
        <v>587</v>
      </c>
      <c r="D182" s="244" t="n">
        <v>461</v>
      </c>
      <c r="E182" s="244" t="n">
        <v>517</v>
      </c>
      <c r="F182" s="244" t="n">
        <v>60221</v>
      </c>
      <c r="G182" s="244" t="n">
        <v>33330</v>
      </c>
      <c r="H182" s="244" t="n">
        <v>45903</v>
      </c>
      <c r="I182" s="244" t="n">
        <v>78260</v>
      </c>
      <c r="J182" s="244" t="n">
        <v>44027</v>
      </c>
      <c r="K182" s="244" t="n">
        <v>55539</v>
      </c>
    </row>
    <row r="183" customFormat="false" ht="14.1" hidden="false" customHeight="true" outlineLevel="0" collapsed="false">
      <c r="A183" s="339" t="n">
        <v>806</v>
      </c>
      <c r="B183" s="303" t="s">
        <v>1102</v>
      </c>
      <c r="C183" s="244"/>
      <c r="D183" s="181"/>
      <c r="E183" s="244"/>
      <c r="F183" s="244"/>
      <c r="G183" s="181"/>
      <c r="H183" s="244"/>
      <c r="I183" s="244"/>
      <c r="J183" s="181"/>
      <c r="K183" s="244"/>
    </row>
    <row r="184" customFormat="false" ht="14.1" hidden="false" customHeight="true" outlineLevel="0" collapsed="false">
      <c r="A184" s="339"/>
      <c r="B184" s="215" t="s">
        <v>1101</v>
      </c>
      <c r="C184" s="244" t="n">
        <v>5933</v>
      </c>
      <c r="D184" s="244" t="n">
        <v>5607</v>
      </c>
      <c r="E184" s="244" t="n">
        <v>6180</v>
      </c>
      <c r="F184" s="244" t="n">
        <v>253547</v>
      </c>
      <c r="G184" s="244" t="n">
        <v>153583</v>
      </c>
      <c r="H184" s="244" t="n">
        <v>230815</v>
      </c>
      <c r="I184" s="244" t="n">
        <v>329538</v>
      </c>
      <c r="J184" s="244" t="n">
        <v>202871</v>
      </c>
      <c r="K184" s="244" t="n">
        <v>279307</v>
      </c>
    </row>
    <row r="185" customFormat="false" ht="14.1" hidden="false" customHeight="true" outlineLevel="0" collapsed="false">
      <c r="A185" s="339" t="n">
        <v>807</v>
      </c>
      <c r="B185" s="215" t="s">
        <v>1103</v>
      </c>
      <c r="C185" s="244" t="n">
        <v>617</v>
      </c>
      <c r="D185" s="244" t="n">
        <v>611</v>
      </c>
      <c r="E185" s="244" t="n">
        <v>659</v>
      </c>
      <c r="F185" s="244" t="n">
        <v>37603</v>
      </c>
      <c r="G185" s="244" t="n">
        <v>30511</v>
      </c>
      <c r="H185" s="244" t="n">
        <v>33630</v>
      </c>
      <c r="I185" s="244" t="n">
        <v>48872</v>
      </c>
      <c r="J185" s="244" t="n">
        <v>40287</v>
      </c>
      <c r="K185" s="244" t="n">
        <v>40706</v>
      </c>
    </row>
    <row r="186" customFormat="false" ht="14.1" hidden="false" customHeight="true" outlineLevel="0" collapsed="false">
      <c r="A186" s="339" t="n">
        <v>808</v>
      </c>
      <c r="B186" s="215" t="s">
        <v>1104</v>
      </c>
      <c r="C186" s="244" t="n">
        <v>292</v>
      </c>
      <c r="D186" s="244" t="n">
        <v>329</v>
      </c>
      <c r="E186" s="244" t="n">
        <v>228</v>
      </c>
      <c r="F186" s="244" t="n">
        <v>12644</v>
      </c>
      <c r="G186" s="244" t="n">
        <v>11968</v>
      </c>
      <c r="H186" s="244" t="n">
        <v>8188</v>
      </c>
      <c r="I186" s="244" t="n">
        <v>16412</v>
      </c>
      <c r="J186" s="244" t="n">
        <v>15807</v>
      </c>
      <c r="K186" s="244" t="n">
        <v>9907</v>
      </c>
    </row>
    <row r="187" customFormat="false" ht="14.1" hidden="false" customHeight="true" outlineLevel="0" collapsed="false">
      <c r="A187" s="339" t="n">
        <v>809</v>
      </c>
      <c r="B187" s="215" t="s">
        <v>1105</v>
      </c>
      <c r="C187" s="244" t="n">
        <v>47304</v>
      </c>
      <c r="D187" s="244" t="n">
        <v>46402</v>
      </c>
      <c r="E187" s="244" t="n">
        <v>49516</v>
      </c>
      <c r="F187" s="244" t="n">
        <v>353551</v>
      </c>
      <c r="G187" s="244" t="n">
        <v>343427</v>
      </c>
      <c r="H187" s="244" t="n">
        <v>360241</v>
      </c>
      <c r="I187" s="244" t="n">
        <v>459349</v>
      </c>
      <c r="J187" s="244" t="n">
        <v>453493</v>
      </c>
      <c r="K187" s="244" t="n">
        <v>435833</v>
      </c>
    </row>
    <row r="188" customFormat="false" ht="14.1" hidden="false" customHeight="true" outlineLevel="0" collapsed="false">
      <c r="A188" s="339" t="n">
        <v>810</v>
      </c>
      <c r="B188" s="215" t="s">
        <v>1106</v>
      </c>
      <c r="C188" s="244" t="n">
        <v>46</v>
      </c>
      <c r="D188" s="244" t="n">
        <v>34</v>
      </c>
      <c r="E188" s="244" t="n">
        <v>28</v>
      </c>
      <c r="F188" s="244" t="n">
        <v>6368</v>
      </c>
      <c r="G188" s="244" t="n">
        <v>4643</v>
      </c>
      <c r="H188" s="244" t="n">
        <v>3189</v>
      </c>
      <c r="I188" s="244" t="n">
        <v>8264</v>
      </c>
      <c r="J188" s="244" t="n">
        <v>6134</v>
      </c>
      <c r="K188" s="244" t="n">
        <v>3859</v>
      </c>
    </row>
    <row r="189" customFormat="false" ht="14.1" hidden="false" customHeight="true" outlineLevel="0" collapsed="false">
      <c r="A189" s="339" t="n">
        <v>811</v>
      </c>
      <c r="B189" s="215" t="s">
        <v>1107</v>
      </c>
      <c r="C189" s="244" t="n">
        <v>7253</v>
      </c>
      <c r="D189" s="244" t="n">
        <v>5946</v>
      </c>
      <c r="E189" s="244" t="n">
        <v>7728</v>
      </c>
      <c r="F189" s="244" t="n">
        <v>190529</v>
      </c>
      <c r="G189" s="244" t="n">
        <v>144000</v>
      </c>
      <c r="H189" s="244" t="n">
        <v>188416</v>
      </c>
      <c r="I189" s="244" t="n">
        <v>247581</v>
      </c>
      <c r="J189" s="244" t="n">
        <v>190197</v>
      </c>
      <c r="K189" s="244" t="n">
        <v>228028</v>
      </c>
    </row>
    <row r="190" customFormat="false" ht="14.1" hidden="false" customHeight="true" outlineLevel="0" collapsed="false">
      <c r="A190" s="339" t="n">
        <v>812</v>
      </c>
      <c r="B190" s="215" t="s">
        <v>1108</v>
      </c>
      <c r="C190" s="244" t="n">
        <v>3862</v>
      </c>
      <c r="D190" s="244" t="n">
        <v>4297</v>
      </c>
      <c r="E190" s="244" t="n">
        <v>3024</v>
      </c>
      <c r="F190" s="244" t="n">
        <v>84668</v>
      </c>
      <c r="G190" s="244" t="n">
        <v>81676</v>
      </c>
      <c r="H190" s="244" t="n">
        <v>73106</v>
      </c>
      <c r="I190" s="244" t="n">
        <v>110004</v>
      </c>
      <c r="J190" s="244" t="n">
        <v>107852</v>
      </c>
      <c r="K190" s="244" t="n">
        <v>88426</v>
      </c>
    </row>
    <row r="191" customFormat="false" ht="14.1" hidden="false" customHeight="true" outlineLevel="0" collapsed="false">
      <c r="A191" s="339" t="n">
        <v>813</v>
      </c>
      <c r="B191" s="215" t="s">
        <v>1109</v>
      </c>
      <c r="C191" s="244" t="n">
        <v>338084</v>
      </c>
      <c r="D191" s="244" t="n">
        <v>212202</v>
      </c>
      <c r="E191" s="244" t="n">
        <v>237061</v>
      </c>
      <c r="F191" s="244" t="n">
        <v>697204</v>
      </c>
      <c r="G191" s="244" t="n">
        <v>420688</v>
      </c>
      <c r="H191" s="244" t="n">
        <v>461182</v>
      </c>
      <c r="I191" s="244" t="n">
        <v>906209</v>
      </c>
      <c r="J191" s="244" t="n">
        <v>555781</v>
      </c>
      <c r="K191" s="244" t="n">
        <v>558174</v>
      </c>
    </row>
    <row r="192" customFormat="false" ht="14.1" hidden="false" customHeight="true" outlineLevel="0" collapsed="false">
      <c r="A192" s="339" t="n">
        <v>814</v>
      </c>
      <c r="B192" s="215" t="s">
        <v>1110</v>
      </c>
      <c r="C192" s="244" t="n">
        <v>146423</v>
      </c>
      <c r="D192" s="244" t="n">
        <v>114699</v>
      </c>
      <c r="E192" s="244" t="n">
        <v>117916</v>
      </c>
      <c r="F192" s="244" t="n">
        <v>411984</v>
      </c>
      <c r="G192" s="244" t="n">
        <v>350280</v>
      </c>
      <c r="H192" s="244" t="n">
        <v>349700</v>
      </c>
      <c r="I192" s="244" t="n">
        <v>535480</v>
      </c>
      <c r="J192" s="244" t="n">
        <v>462819</v>
      </c>
      <c r="K192" s="244" t="n">
        <v>423220</v>
      </c>
    </row>
    <row r="193" customFormat="false" ht="14.1" hidden="false" customHeight="true" outlineLevel="0" collapsed="false">
      <c r="A193" s="339" t="n">
        <v>815</v>
      </c>
      <c r="B193" s="215" t="s">
        <v>1111</v>
      </c>
      <c r="C193" s="244" t="n">
        <v>100279</v>
      </c>
      <c r="D193" s="244" t="n">
        <v>101001</v>
      </c>
      <c r="E193" s="244" t="n">
        <v>85237</v>
      </c>
      <c r="F193" s="244" t="n">
        <v>119479</v>
      </c>
      <c r="G193" s="244" t="n">
        <v>113066</v>
      </c>
      <c r="H193" s="244" t="n">
        <v>93467</v>
      </c>
      <c r="I193" s="244" t="n">
        <v>155277</v>
      </c>
      <c r="J193" s="244" t="n">
        <v>149359</v>
      </c>
      <c r="K193" s="244" t="n">
        <v>113090</v>
      </c>
    </row>
    <row r="194" customFormat="false" ht="14.1" hidden="false" customHeight="true" outlineLevel="0" collapsed="false">
      <c r="A194" s="339" t="n">
        <v>816</v>
      </c>
      <c r="B194" s="215" t="s">
        <v>1112</v>
      </c>
      <c r="C194" s="244" t="n">
        <v>106454</v>
      </c>
      <c r="D194" s="244" t="n">
        <v>98032</v>
      </c>
      <c r="E194" s="244" t="n">
        <v>86617</v>
      </c>
      <c r="F194" s="244" t="n">
        <v>560463</v>
      </c>
      <c r="G194" s="244" t="n">
        <v>498936</v>
      </c>
      <c r="H194" s="244" t="n">
        <v>455624</v>
      </c>
      <c r="I194" s="244" t="n">
        <v>728437</v>
      </c>
      <c r="J194" s="244" t="n">
        <v>659147</v>
      </c>
      <c r="K194" s="244" t="n">
        <v>551384</v>
      </c>
    </row>
    <row r="195" customFormat="false" ht="14.1" hidden="false" customHeight="true" outlineLevel="0" collapsed="false">
      <c r="A195" s="339" t="n">
        <v>817</v>
      </c>
      <c r="B195" s="215" t="s">
        <v>1113</v>
      </c>
      <c r="C195" s="244" t="n">
        <v>8660</v>
      </c>
      <c r="D195" s="244" t="n">
        <v>9794</v>
      </c>
      <c r="E195" s="244" t="n">
        <v>8443</v>
      </c>
      <c r="F195" s="244" t="n">
        <v>37246</v>
      </c>
      <c r="G195" s="244" t="n">
        <v>38977</v>
      </c>
      <c r="H195" s="244" t="n">
        <v>33708</v>
      </c>
      <c r="I195" s="244" t="n">
        <v>48386</v>
      </c>
      <c r="J195" s="244" t="n">
        <v>51493</v>
      </c>
      <c r="K195" s="244" t="n">
        <v>40786</v>
      </c>
    </row>
    <row r="196" customFormat="false" ht="14.1" hidden="false" customHeight="true" outlineLevel="0" collapsed="false">
      <c r="A196" s="339" t="n">
        <v>818</v>
      </c>
      <c r="B196" s="215" t="s">
        <v>1114</v>
      </c>
      <c r="C196" s="244" t="n">
        <v>43204</v>
      </c>
      <c r="D196" s="244" t="n">
        <v>36996</v>
      </c>
      <c r="E196" s="244" t="n">
        <v>28768</v>
      </c>
      <c r="F196" s="244" t="n">
        <v>162951</v>
      </c>
      <c r="G196" s="244" t="n">
        <v>125083</v>
      </c>
      <c r="H196" s="244" t="n">
        <v>115366</v>
      </c>
      <c r="I196" s="244" t="n">
        <v>211792</v>
      </c>
      <c r="J196" s="244" t="n">
        <v>165249</v>
      </c>
      <c r="K196" s="244" t="n">
        <v>139613</v>
      </c>
    </row>
    <row r="197" customFormat="false" ht="14.1" hidden="false" customHeight="true" outlineLevel="0" collapsed="false">
      <c r="A197" s="339" t="n">
        <v>819</v>
      </c>
      <c r="B197" s="215" t="s">
        <v>1115</v>
      </c>
      <c r="C197" s="244" t="n">
        <v>165200</v>
      </c>
      <c r="D197" s="244" t="n">
        <v>155812</v>
      </c>
      <c r="E197" s="244" t="n">
        <v>176465</v>
      </c>
      <c r="F197" s="244" t="n">
        <v>219439</v>
      </c>
      <c r="G197" s="244" t="n">
        <v>195321</v>
      </c>
      <c r="H197" s="244" t="n">
        <v>217853</v>
      </c>
      <c r="I197" s="244" t="n">
        <v>285161</v>
      </c>
      <c r="J197" s="244" t="n">
        <v>257994</v>
      </c>
      <c r="K197" s="244" t="n">
        <v>263643</v>
      </c>
    </row>
    <row r="198" customFormat="false" ht="14.1" hidden="false" customHeight="true" outlineLevel="0" collapsed="false">
      <c r="A198" s="339" t="n">
        <v>820</v>
      </c>
      <c r="B198" s="215" t="s">
        <v>1116</v>
      </c>
      <c r="C198" s="244" t="n">
        <v>17388</v>
      </c>
      <c r="D198" s="244" t="n">
        <v>16567</v>
      </c>
      <c r="E198" s="244" t="n">
        <v>15923</v>
      </c>
      <c r="F198" s="244" t="n">
        <v>444102</v>
      </c>
      <c r="G198" s="244" t="n">
        <v>444362</v>
      </c>
      <c r="H198" s="244" t="n">
        <v>398373</v>
      </c>
      <c r="I198" s="244" t="n">
        <v>577117</v>
      </c>
      <c r="J198" s="244" t="n">
        <v>586970</v>
      </c>
      <c r="K198" s="244" t="n">
        <v>482068</v>
      </c>
    </row>
    <row r="199" customFormat="false" ht="14.1" hidden="false" customHeight="true" outlineLevel="0" collapsed="false">
      <c r="A199" s="339" t="n">
        <v>823</v>
      </c>
      <c r="B199" s="215" t="s">
        <v>1117</v>
      </c>
      <c r="C199" s="244" t="n">
        <v>7291</v>
      </c>
      <c r="D199" s="244" t="n">
        <v>6824</v>
      </c>
      <c r="E199" s="244" t="n">
        <v>6280</v>
      </c>
      <c r="F199" s="244" t="n">
        <v>78546</v>
      </c>
      <c r="G199" s="244" t="n">
        <v>69087</v>
      </c>
      <c r="H199" s="244" t="n">
        <v>58247</v>
      </c>
      <c r="I199" s="244" t="n">
        <v>102077</v>
      </c>
      <c r="J199" s="244" t="n">
        <v>91266</v>
      </c>
      <c r="K199" s="244" t="n">
        <v>70498</v>
      </c>
    </row>
    <row r="200" customFormat="false" ht="14.1" hidden="false" customHeight="true" outlineLevel="0" collapsed="false">
      <c r="A200" s="339" t="n">
        <v>829</v>
      </c>
      <c r="B200" s="215" t="s">
        <v>1118</v>
      </c>
      <c r="C200" s="244" t="n">
        <v>494662</v>
      </c>
      <c r="D200" s="244" t="n">
        <v>448170</v>
      </c>
      <c r="E200" s="244" t="n">
        <v>429653</v>
      </c>
      <c r="F200" s="244" t="n">
        <v>2040770</v>
      </c>
      <c r="G200" s="244" t="n">
        <v>1877825</v>
      </c>
      <c r="H200" s="244" t="n">
        <v>1718404</v>
      </c>
      <c r="I200" s="244" t="n">
        <v>2652443</v>
      </c>
      <c r="J200" s="244" t="n">
        <v>2480855</v>
      </c>
      <c r="K200" s="244" t="n">
        <v>2079580</v>
      </c>
    </row>
    <row r="201" customFormat="false" ht="14.1" hidden="false" customHeight="true" outlineLevel="0" collapsed="false">
      <c r="A201" s="339" t="n">
        <v>831</v>
      </c>
      <c r="B201" s="215" t="s">
        <v>1119</v>
      </c>
      <c r="C201" s="244" t="n">
        <v>17339</v>
      </c>
      <c r="D201" s="244" t="n">
        <v>19468</v>
      </c>
      <c r="E201" s="244" t="n">
        <v>17403</v>
      </c>
      <c r="F201" s="244" t="n">
        <v>42852</v>
      </c>
      <c r="G201" s="244" t="n">
        <v>48361</v>
      </c>
      <c r="H201" s="244" t="n">
        <v>43843</v>
      </c>
      <c r="I201" s="244" t="n">
        <v>55687</v>
      </c>
      <c r="J201" s="244" t="n">
        <v>63889</v>
      </c>
      <c r="K201" s="244" t="n">
        <v>53060</v>
      </c>
    </row>
    <row r="202" customFormat="false" ht="14.1" hidden="false" customHeight="true" outlineLevel="0" collapsed="false">
      <c r="A202" s="339" t="n">
        <v>832</v>
      </c>
      <c r="B202" s="215" t="s">
        <v>1120</v>
      </c>
      <c r="C202" s="244" t="n">
        <v>430779</v>
      </c>
      <c r="D202" s="244" t="n">
        <v>380490</v>
      </c>
      <c r="E202" s="244" t="n">
        <v>348947</v>
      </c>
      <c r="F202" s="244" t="n">
        <v>1795367</v>
      </c>
      <c r="G202" s="244" t="n">
        <v>1621713</v>
      </c>
      <c r="H202" s="244" t="n">
        <v>1483270</v>
      </c>
      <c r="I202" s="244" t="n">
        <v>2333645</v>
      </c>
      <c r="J202" s="244" t="n">
        <v>2142640</v>
      </c>
      <c r="K202" s="244" t="n">
        <v>1795096</v>
      </c>
    </row>
    <row r="203" customFormat="false" ht="14.1" hidden="false" customHeight="true" outlineLevel="0" collapsed="false">
      <c r="A203" s="339" t="n">
        <v>833</v>
      </c>
      <c r="B203" s="215" t="s">
        <v>1121</v>
      </c>
      <c r="C203" s="244" t="n">
        <v>14338</v>
      </c>
      <c r="D203" s="244" t="n">
        <v>11174</v>
      </c>
      <c r="E203" s="244" t="n">
        <v>11121</v>
      </c>
      <c r="F203" s="244" t="n">
        <v>113081</v>
      </c>
      <c r="G203" s="244" t="n">
        <v>103396</v>
      </c>
      <c r="H203" s="244" t="n">
        <v>99470</v>
      </c>
      <c r="I203" s="244" t="n">
        <v>146967</v>
      </c>
      <c r="J203" s="244" t="n">
        <v>136582</v>
      </c>
      <c r="K203" s="244" t="n">
        <v>120380</v>
      </c>
    </row>
    <row r="204" customFormat="false" ht="14.1" hidden="false" customHeight="true" outlineLevel="0" collapsed="false">
      <c r="A204" s="339" t="n">
        <v>834</v>
      </c>
      <c r="B204" s="215" t="s">
        <v>1122</v>
      </c>
      <c r="C204" s="244" t="n">
        <v>39050</v>
      </c>
      <c r="D204" s="244" t="n">
        <v>30978</v>
      </c>
      <c r="E204" s="244" t="n">
        <v>30155</v>
      </c>
      <c r="F204" s="244" t="n">
        <v>2972155</v>
      </c>
      <c r="G204" s="244" t="n">
        <v>2700297</v>
      </c>
      <c r="H204" s="244" t="n">
        <v>2285935</v>
      </c>
      <c r="I204" s="244" t="n">
        <v>3863477</v>
      </c>
      <c r="J204" s="244" t="n">
        <v>3567852</v>
      </c>
      <c r="K204" s="244" t="n">
        <v>2766640</v>
      </c>
    </row>
    <row r="205" customFormat="false" ht="14.1" hidden="false" customHeight="true" outlineLevel="0" collapsed="false">
      <c r="A205" s="339" t="n">
        <v>835</v>
      </c>
      <c r="B205" s="215" t="s">
        <v>1123</v>
      </c>
      <c r="C205" s="244" t="n">
        <v>64892</v>
      </c>
      <c r="D205" s="244" t="n">
        <v>51722</v>
      </c>
      <c r="E205" s="244" t="n">
        <v>49268</v>
      </c>
      <c r="F205" s="244" t="n">
        <v>439235</v>
      </c>
      <c r="G205" s="244" t="n">
        <v>479787</v>
      </c>
      <c r="H205" s="244" t="n">
        <v>335842</v>
      </c>
      <c r="I205" s="244" t="n">
        <v>570956</v>
      </c>
      <c r="J205" s="244" t="n">
        <v>633921</v>
      </c>
      <c r="K205" s="244" t="n">
        <v>406443</v>
      </c>
    </row>
    <row r="206" customFormat="false" ht="14.1" hidden="false" customHeight="true" outlineLevel="0" collapsed="false">
      <c r="A206" s="339" t="n">
        <v>839</v>
      </c>
      <c r="B206" s="215" t="s">
        <v>1124</v>
      </c>
      <c r="C206" s="244" t="n">
        <v>544766</v>
      </c>
      <c r="D206" s="244" t="n">
        <v>497288</v>
      </c>
      <c r="E206" s="244" t="n">
        <v>563878</v>
      </c>
      <c r="F206" s="244" t="n">
        <v>1263340</v>
      </c>
      <c r="G206" s="244" t="n">
        <v>1031866</v>
      </c>
      <c r="H206" s="244" t="n">
        <v>1071639</v>
      </c>
      <c r="I206" s="244" t="n">
        <v>1642109</v>
      </c>
      <c r="J206" s="244" t="n">
        <v>1363331</v>
      </c>
      <c r="K206" s="244" t="n">
        <v>1296936</v>
      </c>
    </row>
    <row r="207" customFormat="false" ht="14.1" hidden="false" customHeight="true" outlineLevel="0" collapsed="false">
      <c r="A207" s="339" t="n">
        <v>841</v>
      </c>
      <c r="B207" s="303" t="s">
        <v>1125</v>
      </c>
      <c r="C207" s="244"/>
      <c r="D207" s="181"/>
      <c r="E207" s="244"/>
      <c r="F207" s="244"/>
      <c r="G207" s="181"/>
      <c r="H207" s="244"/>
      <c r="I207" s="244"/>
      <c r="J207" s="181"/>
      <c r="K207" s="244"/>
    </row>
    <row r="208" customFormat="false" ht="14.1" hidden="false" customHeight="true" outlineLevel="0" collapsed="false">
      <c r="A208" s="339"/>
      <c r="B208" s="215" t="s">
        <v>1126</v>
      </c>
      <c r="C208" s="244" t="n">
        <v>21007</v>
      </c>
      <c r="D208" s="244" t="n">
        <v>20465</v>
      </c>
      <c r="E208" s="244" t="n">
        <v>19171</v>
      </c>
      <c r="F208" s="244" t="n">
        <v>421692</v>
      </c>
      <c r="G208" s="244" t="n">
        <v>525659</v>
      </c>
      <c r="H208" s="244" t="n">
        <v>470855</v>
      </c>
      <c r="I208" s="244" t="n">
        <v>548126</v>
      </c>
      <c r="J208" s="244" t="n">
        <v>694534</v>
      </c>
      <c r="K208" s="244" t="n">
        <v>569857</v>
      </c>
    </row>
    <row r="209" customFormat="false" ht="14.1" hidden="false" customHeight="true" outlineLevel="0" collapsed="false">
      <c r="A209" s="339" t="n">
        <v>842</v>
      </c>
      <c r="B209" s="215" t="s">
        <v>1127</v>
      </c>
      <c r="C209" s="244" t="n">
        <v>43555</v>
      </c>
      <c r="D209" s="244" t="n">
        <v>39810</v>
      </c>
      <c r="E209" s="244" t="n">
        <v>39358</v>
      </c>
      <c r="F209" s="244" t="n">
        <v>780006</v>
      </c>
      <c r="G209" s="244" t="n">
        <v>735119</v>
      </c>
      <c r="H209" s="244" t="n">
        <v>709806</v>
      </c>
      <c r="I209" s="244" t="n">
        <v>1013888</v>
      </c>
      <c r="J209" s="244" t="n">
        <v>971309</v>
      </c>
      <c r="K209" s="244" t="n">
        <v>859021</v>
      </c>
    </row>
    <row r="210" customFormat="false" ht="14.1" hidden="false" customHeight="true" outlineLevel="0" collapsed="false">
      <c r="A210" s="339" t="n">
        <v>843</v>
      </c>
      <c r="B210" s="215" t="s">
        <v>1128</v>
      </c>
      <c r="C210" s="244" t="n">
        <v>21231</v>
      </c>
      <c r="D210" s="244" t="n">
        <v>18791</v>
      </c>
      <c r="E210" s="244" t="n">
        <v>18696</v>
      </c>
      <c r="F210" s="244" t="n">
        <v>534233</v>
      </c>
      <c r="G210" s="244" t="n">
        <v>477428</v>
      </c>
      <c r="H210" s="244" t="n">
        <v>455721</v>
      </c>
      <c r="I210" s="244" t="n">
        <v>694447</v>
      </c>
      <c r="J210" s="244" t="n">
        <v>630768</v>
      </c>
      <c r="K210" s="244" t="n">
        <v>551527</v>
      </c>
    </row>
    <row r="211" customFormat="false" ht="14.1" hidden="false" customHeight="true" outlineLevel="0" collapsed="false">
      <c r="A211" s="339" t="n">
        <v>844</v>
      </c>
      <c r="B211" s="215" t="s">
        <v>1129</v>
      </c>
      <c r="C211" s="244" t="n">
        <v>104761</v>
      </c>
      <c r="D211" s="244" t="n">
        <v>75587</v>
      </c>
      <c r="E211" s="244" t="n">
        <v>74523</v>
      </c>
      <c r="F211" s="244" t="n">
        <v>895380</v>
      </c>
      <c r="G211" s="244" t="n">
        <v>768182</v>
      </c>
      <c r="H211" s="244" t="n">
        <v>691551</v>
      </c>
      <c r="I211" s="244" t="n">
        <v>1163851</v>
      </c>
      <c r="J211" s="244" t="n">
        <v>1014993</v>
      </c>
      <c r="K211" s="244" t="n">
        <v>836956</v>
      </c>
    </row>
    <row r="212" customFormat="false" ht="14.1" hidden="false" customHeight="true" outlineLevel="0" collapsed="false">
      <c r="A212" s="339" t="n">
        <v>845</v>
      </c>
      <c r="B212" s="215" t="s">
        <v>1130</v>
      </c>
      <c r="C212" s="244" t="n">
        <v>89642</v>
      </c>
      <c r="D212" s="244" t="n">
        <v>102211</v>
      </c>
      <c r="E212" s="244" t="n">
        <v>84234</v>
      </c>
      <c r="F212" s="244" t="n">
        <v>717076</v>
      </c>
      <c r="G212" s="244" t="n">
        <v>746003</v>
      </c>
      <c r="H212" s="244" t="n">
        <v>614158</v>
      </c>
      <c r="I212" s="244" t="n">
        <v>932105</v>
      </c>
      <c r="J212" s="244" t="n">
        <v>985694</v>
      </c>
      <c r="K212" s="244" t="n">
        <v>743286</v>
      </c>
    </row>
    <row r="213" customFormat="false" ht="14.1" hidden="false" customHeight="true" outlineLevel="0" collapsed="false">
      <c r="A213" s="339" t="n">
        <v>846</v>
      </c>
      <c r="B213" s="215" t="s">
        <v>1131</v>
      </c>
      <c r="C213" s="244" t="n">
        <v>60302</v>
      </c>
      <c r="D213" s="244" t="n">
        <v>53512</v>
      </c>
      <c r="E213" s="244" t="n">
        <v>50552</v>
      </c>
      <c r="F213" s="244" t="n">
        <v>423719</v>
      </c>
      <c r="G213" s="244" t="n">
        <v>373895</v>
      </c>
      <c r="H213" s="244" t="n">
        <v>351912</v>
      </c>
      <c r="I213" s="244" t="n">
        <v>550782</v>
      </c>
      <c r="J213" s="244" t="n">
        <v>493991</v>
      </c>
      <c r="K213" s="244" t="n">
        <v>425917</v>
      </c>
    </row>
    <row r="214" customFormat="false" ht="14.1" hidden="false" customHeight="true" outlineLevel="0" collapsed="false">
      <c r="A214" s="339" t="n">
        <v>847</v>
      </c>
      <c r="B214" s="215" t="s">
        <v>1132</v>
      </c>
      <c r="C214" s="244" t="n">
        <v>21103</v>
      </c>
      <c r="D214" s="244" t="n">
        <v>21644</v>
      </c>
      <c r="E214" s="244" t="n">
        <v>18943</v>
      </c>
      <c r="F214" s="244" t="n">
        <v>373767</v>
      </c>
      <c r="G214" s="244" t="n">
        <v>398434</v>
      </c>
      <c r="H214" s="244" t="n">
        <v>337245</v>
      </c>
      <c r="I214" s="244" t="n">
        <v>485847</v>
      </c>
      <c r="J214" s="244" t="n">
        <v>526407</v>
      </c>
      <c r="K214" s="244" t="n">
        <v>408117</v>
      </c>
    </row>
    <row r="215" customFormat="false" ht="14.1" hidden="false" customHeight="true" outlineLevel="0" collapsed="false">
      <c r="A215" s="339" t="n">
        <v>848</v>
      </c>
      <c r="B215" s="215" t="s">
        <v>1133</v>
      </c>
      <c r="C215" s="244" t="n">
        <v>9888</v>
      </c>
      <c r="D215" s="244" t="n">
        <v>13227</v>
      </c>
      <c r="E215" s="244" t="n">
        <v>8627</v>
      </c>
      <c r="F215" s="244" t="n">
        <v>225551</v>
      </c>
      <c r="G215" s="244" t="n">
        <v>316283</v>
      </c>
      <c r="H215" s="244" t="n">
        <v>198571</v>
      </c>
      <c r="I215" s="244" t="n">
        <v>293177</v>
      </c>
      <c r="J215" s="244" t="n">
        <v>417887</v>
      </c>
      <c r="K215" s="244" t="n">
        <v>240305</v>
      </c>
    </row>
    <row r="216" customFormat="false" ht="14.1" hidden="false" customHeight="true" outlineLevel="0" collapsed="false">
      <c r="A216" s="339" t="n">
        <v>849</v>
      </c>
      <c r="B216" s="215" t="s">
        <v>1134</v>
      </c>
      <c r="C216" s="244" t="n">
        <v>110680</v>
      </c>
      <c r="D216" s="244" t="n">
        <v>110130</v>
      </c>
      <c r="E216" s="244" t="n">
        <v>100961</v>
      </c>
      <c r="F216" s="244" t="n">
        <v>777683</v>
      </c>
      <c r="G216" s="244" t="n">
        <v>735232</v>
      </c>
      <c r="H216" s="244" t="n">
        <v>636362</v>
      </c>
      <c r="I216" s="244" t="n">
        <v>1010888</v>
      </c>
      <c r="J216" s="244" t="n">
        <v>971384</v>
      </c>
      <c r="K216" s="244" t="n">
        <v>770148</v>
      </c>
    </row>
    <row r="217" customFormat="false" ht="14.1" hidden="false" customHeight="true" outlineLevel="0" collapsed="false">
      <c r="A217" s="339" t="n">
        <v>850</v>
      </c>
      <c r="B217" s="215" t="s">
        <v>1135</v>
      </c>
      <c r="C217" s="244" t="n">
        <v>9275</v>
      </c>
      <c r="D217" s="244" t="n">
        <v>10595</v>
      </c>
      <c r="E217" s="244" t="n">
        <v>5960</v>
      </c>
      <c r="F217" s="244" t="n">
        <v>71851</v>
      </c>
      <c r="G217" s="244" t="n">
        <v>106358</v>
      </c>
      <c r="H217" s="244" t="n">
        <v>49326</v>
      </c>
      <c r="I217" s="244" t="n">
        <v>93387</v>
      </c>
      <c r="J217" s="244" t="n">
        <v>140525</v>
      </c>
      <c r="K217" s="244" t="n">
        <v>59701</v>
      </c>
    </row>
    <row r="218" customFormat="false" ht="14.1" hidden="false" customHeight="true" outlineLevel="0" collapsed="false">
      <c r="A218" s="339" t="n">
        <v>851</v>
      </c>
      <c r="B218" s="303" t="s">
        <v>1136</v>
      </c>
      <c r="C218" s="244"/>
      <c r="D218" s="181"/>
      <c r="E218" s="244"/>
      <c r="F218" s="244"/>
      <c r="G218" s="181"/>
      <c r="H218" s="244"/>
      <c r="I218" s="244"/>
      <c r="J218" s="181"/>
      <c r="K218" s="244"/>
    </row>
    <row r="219" customFormat="false" ht="14.1" hidden="false" customHeight="true" outlineLevel="0" collapsed="false">
      <c r="A219" s="339"/>
      <c r="B219" s="215" t="s">
        <v>1137</v>
      </c>
      <c r="C219" s="244" t="n">
        <v>15613</v>
      </c>
      <c r="D219" s="244" t="n">
        <v>16682</v>
      </c>
      <c r="E219" s="244" t="n">
        <v>12343</v>
      </c>
      <c r="F219" s="244" t="n">
        <v>335906</v>
      </c>
      <c r="G219" s="244" t="n">
        <v>341223</v>
      </c>
      <c r="H219" s="244" t="n">
        <v>277438</v>
      </c>
      <c r="I219" s="244" t="n">
        <v>436633</v>
      </c>
      <c r="J219" s="244" t="n">
        <v>450839</v>
      </c>
      <c r="K219" s="244" t="n">
        <v>335765</v>
      </c>
    </row>
    <row r="220" customFormat="false" ht="14.1" hidden="false" customHeight="true" outlineLevel="0" collapsed="false">
      <c r="A220" s="339" t="n">
        <v>852</v>
      </c>
      <c r="B220" s="215" t="s">
        <v>1138</v>
      </c>
      <c r="C220" s="244" t="n">
        <v>58850</v>
      </c>
      <c r="D220" s="244" t="n">
        <v>62309</v>
      </c>
      <c r="E220" s="244" t="n">
        <v>50226</v>
      </c>
      <c r="F220" s="244" t="n">
        <v>1200393</v>
      </c>
      <c r="G220" s="244" t="n">
        <v>1287387</v>
      </c>
      <c r="H220" s="244" t="n">
        <v>1068977</v>
      </c>
      <c r="I220" s="244" t="n">
        <v>1560275</v>
      </c>
      <c r="J220" s="244" t="n">
        <v>1700913</v>
      </c>
      <c r="K220" s="244" t="n">
        <v>1293691</v>
      </c>
    </row>
    <row r="221" customFormat="false" ht="14.1" hidden="false" customHeight="true" outlineLevel="0" collapsed="false">
      <c r="A221" s="339" t="n">
        <v>853</v>
      </c>
      <c r="B221" s="215" t="s">
        <v>1139</v>
      </c>
      <c r="C221" s="244" t="n">
        <v>32614</v>
      </c>
      <c r="D221" s="244" t="n">
        <v>39478</v>
      </c>
      <c r="E221" s="244" t="n">
        <v>31684</v>
      </c>
      <c r="F221" s="244" t="n">
        <v>2058802</v>
      </c>
      <c r="G221" s="244" t="n">
        <v>2203600</v>
      </c>
      <c r="H221" s="244" t="n">
        <v>1978394</v>
      </c>
      <c r="I221" s="244" t="n">
        <v>2676220</v>
      </c>
      <c r="J221" s="244" t="n">
        <v>2911561</v>
      </c>
      <c r="K221" s="244" t="n">
        <v>2394427</v>
      </c>
    </row>
    <row r="222" customFormat="false" ht="14.1" hidden="false" customHeight="true" outlineLevel="0" collapsed="false">
      <c r="A222" s="339" t="n">
        <v>854</v>
      </c>
      <c r="B222" s="215" t="s">
        <v>1140</v>
      </c>
      <c r="C222" s="244" t="n">
        <v>32725</v>
      </c>
      <c r="D222" s="244" t="n">
        <v>31269</v>
      </c>
      <c r="E222" s="244" t="n">
        <v>22983</v>
      </c>
      <c r="F222" s="244" t="n">
        <v>727898</v>
      </c>
      <c r="G222" s="244" t="n">
        <v>706128</v>
      </c>
      <c r="H222" s="244" t="n">
        <v>488564</v>
      </c>
      <c r="I222" s="244" t="n">
        <v>946143</v>
      </c>
      <c r="J222" s="244" t="n">
        <v>932928</v>
      </c>
      <c r="K222" s="244" t="n">
        <v>591303</v>
      </c>
    </row>
    <row r="223" customFormat="false" ht="14.1" hidden="false" customHeight="true" outlineLevel="0" collapsed="false">
      <c r="A223" s="339" t="n">
        <v>859</v>
      </c>
      <c r="B223" s="215" t="s">
        <v>1141</v>
      </c>
      <c r="C223" s="244" t="n">
        <v>134758</v>
      </c>
      <c r="D223" s="244" t="n">
        <v>133801</v>
      </c>
      <c r="E223" s="244" t="n">
        <v>104204</v>
      </c>
      <c r="F223" s="244" t="n">
        <v>2638340</v>
      </c>
      <c r="G223" s="244" t="n">
        <v>2599052</v>
      </c>
      <c r="H223" s="244" t="n">
        <v>2244570</v>
      </c>
      <c r="I223" s="244" t="n">
        <v>3429436</v>
      </c>
      <c r="J223" s="244" t="n">
        <v>3434045</v>
      </c>
      <c r="K223" s="244" t="n">
        <v>2716550</v>
      </c>
    </row>
    <row r="224" customFormat="false" ht="14.1" hidden="false" customHeight="true" outlineLevel="0" collapsed="false">
      <c r="A224" s="339" t="n">
        <v>860</v>
      </c>
      <c r="B224" s="215" t="s">
        <v>1142</v>
      </c>
      <c r="C224" s="244" t="n">
        <v>4489</v>
      </c>
      <c r="D224" s="244" t="n">
        <v>5901</v>
      </c>
      <c r="E224" s="244" t="n">
        <v>4991</v>
      </c>
      <c r="F224" s="244" t="n">
        <v>37216</v>
      </c>
      <c r="G224" s="244" t="n">
        <v>41057</v>
      </c>
      <c r="H224" s="244" t="n">
        <v>32922</v>
      </c>
      <c r="I224" s="244" t="n">
        <v>48371</v>
      </c>
      <c r="J224" s="244" t="n">
        <v>54240</v>
      </c>
      <c r="K224" s="244" t="n">
        <v>39818</v>
      </c>
    </row>
    <row r="225" customFormat="false" ht="14.1" hidden="false" customHeight="true" outlineLevel="0" collapsed="false">
      <c r="A225" s="339" t="n">
        <v>861</v>
      </c>
      <c r="B225" s="215" t="s">
        <v>1143</v>
      </c>
      <c r="C225" s="244" t="n">
        <v>204408</v>
      </c>
      <c r="D225" s="244" t="n">
        <v>191055</v>
      </c>
      <c r="E225" s="244" t="n">
        <v>165978</v>
      </c>
      <c r="F225" s="244" t="n">
        <v>2987062</v>
      </c>
      <c r="G225" s="244" t="n">
        <v>2713683</v>
      </c>
      <c r="H225" s="244" t="n">
        <v>2372914</v>
      </c>
      <c r="I225" s="244" t="n">
        <v>3882761</v>
      </c>
      <c r="J225" s="244" t="n">
        <v>3585397</v>
      </c>
      <c r="K225" s="244" t="n">
        <v>2871781</v>
      </c>
    </row>
    <row r="226" customFormat="false" ht="14.1" hidden="false" customHeight="true" outlineLevel="0" collapsed="false">
      <c r="A226" s="339" t="n">
        <v>862</v>
      </c>
      <c r="B226" s="215" t="s">
        <v>1144</v>
      </c>
      <c r="C226" s="244" t="n">
        <v>16129</v>
      </c>
      <c r="D226" s="244" t="n">
        <v>15766</v>
      </c>
      <c r="E226" s="244" t="n">
        <v>14537</v>
      </c>
      <c r="F226" s="244" t="n">
        <v>289223</v>
      </c>
      <c r="G226" s="244" t="n">
        <v>277096</v>
      </c>
      <c r="H226" s="244" t="n">
        <v>264513</v>
      </c>
      <c r="I226" s="244" t="n">
        <v>375929</v>
      </c>
      <c r="J226" s="244" t="n">
        <v>366077</v>
      </c>
      <c r="K226" s="244" t="n">
        <v>320089</v>
      </c>
    </row>
    <row r="227" customFormat="false" ht="14.1" hidden="false" customHeight="true" outlineLevel="0" collapsed="false">
      <c r="A227" s="339" t="n">
        <v>863</v>
      </c>
      <c r="B227" s="215" t="s">
        <v>1145</v>
      </c>
      <c r="C227" s="244" t="n">
        <v>6104</v>
      </c>
      <c r="D227" s="244" t="n">
        <v>7472</v>
      </c>
      <c r="E227" s="244" t="n">
        <v>6521</v>
      </c>
      <c r="F227" s="244" t="n">
        <v>982690</v>
      </c>
      <c r="G227" s="244" t="n">
        <v>1264715</v>
      </c>
      <c r="H227" s="244" t="n">
        <v>1375052</v>
      </c>
      <c r="I227" s="244" t="n">
        <v>1277384</v>
      </c>
      <c r="J227" s="244" t="n">
        <v>1671044</v>
      </c>
      <c r="K227" s="244" t="n">
        <v>1664198</v>
      </c>
    </row>
    <row r="228" customFormat="false" ht="14.1" hidden="false" customHeight="true" outlineLevel="0" collapsed="false">
      <c r="A228" s="339" t="n">
        <v>864</v>
      </c>
      <c r="B228" s="215" t="s">
        <v>1146</v>
      </c>
      <c r="C228" s="244" t="n">
        <v>15024</v>
      </c>
      <c r="D228" s="244" t="n">
        <v>16957</v>
      </c>
      <c r="E228" s="244" t="n">
        <v>15538</v>
      </c>
      <c r="F228" s="244" t="n">
        <v>492653</v>
      </c>
      <c r="G228" s="244" t="n">
        <v>617626</v>
      </c>
      <c r="H228" s="244" t="n">
        <v>565574</v>
      </c>
      <c r="I228" s="244" t="n">
        <v>640291</v>
      </c>
      <c r="J228" s="244" t="n">
        <v>815996</v>
      </c>
      <c r="K228" s="244" t="n">
        <v>684455</v>
      </c>
    </row>
    <row r="229" customFormat="false" ht="14.1" hidden="false" customHeight="true" outlineLevel="0" collapsed="false">
      <c r="A229" s="339" t="n">
        <v>865</v>
      </c>
      <c r="B229" s="215" t="s">
        <v>1147</v>
      </c>
      <c r="C229" s="244" t="n">
        <v>6834</v>
      </c>
      <c r="D229" s="244" t="n">
        <v>5557</v>
      </c>
      <c r="E229" s="244" t="n">
        <v>12798</v>
      </c>
      <c r="F229" s="244" t="n">
        <v>1392173</v>
      </c>
      <c r="G229" s="244" t="n">
        <v>1180742</v>
      </c>
      <c r="H229" s="244" t="n">
        <v>1242178</v>
      </c>
      <c r="I229" s="244" t="n">
        <v>1809609</v>
      </c>
      <c r="J229" s="244" t="n">
        <v>1560017</v>
      </c>
      <c r="K229" s="244" t="n">
        <v>1503343</v>
      </c>
    </row>
    <row r="230" customFormat="false" ht="14.1" hidden="false" customHeight="true" outlineLevel="0" collapsed="false">
      <c r="A230" s="339" t="n">
        <v>869</v>
      </c>
      <c r="B230" s="215" t="s">
        <v>1148</v>
      </c>
      <c r="C230" s="244" t="n">
        <v>98606</v>
      </c>
      <c r="D230" s="244" t="n">
        <v>93217</v>
      </c>
      <c r="E230" s="244" t="n">
        <v>91863</v>
      </c>
      <c r="F230" s="244" t="n">
        <v>1220703</v>
      </c>
      <c r="G230" s="244" t="n">
        <v>1241660</v>
      </c>
      <c r="H230" s="244" t="n">
        <v>1236119</v>
      </c>
      <c r="I230" s="244" t="n">
        <v>1586657</v>
      </c>
      <c r="J230" s="244" t="n">
        <v>1640485</v>
      </c>
      <c r="K230" s="244" t="n">
        <v>1495982</v>
      </c>
    </row>
    <row r="231" customFormat="false" ht="14.1" hidden="false" customHeight="true" outlineLevel="0" collapsed="false">
      <c r="A231" s="339" t="n">
        <v>871</v>
      </c>
      <c r="B231" s="215" t="s">
        <v>1149</v>
      </c>
      <c r="C231" s="244" t="n">
        <v>12063</v>
      </c>
      <c r="D231" s="244" t="n">
        <v>11892</v>
      </c>
      <c r="E231" s="244" t="n">
        <v>10503</v>
      </c>
      <c r="F231" s="244" t="n">
        <v>1035738</v>
      </c>
      <c r="G231" s="244" t="n">
        <v>1124770</v>
      </c>
      <c r="H231" s="244" t="n">
        <v>950917</v>
      </c>
      <c r="I231" s="244" t="n">
        <v>1346291</v>
      </c>
      <c r="J231" s="244" t="n">
        <v>1486077</v>
      </c>
      <c r="K231" s="244" t="n">
        <v>1150822</v>
      </c>
    </row>
    <row r="232" customFormat="false" ht="14.1" hidden="false" customHeight="true" outlineLevel="0" collapsed="false">
      <c r="A232" s="339" t="n">
        <v>872</v>
      </c>
      <c r="B232" s="215" t="s">
        <v>1150</v>
      </c>
      <c r="C232" s="244" t="n">
        <v>15855</v>
      </c>
      <c r="D232" s="244" t="n">
        <v>15393</v>
      </c>
      <c r="E232" s="244" t="n">
        <v>14110</v>
      </c>
      <c r="F232" s="244" t="n">
        <v>1588903</v>
      </c>
      <c r="G232" s="244" t="n">
        <v>1686893</v>
      </c>
      <c r="H232" s="244" t="n">
        <v>1520254</v>
      </c>
      <c r="I232" s="244" t="n">
        <v>2065371</v>
      </c>
      <c r="J232" s="244" t="n">
        <v>2228785</v>
      </c>
      <c r="K232" s="244" t="n">
        <v>1839792</v>
      </c>
    </row>
    <row r="233" customFormat="false" ht="14.1" hidden="false" customHeight="true" outlineLevel="0" collapsed="false">
      <c r="A233" s="339" t="n">
        <v>873</v>
      </c>
      <c r="B233" s="215" t="s">
        <v>1151</v>
      </c>
      <c r="C233" s="244" t="n">
        <v>1799</v>
      </c>
      <c r="D233" s="244" t="n">
        <v>2091</v>
      </c>
      <c r="E233" s="244" t="n">
        <v>1558</v>
      </c>
      <c r="F233" s="244" t="n">
        <v>387291</v>
      </c>
      <c r="G233" s="244" t="n">
        <v>389707</v>
      </c>
      <c r="H233" s="244" t="n">
        <v>343954</v>
      </c>
      <c r="I233" s="244" t="n">
        <v>503436</v>
      </c>
      <c r="J233" s="244" t="n">
        <v>514843</v>
      </c>
      <c r="K233" s="244" t="n">
        <v>416223</v>
      </c>
    </row>
    <row r="234" customFormat="false" ht="14.1" hidden="false" customHeight="true" outlineLevel="0" collapsed="false">
      <c r="A234" s="339" t="n">
        <v>874</v>
      </c>
      <c r="B234" s="215" t="s">
        <v>1152</v>
      </c>
      <c r="C234" s="244" t="n">
        <v>671</v>
      </c>
      <c r="D234" s="244" t="n">
        <v>544</v>
      </c>
      <c r="E234" s="244" t="n">
        <v>697</v>
      </c>
      <c r="F234" s="244" t="n">
        <v>70598</v>
      </c>
      <c r="G234" s="244" t="n">
        <v>75604</v>
      </c>
      <c r="H234" s="244" t="n">
        <v>75148</v>
      </c>
      <c r="I234" s="244" t="n">
        <v>91761</v>
      </c>
      <c r="J234" s="244" t="n">
        <v>99892</v>
      </c>
      <c r="K234" s="244" t="n">
        <v>90939</v>
      </c>
    </row>
    <row r="235" customFormat="false" ht="14.1" hidden="false" customHeight="true" outlineLevel="0" collapsed="false">
      <c r="A235" s="339" t="n">
        <v>875</v>
      </c>
      <c r="B235" s="215" t="s">
        <v>1153</v>
      </c>
      <c r="C235" s="244" t="n">
        <v>137784</v>
      </c>
      <c r="D235" s="244" t="n">
        <v>129158</v>
      </c>
      <c r="E235" s="244" t="n">
        <v>132289</v>
      </c>
      <c r="F235" s="244" t="n">
        <v>587357</v>
      </c>
      <c r="G235" s="244" t="n">
        <v>563582</v>
      </c>
      <c r="H235" s="244" t="n">
        <v>505608</v>
      </c>
      <c r="I235" s="244" t="n">
        <v>763462</v>
      </c>
      <c r="J235" s="244" t="n">
        <v>744622</v>
      </c>
      <c r="K235" s="244" t="n">
        <v>611897</v>
      </c>
    </row>
    <row r="236" customFormat="false" ht="14.1" hidden="false" customHeight="true" outlineLevel="0" collapsed="false">
      <c r="A236" s="339" t="n">
        <v>876</v>
      </c>
      <c r="B236" s="215" t="s">
        <v>1154</v>
      </c>
      <c r="C236" s="244" t="n">
        <v>722</v>
      </c>
      <c r="D236" s="244" t="n">
        <v>1089</v>
      </c>
      <c r="E236" s="244" t="n">
        <v>594</v>
      </c>
      <c r="F236" s="244" t="n">
        <v>25485</v>
      </c>
      <c r="G236" s="244" t="n">
        <v>38037</v>
      </c>
      <c r="H236" s="244" t="n">
        <v>28361</v>
      </c>
      <c r="I236" s="244" t="n">
        <v>33112</v>
      </c>
      <c r="J236" s="244" t="n">
        <v>50228</v>
      </c>
      <c r="K236" s="244" t="n">
        <v>34289</v>
      </c>
    </row>
    <row r="237" customFormat="false" ht="14.1" hidden="false" customHeight="true" outlineLevel="0" collapsed="false">
      <c r="A237" s="339" t="n">
        <v>877</v>
      </c>
      <c r="B237" s="215" t="s">
        <v>1155</v>
      </c>
      <c r="C237" s="244" t="n">
        <v>9569</v>
      </c>
      <c r="D237" s="244" t="n">
        <v>12644</v>
      </c>
      <c r="E237" s="244" t="n">
        <v>11013</v>
      </c>
      <c r="F237" s="244" t="n">
        <v>296159</v>
      </c>
      <c r="G237" s="244" t="n">
        <v>490329</v>
      </c>
      <c r="H237" s="244" t="n">
        <v>366147</v>
      </c>
      <c r="I237" s="244" t="n">
        <v>384935</v>
      </c>
      <c r="J237" s="244" t="n">
        <v>647843</v>
      </c>
      <c r="K237" s="244" t="n">
        <v>443108</v>
      </c>
    </row>
    <row r="238" customFormat="false" ht="14.1" hidden="false" customHeight="true" outlineLevel="0" collapsed="false">
      <c r="A238" s="339" t="n">
        <v>878</v>
      </c>
      <c r="B238" s="215" t="s">
        <v>1156</v>
      </c>
      <c r="C238" s="244" t="n">
        <v>45</v>
      </c>
      <c r="D238" s="244" t="n">
        <v>43</v>
      </c>
      <c r="E238" s="244" t="n">
        <v>54</v>
      </c>
      <c r="F238" s="244" t="n">
        <v>120382</v>
      </c>
      <c r="G238" s="244" t="n">
        <v>157776</v>
      </c>
      <c r="H238" s="244" t="n">
        <v>82373</v>
      </c>
      <c r="I238" s="244" t="n">
        <v>156471</v>
      </c>
      <c r="J238" s="244" t="n">
        <v>208466</v>
      </c>
      <c r="K238" s="244" t="n">
        <v>99691</v>
      </c>
    </row>
    <row r="239" customFormat="false" ht="14.1" hidden="false" customHeight="true" outlineLevel="0" collapsed="false">
      <c r="A239" s="339" t="n">
        <v>881</v>
      </c>
      <c r="B239" s="215" t="s">
        <v>1157</v>
      </c>
      <c r="C239" s="244" t="n">
        <v>14542</v>
      </c>
      <c r="D239" s="244" t="n">
        <v>26387</v>
      </c>
      <c r="E239" s="244" t="n">
        <v>18349</v>
      </c>
      <c r="F239" s="244" t="n">
        <v>181349</v>
      </c>
      <c r="G239" s="244" t="n">
        <v>349495</v>
      </c>
      <c r="H239" s="244" t="n">
        <v>185935</v>
      </c>
      <c r="I239" s="244" t="n">
        <v>235727</v>
      </c>
      <c r="J239" s="244" t="n">
        <v>461777</v>
      </c>
      <c r="K239" s="244" t="n">
        <v>225030</v>
      </c>
    </row>
    <row r="240" customFormat="false" ht="14.1" hidden="false" customHeight="true" outlineLevel="0" collapsed="false">
      <c r="A240" s="339" t="n">
        <v>882</v>
      </c>
      <c r="B240" s="215" t="s">
        <v>1158</v>
      </c>
      <c r="C240" s="244" t="n">
        <v>80794</v>
      </c>
      <c r="D240" s="244" t="n">
        <v>38743</v>
      </c>
      <c r="E240" s="244" t="n">
        <v>27167</v>
      </c>
      <c r="F240" s="244" t="n">
        <v>188627</v>
      </c>
      <c r="G240" s="244" t="n">
        <v>147294</v>
      </c>
      <c r="H240" s="244" t="n">
        <v>109924</v>
      </c>
      <c r="I240" s="244" t="n">
        <v>245201</v>
      </c>
      <c r="J240" s="244" t="n">
        <v>194616</v>
      </c>
      <c r="K240" s="244" t="n">
        <v>133047</v>
      </c>
    </row>
    <row r="241" customFormat="false" ht="14.1" hidden="false" customHeight="true" outlineLevel="0" collapsed="false">
      <c r="A241" s="339" t="n">
        <v>883</v>
      </c>
      <c r="B241" s="215" t="s">
        <v>1159</v>
      </c>
      <c r="C241" s="244" t="n">
        <v>3793</v>
      </c>
      <c r="D241" s="244" t="n">
        <v>4169</v>
      </c>
      <c r="E241" s="244" t="n">
        <v>4170</v>
      </c>
      <c r="F241" s="244" t="n">
        <v>2036135</v>
      </c>
      <c r="G241" s="244" t="n">
        <v>2472439</v>
      </c>
      <c r="H241" s="244" t="n">
        <v>2313175</v>
      </c>
      <c r="I241" s="244" t="n">
        <v>2646751</v>
      </c>
      <c r="J241" s="244" t="n">
        <v>3266801</v>
      </c>
      <c r="K241" s="244" t="n">
        <v>2799657</v>
      </c>
    </row>
    <row r="242" customFormat="false" ht="14.1" hidden="false" customHeight="true" outlineLevel="0" collapsed="false">
      <c r="A242" s="339" t="n">
        <v>884</v>
      </c>
      <c r="B242" s="303" t="s">
        <v>1160</v>
      </c>
      <c r="C242" s="244"/>
      <c r="D242" s="181"/>
      <c r="E242" s="244"/>
      <c r="F242" s="244"/>
      <c r="G242" s="181"/>
      <c r="H242" s="244"/>
      <c r="I242" s="244"/>
      <c r="J242" s="181"/>
      <c r="K242" s="244"/>
    </row>
    <row r="243" customFormat="false" ht="14.1" hidden="false" customHeight="true" outlineLevel="0" collapsed="false">
      <c r="A243" s="339"/>
      <c r="B243" s="215" t="s">
        <v>1161</v>
      </c>
      <c r="C243" s="244" t="n">
        <v>561565</v>
      </c>
      <c r="D243" s="244" t="n">
        <v>479444</v>
      </c>
      <c r="E243" s="244" t="n">
        <v>504640</v>
      </c>
      <c r="F243" s="244" t="n">
        <v>4618882</v>
      </c>
      <c r="G243" s="244" t="n">
        <v>4043462</v>
      </c>
      <c r="H243" s="244" t="n">
        <v>4124758</v>
      </c>
      <c r="I243" s="244" t="n">
        <v>6003980</v>
      </c>
      <c r="J243" s="244" t="n">
        <v>5342533</v>
      </c>
      <c r="K243" s="244" t="n">
        <v>4992116</v>
      </c>
    </row>
    <row r="244" customFormat="false" ht="14.1" hidden="false" customHeight="true" outlineLevel="0" collapsed="false">
      <c r="A244" s="339" t="n">
        <v>885</v>
      </c>
      <c r="B244" s="215" t="s">
        <v>1162</v>
      </c>
      <c r="C244" s="244" t="n">
        <v>631450</v>
      </c>
      <c r="D244" s="244" t="n">
        <v>528025</v>
      </c>
      <c r="E244" s="244" t="n">
        <v>546652</v>
      </c>
      <c r="F244" s="244" t="n">
        <v>8274404</v>
      </c>
      <c r="G244" s="244" t="n">
        <v>6981531</v>
      </c>
      <c r="H244" s="244" t="n">
        <v>7219120</v>
      </c>
      <c r="I244" s="244" t="n">
        <v>10755887</v>
      </c>
      <c r="J244" s="244" t="n">
        <v>9224670</v>
      </c>
      <c r="K244" s="244" t="n">
        <v>8737289</v>
      </c>
    </row>
    <row r="245" customFormat="false" ht="14.1" hidden="false" customHeight="true" outlineLevel="0" collapsed="false">
      <c r="A245" s="339" t="n">
        <v>886</v>
      </c>
      <c r="B245" s="215" t="s">
        <v>1163</v>
      </c>
      <c r="C245" s="244" t="n">
        <v>7831</v>
      </c>
      <c r="D245" s="244" t="n">
        <v>12719</v>
      </c>
      <c r="E245" s="244" t="n">
        <v>9632</v>
      </c>
      <c r="F245" s="244" t="n">
        <v>51593</v>
      </c>
      <c r="G245" s="244" t="n">
        <v>124996</v>
      </c>
      <c r="H245" s="244" t="n">
        <v>83749</v>
      </c>
      <c r="I245" s="244" t="n">
        <v>67069</v>
      </c>
      <c r="J245" s="244" t="n">
        <v>165154</v>
      </c>
      <c r="K245" s="244" t="n">
        <v>101358</v>
      </c>
    </row>
    <row r="246" customFormat="false" ht="14.1" hidden="false" customHeight="true" outlineLevel="0" collapsed="false">
      <c r="A246" s="339" t="n">
        <v>887</v>
      </c>
      <c r="B246" s="215" t="s">
        <v>1164</v>
      </c>
      <c r="C246" s="244" t="n">
        <v>183054</v>
      </c>
      <c r="D246" s="244" t="n">
        <v>190799</v>
      </c>
      <c r="E246" s="244" t="n">
        <v>151054</v>
      </c>
      <c r="F246" s="244" t="n">
        <v>1274943</v>
      </c>
      <c r="G246" s="244" t="n">
        <v>1360899</v>
      </c>
      <c r="H246" s="244" t="n">
        <v>990852</v>
      </c>
      <c r="I246" s="244" t="n">
        <v>1657262</v>
      </c>
      <c r="J246" s="244" t="n">
        <v>1798115</v>
      </c>
      <c r="K246" s="244" t="n">
        <v>1199195</v>
      </c>
    </row>
    <row r="247" customFormat="false" ht="14.1" hidden="false" customHeight="true" outlineLevel="0" collapsed="false">
      <c r="A247" s="339" t="n">
        <v>888</v>
      </c>
      <c r="B247" s="215" t="s">
        <v>1165</v>
      </c>
      <c r="C247" s="244" t="n">
        <v>2176</v>
      </c>
      <c r="D247" s="244" t="n">
        <v>1986</v>
      </c>
      <c r="E247" s="244" t="n">
        <v>1068</v>
      </c>
      <c r="F247" s="244" t="n">
        <v>29293</v>
      </c>
      <c r="G247" s="244" t="n">
        <v>19214</v>
      </c>
      <c r="H247" s="244" t="n">
        <v>15083</v>
      </c>
      <c r="I247" s="244" t="n">
        <v>38078</v>
      </c>
      <c r="J247" s="244" t="n">
        <v>25377</v>
      </c>
      <c r="K247" s="244" t="n">
        <v>18238</v>
      </c>
    </row>
    <row r="248" customFormat="false" ht="14.1" hidden="false" customHeight="true" outlineLevel="0" collapsed="false">
      <c r="A248" s="339" t="n">
        <v>889</v>
      </c>
      <c r="B248" s="215" t="s">
        <v>1166</v>
      </c>
      <c r="C248" s="244" t="n">
        <v>95136</v>
      </c>
      <c r="D248" s="244" t="n">
        <v>85595</v>
      </c>
      <c r="E248" s="244" t="n">
        <v>68627</v>
      </c>
      <c r="F248" s="244" t="n">
        <v>469612</v>
      </c>
      <c r="G248" s="244" t="n">
        <v>384487</v>
      </c>
      <c r="H248" s="244" t="n">
        <v>353933</v>
      </c>
      <c r="I248" s="244" t="n">
        <v>610417</v>
      </c>
      <c r="J248" s="244" t="n">
        <v>508001</v>
      </c>
      <c r="K248" s="244" t="n">
        <v>428354</v>
      </c>
    </row>
    <row r="249" customFormat="false" ht="14.1" hidden="false" customHeight="true" outlineLevel="0" collapsed="false">
      <c r="A249" s="339" t="n">
        <v>891</v>
      </c>
      <c r="B249" s="215" t="s">
        <v>1167</v>
      </c>
      <c r="C249" s="244" t="n">
        <v>19148</v>
      </c>
      <c r="D249" s="244" t="n">
        <v>18926</v>
      </c>
      <c r="E249" s="244" t="n">
        <v>21753</v>
      </c>
      <c r="F249" s="244" t="n">
        <v>368404</v>
      </c>
      <c r="G249" s="244" t="n">
        <v>310327</v>
      </c>
      <c r="H249" s="244" t="n">
        <v>324853</v>
      </c>
      <c r="I249" s="244" t="n">
        <v>478887</v>
      </c>
      <c r="J249" s="244" t="n">
        <v>410025</v>
      </c>
      <c r="K249" s="244" t="n">
        <v>393161</v>
      </c>
    </row>
    <row r="250" customFormat="false" ht="14.1" hidden="false" customHeight="true" outlineLevel="0" collapsed="false">
      <c r="A250" s="339" t="n">
        <v>896</v>
      </c>
      <c r="B250" s="215" t="s">
        <v>1168</v>
      </c>
      <c r="C250" s="244" t="n">
        <v>61320</v>
      </c>
      <c r="D250" s="244" t="n">
        <v>51820</v>
      </c>
      <c r="E250" s="244" t="n">
        <v>38711</v>
      </c>
      <c r="F250" s="244" t="n">
        <v>968351</v>
      </c>
      <c r="G250" s="244" t="n">
        <v>1258693</v>
      </c>
      <c r="H250" s="244" t="n">
        <v>941114</v>
      </c>
      <c r="I250" s="244" t="n">
        <v>1258533</v>
      </c>
      <c r="J250" s="244" t="n">
        <v>1662942</v>
      </c>
      <c r="K250" s="244" t="n">
        <v>1138888</v>
      </c>
    </row>
    <row r="251" customFormat="false" ht="14.1" hidden="false" customHeight="true" outlineLevel="0" collapsed="false">
      <c r="A251" s="202"/>
      <c r="B251" s="215"/>
      <c r="D251" s="181"/>
      <c r="F251" s="244"/>
      <c r="G251" s="181"/>
      <c r="H251" s="244"/>
      <c r="I251" s="244"/>
      <c r="J251" s="181"/>
      <c r="K251" s="244"/>
    </row>
    <row r="252" s="41" customFormat="true" ht="14.1" hidden="false" customHeight="true" outlineLevel="0" collapsed="false">
      <c r="A252" s="338" t="n">
        <v>9</v>
      </c>
      <c r="B252" s="301" t="s">
        <v>1169</v>
      </c>
      <c r="D252" s="343"/>
      <c r="F252" s="241"/>
      <c r="G252" s="343"/>
      <c r="H252" s="241"/>
      <c r="I252" s="241"/>
      <c r="J252" s="343"/>
      <c r="K252" s="241"/>
    </row>
    <row r="253" customFormat="false" ht="14.1" hidden="false" customHeight="true" outlineLevel="0" collapsed="false">
      <c r="A253" s="339" t="n">
        <v>901</v>
      </c>
      <c r="B253" s="215" t="s">
        <v>1170</v>
      </c>
      <c r="C253" s="244" t="n">
        <v>14431</v>
      </c>
      <c r="D253" s="342" t="n">
        <v>16480</v>
      </c>
      <c r="E253" s="244" t="n">
        <v>14392</v>
      </c>
      <c r="F253" s="244" t="n">
        <v>169488</v>
      </c>
      <c r="G253" s="342" t="n">
        <v>165162</v>
      </c>
      <c r="H253" s="244" t="n">
        <v>111583</v>
      </c>
      <c r="I253" s="244" t="n">
        <v>220309</v>
      </c>
      <c r="J253" s="342" t="n">
        <v>218231</v>
      </c>
      <c r="K253" s="244" t="n">
        <v>135062</v>
      </c>
    </row>
    <row r="254" customFormat="false" ht="14.1" hidden="false" customHeight="true" outlineLevel="0" collapsed="false">
      <c r="A254" s="339" t="n">
        <v>903</v>
      </c>
      <c r="B254" s="215" t="s">
        <v>1171</v>
      </c>
      <c r="C254" s="244" t="n">
        <v>2377</v>
      </c>
      <c r="D254" s="342" t="n">
        <v>2852</v>
      </c>
      <c r="E254" s="244" t="n">
        <v>1462</v>
      </c>
      <c r="F254" s="244" t="n">
        <v>57861</v>
      </c>
      <c r="G254" s="342" t="n">
        <v>61819</v>
      </c>
      <c r="H254" s="244" t="n">
        <v>49059</v>
      </c>
      <c r="I254" s="244" t="n">
        <v>75215</v>
      </c>
      <c r="J254" s="342" t="n">
        <v>81687</v>
      </c>
      <c r="K254" s="244" t="n">
        <v>59376</v>
      </c>
    </row>
    <row r="255" customFormat="false" ht="14.1" hidden="false" customHeight="true" outlineLevel="0" collapsed="false">
      <c r="A255" s="339" t="n">
        <v>904</v>
      </c>
      <c r="B255" s="215" t="s">
        <v>1172</v>
      </c>
      <c r="C255" s="244" t="n">
        <v>1854726</v>
      </c>
      <c r="D255" s="342" t="n">
        <v>1733700</v>
      </c>
      <c r="E255" s="244" t="n">
        <v>1910512</v>
      </c>
      <c r="F255" s="244" t="n">
        <v>3719216</v>
      </c>
      <c r="G255" s="342" t="n">
        <v>3477945</v>
      </c>
      <c r="H255" s="244" t="n">
        <v>3425740</v>
      </c>
      <c r="I255" s="244" t="n">
        <v>4834611</v>
      </c>
      <c r="J255" s="342" t="n">
        <v>4595412</v>
      </c>
      <c r="K255" s="244" t="n">
        <v>4146172</v>
      </c>
    </row>
    <row r="256" customFormat="false" ht="14.1" hidden="false" customHeight="true" outlineLevel="0" collapsed="false">
      <c r="A256" s="339"/>
      <c r="B256" s="215"/>
      <c r="D256" s="342"/>
      <c r="F256" s="244"/>
      <c r="G256" s="342"/>
      <c r="H256" s="244"/>
      <c r="I256" s="244"/>
      <c r="J256" s="342"/>
      <c r="K256" s="244"/>
    </row>
    <row r="257" s="41" customFormat="true" ht="14.1" hidden="false" customHeight="true" outlineLevel="0" collapsed="false">
      <c r="A257" s="338"/>
      <c r="B257" s="259" t="s">
        <v>1173</v>
      </c>
      <c r="C257" s="241" t="n">
        <v>32192579</v>
      </c>
      <c r="D257" s="241" t="n">
        <v>29139561</v>
      </c>
      <c r="E257" s="241" t="n">
        <v>31415309</v>
      </c>
      <c r="F257" s="241" t="n">
        <v>77395046</v>
      </c>
      <c r="G257" s="241" t="n">
        <v>73506363</v>
      </c>
      <c r="H257" s="241" t="n">
        <v>68540522</v>
      </c>
      <c r="I257" s="241" t="n">
        <v>100599754</v>
      </c>
      <c r="J257" s="241" t="n">
        <v>97118040</v>
      </c>
      <c r="K257" s="241" t="n">
        <v>82950290</v>
      </c>
    </row>
    <row r="258" customFormat="false" ht="14.1" hidden="false" customHeight="true" outlineLevel="0" collapsed="false">
      <c r="C258" s="114"/>
      <c r="D258" s="114"/>
      <c r="E258" s="114"/>
      <c r="F258" s="114"/>
      <c r="G258" s="114"/>
      <c r="H258" s="114"/>
      <c r="I258" s="114"/>
      <c r="J258" s="114"/>
      <c r="K258" s="114"/>
    </row>
    <row r="259" customFormat="false" ht="12.75" hidden="false" customHeight="false" outlineLevel="0" collapsed="false">
      <c r="C259" s="114"/>
      <c r="D259" s="114"/>
      <c r="E259" s="114"/>
      <c r="F259" s="114"/>
      <c r="G259" s="114"/>
      <c r="H259" s="114"/>
      <c r="I259" s="114"/>
      <c r="J259" s="114"/>
      <c r="K259" s="114"/>
    </row>
    <row r="260" customFormat="false" ht="12.75" hidden="false" customHeight="false" outlineLevel="0" collapsed="false">
      <c r="C260" s="114"/>
      <c r="D260" s="114"/>
      <c r="E260" s="114"/>
      <c r="F260" s="114"/>
      <c r="G260" s="114"/>
      <c r="H260" s="114"/>
      <c r="I260" s="114"/>
      <c r="J260" s="114"/>
      <c r="K260" s="114"/>
    </row>
    <row r="261" customFormat="false" ht="12.75" hidden="false" customHeight="false" outlineLevel="0" collapsed="false">
      <c r="C261" s="114"/>
      <c r="D261" s="114"/>
      <c r="E261" s="114"/>
      <c r="F261" s="114"/>
      <c r="G261" s="114"/>
      <c r="H261" s="114"/>
      <c r="I261" s="114"/>
      <c r="J261" s="114"/>
      <c r="K261" s="114"/>
    </row>
    <row r="262" customFormat="false" ht="12.75" hidden="false" customHeight="false" outlineLevel="0" collapsed="false">
      <c r="C262" s="114"/>
      <c r="D262" s="114"/>
      <c r="E262" s="114"/>
      <c r="F262" s="114"/>
      <c r="G262" s="114"/>
      <c r="H262" s="114"/>
      <c r="I262" s="114"/>
      <c r="J262" s="114"/>
      <c r="K262" s="114"/>
    </row>
    <row r="263" customFormat="false" ht="12.75" hidden="false" customHeight="false" outlineLevel="0" collapsed="false">
      <c r="C263" s="114"/>
      <c r="D263" s="114"/>
      <c r="E263" s="114"/>
      <c r="F263" s="114"/>
      <c r="G263" s="114"/>
      <c r="H263" s="114"/>
      <c r="I263" s="114"/>
      <c r="J263" s="114"/>
      <c r="K263" s="114"/>
    </row>
    <row r="264" customFormat="false" ht="12.75" hidden="false" customHeight="false" outlineLevel="0" collapsed="false">
      <c r="C264" s="114"/>
      <c r="D264" s="114"/>
      <c r="E264" s="114"/>
      <c r="F264" s="114"/>
      <c r="G264" s="114"/>
      <c r="H264" s="114"/>
      <c r="I264" s="114"/>
      <c r="J264" s="114"/>
      <c r="K264" s="114"/>
    </row>
    <row r="265" customFormat="false" ht="12.75" hidden="false" customHeight="false" outlineLevel="0" collapsed="false">
      <c r="C265" s="114"/>
      <c r="D265" s="114"/>
      <c r="E265" s="114"/>
      <c r="F265" s="114"/>
      <c r="G265" s="114"/>
      <c r="H265" s="114"/>
      <c r="I265" s="114"/>
      <c r="J265" s="114"/>
      <c r="K265" s="114"/>
    </row>
    <row r="266" customFormat="false" ht="12.75" hidden="false" customHeight="false" outlineLevel="0" collapsed="false">
      <c r="C266" s="114"/>
      <c r="D266" s="114"/>
      <c r="E266" s="114"/>
      <c r="F266" s="114"/>
      <c r="G266" s="114"/>
      <c r="H266" s="114"/>
      <c r="I266" s="114"/>
      <c r="J266" s="114"/>
      <c r="K266" s="114"/>
    </row>
    <row r="267" customFormat="false" ht="12.75" hidden="false" customHeight="false" outlineLevel="0" collapsed="false">
      <c r="C267" s="114"/>
      <c r="D267" s="114"/>
      <c r="E267" s="114"/>
      <c r="F267" s="114"/>
      <c r="G267" s="114"/>
      <c r="H267" s="114"/>
      <c r="I267" s="114"/>
      <c r="J267" s="114"/>
      <c r="K267" s="114"/>
    </row>
  </sheetData>
  <mergeCells count="13">
    <mergeCell ref="A1:K1"/>
    <mergeCell ref="A2:K2"/>
    <mergeCell ref="A3:K3"/>
    <mergeCell ref="A4:K4"/>
    <mergeCell ref="A5:K5"/>
    <mergeCell ref="A6:A8"/>
    <mergeCell ref="B6:B8"/>
    <mergeCell ref="D6:E6"/>
    <mergeCell ref="G6:H6"/>
    <mergeCell ref="J6:K6"/>
    <mergeCell ref="C8:E8"/>
    <mergeCell ref="F8:H8"/>
    <mergeCell ref="I8:K8"/>
  </mergeCells>
  <dataValidations count="1">
    <dataValidation allowBlank="true" error="Halt! Hier ist eine Leerzeile !!!" errorStyle="stop" operator="lessThan" showDropDown="false" showErrorMessage="true" showInputMessage="false" sqref="C12:K13 D21 G21 J21 D27 G27 J27 D33 G33 J33 D45 G45 J45 D66 G66 J66 D75 G75 J75 C77:K77 C79:E80 G79:G80 J79:J80 D106 G106 J106 C108:E108 G108 J108 D123 G123 J123 D141 G141 J141 C143:K143 C145:E145 G145 J145 D150 G150 J150 D173 G173 D176 G176 J176 D179 G179 J179 D181 G181 J181 D183 G183 J183 D207 G207 J207 D218 G218 J218 D242 G242 J242 D251:D252 G251:G252 J251:J25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3" fitToHeight="3"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25" hidden="false" customHeight="false" outlineLevel="0" collapsed="false">
      <c r="A1" s="346"/>
      <c r="B1" s="346"/>
      <c r="C1" s="346"/>
      <c r="D1" s="346"/>
      <c r="E1" s="346"/>
      <c r="F1" s="346"/>
    </row>
    <row r="2" customFormat="false" ht="20.25" hidden="false" customHeight="false" outlineLevel="0" collapsed="false">
      <c r="A2" s="347" t="s">
        <v>1175</v>
      </c>
      <c r="B2" s="347"/>
      <c r="C2" s="347"/>
      <c r="D2" s="347"/>
      <c r="E2" s="347"/>
      <c r="F2" s="347"/>
    </row>
    <row r="3" customFormat="false" ht="20.25" hidden="false" customHeight="false" outlineLevel="0" collapsed="false">
      <c r="A3" s="347" t="s">
        <v>1176</v>
      </c>
      <c r="B3" s="347"/>
      <c r="C3" s="347"/>
      <c r="D3" s="347"/>
      <c r="E3" s="347"/>
      <c r="F3" s="347"/>
    </row>
    <row r="4" customFormat="false" ht="20.25" hidden="false" customHeight="false" outlineLevel="0" collapsed="false">
      <c r="A4" s="347" t="s">
        <v>1177</v>
      </c>
      <c r="B4" s="347"/>
      <c r="C4" s="347"/>
      <c r="D4" s="347"/>
      <c r="E4" s="347"/>
      <c r="F4" s="347"/>
    </row>
    <row r="5" customFormat="false" ht="20.1" hidden="false" customHeight="true" outlineLevel="0" collapsed="false">
      <c r="A5" s="157"/>
      <c r="B5" s="157"/>
      <c r="C5" s="157"/>
      <c r="D5" s="157"/>
      <c r="E5" s="157"/>
      <c r="F5" s="157"/>
    </row>
    <row r="6" customFormat="false" ht="12.75" hidden="false" customHeight="true" outlineLevel="0" collapsed="false">
      <c r="A6" s="120" t="s">
        <v>1178</v>
      </c>
      <c r="B6" s="348" t="s">
        <v>860</v>
      </c>
      <c r="C6" s="199" t="n">
        <v>2007</v>
      </c>
      <c r="D6" s="199" t="n">
        <v>2006</v>
      </c>
      <c r="E6" s="349" t="s">
        <v>1179</v>
      </c>
      <c r="F6" s="349"/>
    </row>
    <row r="7" customFormat="false" ht="12.75" hidden="false" customHeight="false" outlineLevel="0" collapsed="false">
      <c r="A7" s="120"/>
      <c r="B7" s="348"/>
      <c r="C7" s="199"/>
      <c r="D7" s="199"/>
      <c r="E7" s="350" t="s">
        <v>1180</v>
      </c>
      <c r="F7" s="350"/>
    </row>
    <row r="8" customFormat="false" ht="12.75" hidden="false" customHeight="false" outlineLevel="0" collapsed="false">
      <c r="A8" s="120"/>
      <c r="B8" s="348"/>
      <c r="C8" s="286" t="s">
        <v>503</v>
      </c>
      <c r="D8" s="286"/>
      <c r="E8" s="159" t="s">
        <v>503</v>
      </c>
      <c r="F8" s="159"/>
    </row>
    <row r="9" customFormat="false" ht="12.75" hidden="false" customHeight="false" outlineLevel="0" collapsed="false">
      <c r="A9" s="120"/>
      <c r="B9" s="348"/>
      <c r="C9" s="351" t="s">
        <v>561</v>
      </c>
      <c r="D9" s="351"/>
      <c r="E9" s="351"/>
      <c r="F9" s="352" t="s">
        <v>455</v>
      </c>
    </row>
    <row r="10" customFormat="false" ht="12.75" hidden="false" customHeight="false" outlineLevel="0" collapsed="false">
      <c r="B10" s="353"/>
      <c r="E10" s="354"/>
    </row>
    <row r="11" s="41" customFormat="true" ht="12.75" hidden="false" customHeight="false" outlineLevel="0" collapsed="false">
      <c r="A11" s="338" t="n">
        <v>0</v>
      </c>
      <c r="B11" s="355" t="s">
        <v>1181</v>
      </c>
      <c r="C11" s="318" t="n">
        <v>3201662</v>
      </c>
      <c r="D11" s="318" t="n">
        <v>2893178</v>
      </c>
      <c r="E11" s="356" t="n">
        <v>308484</v>
      </c>
      <c r="F11" s="357" t="n">
        <v>10.7</v>
      </c>
    </row>
    <row r="12" customFormat="false" ht="12.75" hidden="false" customHeight="false" outlineLevel="0" collapsed="false">
      <c r="A12" s="358" t="n">
        <v>0</v>
      </c>
      <c r="B12" s="359" t="s">
        <v>1182</v>
      </c>
      <c r="C12" s="173" t="n">
        <v>101274</v>
      </c>
      <c r="D12" s="173" t="n">
        <v>83663</v>
      </c>
      <c r="E12" s="360" t="n">
        <v>17611</v>
      </c>
      <c r="F12" s="361" t="n">
        <v>21</v>
      </c>
    </row>
    <row r="13" customFormat="false" ht="12.75" hidden="false" customHeight="false" outlineLevel="0" collapsed="false">
      <c r="A13" s="358" t="n">
        <v>1</v>
      </c>
      <c r="B13" s="359" t="s">
        <v>1183</v>
      </c>
      <c r="C13" s="173" t="n">
        <v>349148</v>
      </c>
      <c r="D13" s="173" t="n">
        <v>396506</v>
      </c>
      <c r="E13" s="360" t="n">
        <v>-47358</v>
      </c>
      <c r="F13" s="361" t="n">
        <v>-11.9</v>
      </c>
    </row>
    <row r="14" customFormat="false" ht="12.75" hidden="false" customHeight="false" outlineLevel="0" collapsed="false">
      <c r="A14" s="358" t="n">
        <v>2</v>
      </c>
      <c r="B14" s="359" t="s">
        <v>1184</v>
      </c>
      <c r="C14" s="173" t="n">
        <v>388024</v>
      </c>
      <c r="D14" s="173" t="n">
        <v>296832</v>
      </c>
      <c r="E14" s="360" t="n">
        <v>91192</v>
      </c>
      <c r="F14" s="361" t="n">
        <v>30.7</v>
      </c>
    </row>
    <row r="15" customFormat="false" ht="12.75" hidden="false" customHeight="false" outlineLevel="0" collapsed="false">
      <c r="A15" s="358" t="n">
        <v>3</v>
      </c>
      <c r="B15" s="359" t="s">
        <v>1185</v>
      </c>
      <c r="C15" s="173" t="n">
        <v>273973</v>
      </c>
      <c r="D15" s="173" t="n">
        <v>229171</v>
      </c>
      <c r="E15" s="360" t="n">
        <v>44802</v>
      </c>
      <c r="F15" s="361" t="n">
        <v>19.5</v>
      </c>
    </row>
    <row r="16" customFormat="false" ht="12.75" hidden="false" customHeight="false" outlineLevel="0" collapsed="false">
      <c r="A16" s="358" t="n">
        <v>4</v>
      </c>
      <c r="B16" s="359" t="s">
        <v>1186</v>
      </c>
      <c r="C16" s="173" t="n">
        <v>224093</v>
      </c>
      <c r="D16" s="173" t="n">
        <v>185465</v>
      </c>
      <c r="E16" s="360" t="n">
        <v>38628</v>
      </c>
      <c r="F16" s="361" t="n">
        <v>20.8</v>
      </c>
    </row>
    <row r="17" customFormat="false" ht="12.75" hidden="false" customHeight="false" outlineLevel="0" collapsed="false">
      <c r="A17" s="358" t="n">
        <v>5</v>
      </c>
      <c r="B17" s="359" t="s">
        <v>1187</v>
      </c>
      <c r="C17" s="173" t="n">
        <v>1020555</v>
      </c>
      <c r="D17" s="173" t="n">
        <v>940844</v>
      </c>
      <c r="E17" s="360" t="n">
        <v>79711</v>
      </c>
      <c r="F17" s="361" t="n">
        <v>8.5</v>
      </c>
    </row>
    <row r="18" customFormat="false" ht="12.75" hidden="false" customHeight="false" outlineLevel="0" collapsed="false">
      <c r="A18" s="358" t="n">
        <v>6</v>
      </c>
      <c r="B18" s="359" t="s">
        <v>1188</v>
      </c>
      <c r="C18" s="173" t="n">
        <v>106256</v>
      </c>
      <c r="D18" s="173" t="n">
        <v>90167</v>
      </c>
      <c r="E18" s="360" t="n">
        <v>16089</v>
      </c>
      <c r="F18" s="361" t="n">
        <v>17.8</v>
      </c>
    </row>
    <row r="19" customFormat="false" ht="12.75" hidden="false" customHeight="false" outlineLevel="0" collapsed="false">
      <c r="A19" s="358" t="n">
        <v>7</v>
      </c>
      <c r="B19" s="359" t="s">
        <v>1189</v>
      </c>
      <c r="C19" s="173" t="n">
        <v>361206</v>
      </c>
      <c r="D19" s="173" t="n">
        <v>311821</v>
      </c>
      <c r="E19" s="360" t="n">
        <v>49385</v>
      </c>
      <c r="F19" s="361" t="n">
        <v>15.8</v>
      </c>
    </row>
    <row r="20" customFormat="false" ht="12.75" hidden="false" customHeight="false" outlineLevel="0" collapsed="false">
      <c r="A20" s="358" t="n">
        <v>8</v>
      </c>
      <c r="B20" s="359" t="s">
        <v>1190</v>
      </c>
      <c r="C20" s="173" t="n">
        <v>191418</v>
      </c>
      <c r="D20" s="173" t="n">
        <v>184347</v>
      </c>
      <c r="E20" s="360" t="n">
        <v>7071</v>
      </c>
      <c r="F20" s="361" t="n">
        <v>3.8</v>
      </c>
    </row>
    <row r="21" customFormat="false" ht="12.75" hidden="false" customHeight="false" outlineLevel="0" collapsed="false">
      <c r="A21" s="358" t="n">
        <v>9</v>
      </c>
      <c r="B21" s="359" t="s">
        <v>1191</v>
      </c>
      <c r="C21" s="173" t="n">
        <v>185715</v>
      </c>
      <c r="D21" s="173" t="n">
        <v>174362</v>
      </c>
      <c r="E21" s="360" t="n">
        <v>11353</v>
      </c>
      <c r="F21" s="361" t="n">
        <v>6.5</v>
      </c>
    </row>
    <row r="22" s="41" customFormat="true" ht="12.75" hidden="false" customHeight="false" outlineLevel="0" collapsed="false">
      <c r="A22" s="338" t="n">
        <v>1</v>
      </c>
      <c r="B22" s="355" t="s">
        <v>1192</v>
      </c>
      <c r="C22" s="318" t="n">
        <v>435892</v>
      </c>
      <c r="D22" s="318" t="n">
        <v>419517</v>
      </c>
      <c r="E22" s="356" t="n">
        <v>16375</v>
      </c>
      <c r="F22" s="357" t="n">
        <v>3.9</v>
      </c>
    </row>
    <row r="23" customFormat="false" ht="12.75" hidden="false" customHeight="false" outlineLevel="0" collapsed="false">
      <c r="A23" s="38" t="n">
        <v>11</v>
      </c>
      <c r="B23" s="359" t="s">
        <v>1193</v>
      </c>
      <c r="C23" s="173" t="n">
        <v>347957</v>
      </c>
      <c r="D23" s="173" t="n">
        <v>318251</v>
      </c>
      <c r="E23" s="360" t="n">
        <v>29706</v>
      </c>
      <c r="F23" s="361" t="n">
        <v>9.3</v>
      </c>
    </row>
    <row r="24" customFormat="false" ht="12.75" hidden="false" customHeight="false" outlineLevel="0" collapsed="false">
      <c r="A24" s="38" t="n">
        <v>12</v>
      </c>
      <c r="B24" s="359" t="s">
        <v>1194</v>
      </c>
      <c r="C24" s="173" t="n">
        <v>87935</v>
      </c>
      <c r="D24" s="173" t="n">
        <v>101266</v>
      </c>
      <c r="E24" s="360" t="n">
        <v>-13331</v>
      </c>
      <c r="F24" s="361" t="n">
        <v>-13.2</v>
      </c>
    </row>
    <row r="25" s="41" customFormat="true" ht="12.75" hidden="false" customHeight="false" outlineLevel="0" collapsed="false">
      <c r="A25" s="338" t="n">
        <v>2</v>
      </c>
      <c r="B25" s="355" t="s">
        <v>1195</v>
      </c>
      <c r="C25" s="318" t="n">
        <v>2218378</v>
      </c>
      <c r="D25" s="318" t="n">
        <v>1622738</v>
      </c>
      <c r="E25" s="356" t="n">
        <v>595640</v>
      </c>
      <c r="F25" s="357" t="n">
        <v>36.7</v>
      </c>
    </row>
    <row r="26" customFormat="false" ht="12.75" hidden="false" customHeight="false" outlineLevel="0" collapsed="false">
      <c r="A26" s="38" t="n">
        <v>21</v>
      </c>
      <c r="B26" s="359" t="s">
        <v>1196</v>
      </c>
      <c r="C26" s="173" t="n">
        <v>10768</v>
      </c>
      <c r="D26" s="173" t="n">
        <v>9559</v>
      </c>
      <c r="E26" s="360" t="n">
        <v>1209</v>
      </c>
      <c r="F26" s="361" t="n">
        <v>12.6</v>
      </c>
    </row>
    <row r="27" customFormat="false" ht="12.75" hidden="false" customHeight="false" outlineLevel="0" collapsed="false">
      <c r="A27" s="38" t="n">
        <v>22</v>
      </c>
      <c r="B27" s="359" t="s">
        <v>1197</v>
      </c>
      <c r="C27" s="173" t="n">
        <v>112025</v>
      </c>
      <c r="D27" s="173" t="n">
        <v>77373</v>
      </c>
      <c r="E27" s="360" t="n">
        <v>34652</v>
      </c>
      <c r="F27" s="361" t="n">
        <v>44.8</v>
      </c>
    </row>
    <row r="28" customFormat="false" ht="12.75" hidden="false" customHeight="false" outlineLevel="0" collapsed="false">
      <c r="A28" s="38" t="n">
        <v>23</v>
      </c>
      <c r="B28" s="359" t="s">
        <v>1198</v>
      </c>
      <c r="C28" s="173" t="n">
        <v>112026</v>
      </c>
      <c r="D28" s="173" t="n">
        <v>98977</v>
      </c>
      <c r="E28" s="360" t="n">
        <v>13049</v>
      </c>
      <c r="F28" s="361" t="n">
        <v>13.2</v>
      </c>
    </row>
    <row r="29" customFormat="false" ht="12.75" hidden="false" customHeight="false" outlineLevel="0" collapsed="false">
      <c r="A29" s="38" t="n">
        <v>24</v>
      </c>
      <c r="B29" s="359" t="s">
        <v>1199</v>
      </c>
      <c r="C29" s="173" t="n">
        <v>148931</v>
      </c>
      <c r="D29" s="173" t="n">
        <v>115678</v>
      </c>
      <c r="E29" s="360" t="n">
        <v>33253</v>
      </c>
      <c r="F29" s="361" t="n">
        <v>28.7</v>
      </c>
    </row>
    <row r="30" customFormat="false" ht="12.75" hidden="false" customHeight="false" outlineLevel="0" collapsed="false">
      <c r="A30" s="38" t="n">
        <v>25</v>
      </c>
      <c r="B30" s="359" t="s">
        <v>1200</v>
      </c>
      <c r="C30" s="173" t="n">
        <v>264623</v>
      </c>
      <c r="D30" s="173" t="n">
        <v>230937</v>
      </c>
      <c r="E30" s="360" t="n">
        <v>33686</v>
      </c>
      <c r="F30" s="361" t="n">
        <v>14.6</v>
      </c>
    </row>
    <row r="31" customFormat="false" ht="12.75" hidden="false" customHeight="false" outlineLevel="0" collapsed="false">
      <c r="A31" s="38" t="n">
        <v>26</v>
      </c>
      <c r="B31" s="359" t="s">
        <v>1201</v>
      </c>
      <c r="C31" s="173" t="n">
        <v>109833</v>
      </c>
      <c r="D31" s="173" t="n">
        <v>83238</v>
      </c>
      <c r="E31" s="360" t="n">
        <v>26595</v>
      </c>
      <c r="F31" s="361" t="n">
        <v>32</v>
      </c>
    </row>
    <row r="32" customFormat="false" ht="12.75" hidden="false" customHeight="false" outlineLevel="0" collapsed="false">
      <c r="A32" s="38" t="n">
        <v>27</v>
      </c>
      <c r="B32" s="359" t="s">
        <v>1202</v>
      </c>
      <c r="C32" s="173" t="n">
        <v>110823</v>
      </c>
      <c r="D32" s="173" t="n">
        <v>88922</v>
      </c>
      <c r="E32" s="360" t="n">
        <v>21901</v>
      </c>
      <c r="F32" s="361" t="n">
        <v>24.6</v>
      </c>
    </row>
    <row r="33" customFormat="false" ht="12.75" hidden="false" customHeight="false" outlineLevel="0" collapsed="false">
      <c r="A33" s="38" t="n">
        <v>28</v>
      </c>
      <c r="B33" s="359" t="s">
        <v>1203</v>
      </c>
      <c r="C33" s="173" t="n">
        <v>1124409</v>
      </c>
      <c r="D33" s="173" t="n">
        <v>721425</v>
      </c>
      <c r="E33" s="360" t="n">
        <v>402984</v>
      </c>
      <c r="F33" s="361" t="n">
        <v>55.9</v>
      </c>
    </row>
    <row r="34" customFormat="false" ht="12.75" hidden="false" customHeight="false" outlineLevel="0" collapsed="false">
      <c r="A34" s="38" t="n">
        <v>29</v>
      </c>
      <c r="B34" s="359" t="s">
        <v>1204</v>
      </c>
      <c r="C34" s="173" t="n">
        <v>224940</v>
      </c>
      <c r="D34" s="173" t="n">
        <v>196629</v>
      </c>
      <c r="E34" s="360" t="n">
        <v>28311</v>
      </c>
      <c r="F34" s="361" t="n">
        <v>14.4</v>
      </c>
    </row>
    <row r="35" s="41" customFormat="true" ht="12.75" hidden="false" customHeight="false" outlineLevel="0" collapsed="false">
      <c r="A35" s="338" t="n">
        <v>3</v>
      </c>
      <c r="B35" s="355" t="s">
        <v>1205</v>
      </c>
      <c r="C35" s="318" t="n">
        <v>6391892</v>
      </c>
      <c r="D35" s="318" t="n">
        <v>7339870</v>
      </c>
      <c r="E35" s="356" t="n">
        <v>-947978</v>
      </c>
      <c r="F35" s="357" t="n">
        <v>-12.9</v>
      </c>
    </row>
    <row r="36" customFormat="false" ht="12.75" hidden="false" customHeight="false" outlineLevel="0" collapsed="false">
      <c r="A36" s="38" t="n">
        <v>32</v>
      </c>
      <c r="B36" s="359" t="s">
        <v>1206</v>
      </c>
      <c r="C36" s="173" t="n">
        <v>294528</v>
      </c>
      <c r="D36" s="173" t="n">
        <v>314390</v>
      </c>
      <c r="E36" s="360" t="n">
        <v>-19862</v>
      </c>
      <c r="F36" s="361" t="n">
        <v>-6.3</v>
      </c>
    </row>
    <row r="37" customFormat="false" ht="12.75" hidden="false" customHeight="false" outlineLevel="0" collapsed="false">
      <c r="A37" s="38" t="n">
        <v>33</v>
      </c>
      <c r="B37" s="359" t="s">
        <v>1207</v>
      </c>
      <c r="C37" s="173" t="n">
        <v>4203976</v>
      </c>
      <c r="D37" s="173" t="n">
        <v>4152251</v>
      </c>
      <c r="E37" s="360" t="n">
        <v>51725</v>
      </c>
      <c r="F37" s="361" t="n">
        <v>1.2</v>
      </c>
    </row>
    <row r="38" customFormat="false" ht="12.75" hidden="false" customHeight="false" outlineLevel="0" collapsed="false">
      <c r="A38" s="38" t="n">
        <v>34</v>
      </c>
      <c r="B38" s="359" t="s">
        <v>1208</v>
      </c>
      <c r="C38" s="173" t="n">
        <v>1764074</v>
      </c>
      <c r="D38" s="173" t="n">
        <v>2678611</v>
      </c>
      <c r="E38" s="360" t="n">
        <v>-914537</v>
      </c>
      <c r="F38" s="361" t="n">
        <v>-34.1</v>
      </c>
    </row>
    <row r="39" customFormat="false" ht="12.75" hidden="false" customHeight="false" outlineLevel="0" collapsed="false">
      <c r="A39" s="38" t="n">
        <v>35</v>
      </c>
      <c r="B39" s="359" t="s">
        <v>1209</v>
      </c>
      <c r="C39" s="173" t="n">
        <v>129314</v>
      </c>
      <c r="D39" s="173" t="n">
        <v>194618</v>
      </c>
      <c r="E39" s="360" t="n">
        <v>-65304</v>
      </c>
      <c r="F39" s="361" t="n">
        <v>-33.6</v>
      </c>
    </row>
    <row r="40" s="41" customFormat="true" ht="12.75" hidden="false" customHeight="false" outlineLevel="0" collapsed="false">
      <c r="A40" s="338" t="n">
        <v>4</v>
      </c>
      <c r="B40" s="355" t="s">
        <v>1210</v>
      </c>
      <c r="C40" s="318" t="n">
        <v>257035</v>
      </c>
      <c r="D40" s="318" t="n">
        <v>180903</v>
      </c>
      <c r="E40" s="356" t="n">
        <v>76132</v>
      </c>
      <c r="F40" s="357" t="n">
        <v>42.1</v>
      </c>
    </row>
    <row r="41" customFormat="false" ht="12.75" hidden="false" customHeight="false" outlineLevel="0" collapsed="false">
      <c r="A41" s="38" t="n">
        <v>41</v>
      </c>
      <c r="B41" s="359" t="s">
        <v>1211</v>
      </c>
      <c r="C41" s="173" t="n">
        <v>7572</v>
      </c>
      <c r="D41" s="173" t="n">
        <v>4934</v>
      </c>
      <c r="E41" s="360" t="n">
        <v>2638</v>
      </c>
      <c r="F41" s="361" t="n">
        <v>53.5</v>
      </c>
    </row>
    <row r="42" customFormat="false" ht="12.75" hidden="false" customHeight="false" outlineLevel="0" collapsed="false">
      <c r="A42" s="38" t="n">
        <v>42</v>
      </c>
      <c r="B42" s="359" t="s">
        <v>1212</v>
      </c>
      <c r="C42" s="173" t="n">
        <v>236074</v>
      </c>
      <c r="D42" s="173" t="n">
        <v>151440</v>
      </c>
      <c r="E42" s="360" t="n">
        <v>84634</v>
      </c>
      <c r="F42" s="361" t="n">
        <v>55.9</v>
      </c>
    </row>
    <row r="43" customFormat="false" ht="12.75" hidden="false" customHeight="false" outlineLevel="0" collapsed="false">
      <c r="A43" s="38" t="n">
        <v>43</v>
      </c>
      <c r="B43" s="359" t="s">
        <v>1213</v>
      </c>
      <c r="C43" s="173" t="n">
        <v>13389</v>
      </c>
      <c r="D43" s="173" t="n">
        <v>24529</v>
      </c>
      <c r="E43" s="360" t="n">
        <v>-11140</v>
      </c>
      <c r="F43" s="361" t="n">
        <v>-45.4</v>
      </c>
    </row>
    <row r="44" s="41" customFormat="true" ht="12.75" hidden="false" customHeight="false" outlineLevel="0" collapsed="false">
      <c r="A44" s="338" t="n">
        <v>5</v>
      </c>
      <c r="B44" s="355" t="s">
        <v>1214</v>
      </c>
      <c r="C44" s="318" t="n">
        <v>7134953</v>
      </c>
      <c r="D44" s="318" t="n">
        <v>6237206</v>
      </c>
      <c r="E44" s="356" t="n">
        <v>897747</v>
      </c>
      <c r="F44" s="357" t="n">
        <v>14.4</v>
      </c>
    </row>
    <row r="45" customFormat="false" ht="12.75" hidden="false" customHeight="false" outlineLevel="0" collapsed="false">
      <c r="A45" s="38" t="n">
        <v>51</v>
      </c>
      <c r="B45" s="359" t="s">
        <v>1215</v>
      </c>
      <c r="C45" s="173" t="n">
        <v>1570631</v>
      </c>
      <c r="D45" s="173" t="n">
        <v>1476129</v>
      </c>
      <c r="E45" s="360" t="n">
        <v>94502</v>
      </c>
      <c r="F45" s="361" t="n">
        <v>6.4</v>
      </c>
    </row>
    <row r="46" customFormat="false" ht="12.75" hidden="false" customHeight="false" outlineLevel="0" collapsed="false">
      <c r="A46" s="38" t="n">
        <v>52</v>
      </c>
      <c r="B46" s="359" t="s">
        <v>1216</v>
      </c>
      <c r="C46" s="173" t="n">
        <v>399886</v>
      </c>
      <c r="D46" s="173" t="n">
        <v>311911</v>
      </c>
      <c r="E46" s="360" t="n">
        <v>87975</v>
      </c>
      <c r="F46" s="361" t="n">
        <v>28.2</v>
      </c>
    </row>
    <row r="47" customFormat="false" ht="12.75" hidden="false" customHeight="false" outlineLevel="0" collapsed="false">
      <c r="A47" s="38" t="n">
        <v>53</v>
      </c>
      <c r="B47" s="359" t="s">
        <v>1217</v>
      </c>
      <c r="C47" s="173" t="n">
        <v>254919</v>
      </c>
      <c r="D47" s="173" t="n">
        <v>219796</v>
      </c>
      <c r="E47" s="360" t="n">
        <v>35123</v>
      </c>
      <c r="F47" s="361" t="n">
        <v>16</v>
      </c>
    </row>
    <row r="48" customFormat="false" ht="12.75" hidden="false" customHeight="false" outlineLevel="0" collapsed="false">
      <c r="A48" s="38" t="n">
        <v>54</v>
      </c>
      <c r="B48" s="359" t="s">
        <v>1218</v>
      </c>
      <c r="C48" s="173" t="n">
        <v>2506409</v>
      </c>
      <c r="D48" s="173" t="n">
        <v>2007011</v>
      </c>
      <c r="E48" s="360" t="n">
        <v>499398</v>
      </c>
      <c r="F48" s="361" t="n">
        <v>24.9</v>
      </c>
    </row>
    <row r="49" customFormat="false" ht="12.75" hidden="false" customHeight="false" outlineLevel="0" collapsed="false">
      <c r="A49" s="38" t="n">
        <v>55</v>
      </c>
      <c r="B49" s="359" t="s">
        <v>1219</v>
      </c>
      <c r="C49" s="173" t="n">
        <v>360776</v>
      </c>
      <c r="D49" s="173" t="n">
        <v>381726</v>
      </c>
      <c r="E49" s="360" t="n">
        <v>-20950</v>
      </c>
      <c r="F49" s="361" t="n">
        <v>-5.5</v>
      </c>
    </row>
    <row r="50" customFormat="false" ht="12.75" hidden="false" customHeight="false" outlineLevel="0" collapsed="false">
      <c r="A50" s="38" t="n">
        <v>56</v>
      </c>
      <c r="B50" s="359" t="s">
        <v>1220</v>
      </c>
      <c r="C50" s="173" t="n">
        <v>62087</v>
      </c>
      <c r="D50" s="173" t="n">
        <v>60003</v>
      </c>
      <c r="E50" s="360" t="n">
        <v>2084</v>
      </c>
      <c r="F50" s="361" t="n">
        <v>3.5</v>
      </c>
    </row>
    <row r="51" customFormat="false" ht="12.75" hidden="false" customHeight="false" outlineLevel="0" collapsed="false">
      <c r="A51" s="38" t="n">
        <v>57</v>
      </c>
      <c r="B51" s="359" t="s">
        <v>1221</v>
      </c>
      <c r="C51" s="173" t="n">
        <v>939626</v>
      </c>
      <c r="D51" s="173" t="n">
        <v>838053</v>
      </c>
      <c r="E51" s="360" t="n">
        <v>101573</v>
      </c>
      <c r="F51" s="361" t="n">
        <v>12.1</v>
      </c>
    </row>
    <row r="52" customFormat="false" ht="12.75" hidden="false" customHeight="false" outlineLevel="0" collapsed="false">
      <c r="A52" s="38" t="n">
        <v>58</v>
      </c>
      <c r="B52" s="359" t="s">
        <v>1222</v>
      </c>
      <c r="C52" s="173" t="n">
        <v>370260</v>
      </c>
      <c r="D52" s="173" t="n">
        <v>317413</v>
      </c>
      <c r="E52" s="360" t="n">
        <v>52847</v>
      </c>
      <c r="F52" s="361" t="n">
        <v>16.6</v>
      </c>
    </row>
    <row r="53" customFormat="false" ht="12.75" hidden="false" customHeight="false" outlineLevel="0" collapsed="false">
      <c r="A53" s="38" t="n">
        <v>59</v>
      </c>
      <c r="B53" s="359" t="s">
        <v>1223</v>
      </c>
      <c r="C53" s="173" t="n">
        <v>670359</v>
      </c>
      <c r="D53" s="173" t="n">
        <v>625164</v>
      </c>
      <c r="E53" s="360" t="n">
        <v>45195</v>
      </c>
      <c r="F53" s="361" t="n">
        <v>7.2</v>
      </c>
    </row>
    <row r="54" s="41" customFormat="true" ht="12.75" hidden="false" customHeight="false" outlineLevel="0" collapsed="false">
      <c r="A54" s="338" t="n">
        <v>6</v>
      </c>
      <c r="B54" s="355" t="s">
        <v>1224</v>
      </c>
      <c r="C54" s="318" t="n">
        <v>8822104</v>
      </c>
      <c r="D54" s="318" t="n">
        <v>6857672</v>
      </c>
      <c r="E54" s="356" t="n">
        <v>1964432</v>
      </c>
      <c r="F54" s="357" t="n">
        <v>28.6</v>
      </c>
    </row>
    <row r="55" customFormat="false" ht="12.75" hidden="false" customHeight="false" outlineLevel="0" collapsed="false">
      <c r="A55" s="38" t="n">
        <v>60</v>
      </c>
      <c r="B55" s="359" t="s">
        <v>1225</v>
      </c>
      <c r="C55" s="173" t="n">
        <v>0</v>
      </c>
      <c r="D55" s="173" t="n">
        <v>2</v>
      </c>
      <c r="E55" s="360" t="n">
        <v>-2</v>
      </c>
      <c r="F55" s="361" t="s">
        <v>1226</v>
      </c>
    </row>
    <row r="56" customFormat="false" ht="12.75" hidden="false" customHeight="false" outlineLevel="0" collapsed="false">
      <c r="A56" s="38" t="n">
        <v>61</v>
      </c>
      <c r="B56" s="215" t="s">
        <v>1227</v>
      </c>
      <c r="C56" s="173" t="n">
        <v>61310</v>
      </c>
      <c r="D56" s="173" t="n">
        <v>52663</v>
      </c>
      <c r="E56" s="360" t="n">
        <v>8647</v>
      </c>
      <c r="F56" s="361" t="n">
        <v>16.4</v>
      </c>
    </row>
    <row r="57" customFormat="false" ht="12.75" hidden="false" customHeight="false" outlineLevel="0" collapsed="false">
      <c r="A57" s="38" t="n">
        <v>62</v>
      </c>
      <c r="B57" s="215" t="s">
        <v>1228</v>
      </c>
      <c r="C57" s="173" t="n">
        <v>540522</v>
      </c>
      <c r="D57" s="173" t="n">
        <v>436751</v>
      </c>
      <c r="E57" s="360" t="n">
        <v>103771</v>
      </c>
      <c r="F57" s="361" t="n">
        <v>23.8</v>
      </c>
    </row>
    <row r="58" customFormat="false" ht="12.75" hidden="false" customHeight="false" outlineLevel="0" collapsed="false">
      <c r="A58" s="38" t="n">
        <v>63</v>
      </c>
      <c r="B58" s="215" t="s">
        <v>1229</v>
      </c>
      <c r="C58" s="173" t="n">
        <v>276170</v>
      </c>
      <c r="D58" s="173" t="n">
        <v>246310</v>
      </c>
      <c r="E58" s="360" t="n">
        <v>29860</v>
      </c>
      <c r="F58" s="361" t="n">
        <v>12.1</v>
      </c>
    </row>
    <row r="59" customFormat="false" ht="12.75" hidden="false" customHeight="false" outlineLevel="0" collapsed="false">
      <c r="A59" s="38" t="n">
        <v>64</v>
      </c>
      <c r="B59" s="215" t="s">
        <v>1230</v>
      </c>
      <c r="C59" s="173" t="n">
        <v>844672</v>
      </c>
      <c r="D59" s="173" t="n">
        <v>881568</v>
      </c>
      <c r="E59" s="360" t="n">
        <v>-36896</v>
      </c>
      <c r="F59" s="361" t="n">
        <v>-4.2</v>
      </c>
    </row>
    <row r="60" customFormat="false" ht="12.75" hidden="false" customHeight="false" outlineLevel="0" collapsed="false">
      <c r="A60" s="38" t="n">
        <v>65</v>
      </c>
      <c r="B60" s="215" t="s">
        <v>1231</v>
      </c>
      <c r="C60" s="173" t="n">
        <v>816199</v>
      </c>
      <c r="D60" s="173" t="n">
        <v>780822</v>
      </c>
      <c r="E60" s="360" t="n">
        <v>35377</v>
      </c>
      <c r="F60" s="361" t="n">
        <v>4.5</v>
      </c>
    </row>
    <row r="61" customFormat="false" ht="12.75" hidden="false" customHeight="false" outlineLevel="0" collapsed="false">
      <c r="A61" s="38" t="n">
        <v>66</v>
      </c>
      <c r="B61" s="215" t="s">
        <v>1232</v>
      </c>
      <c r="C61" s="173" t="n">
        <v>500681</v>
      </c>
      <c r="D61" s="173" t="n">
        <v>485823</v>
      </c>
      <c r="E61" s="360" t="n">
        <v>14858</v>
      </c>
      <c r="F61" s="361" t="n">
        <v>3.1</v>
      </c>
    </row>
    <row r="62" customFormat="false" ht="12.75" hidden="false" customHeight="false" outlineLevel="0" collapsed="false">
      <c r="A62" s="38" t="n">
        <v>67</v>
      </c>
      <c r="B62" s="215" t="s">
        <v>1233</v>
      </c>
      <c r="C62" s="173" t="n">
        <v>2370935</v>
      </c>
      <c r="D62" s="173" t="n">
        <v>1404684</v>
      </c>
      <c r="E62" s="360" t="n">
        <v>966251</v>
      </c>
      <c r="F62" s="361" t="n">
        <v>68.8</v>
      </c>
    </row>
    <row r="63" customFormat="false" ht="12.75" hidden="false" customHeight="false" outlineLevel="0" collapsed="false">
      <c r="A63" s="38" t="n">
        <v>68</v>
      </c>
      <c r="B63" s="215" t="s">
        <v>1234</v>
      </c>
      <c r="C63" s="173" t="n">
        <v>1997762</v>
      </c>
      <c r="D63" s="173" t="n">
        <v>1394353</v>
      </c>
      <c r="E63" s="360" t="n">
        <v>603409</v>
      </c>
      <c r="F63" s="361" t="n">
        <v>43.3</v>
      </c>
    </row>
    <row r="64" customFormat="false" ht="12.75" hidden="false" customHeight="false" outlineLevel="0" collapsed="false">
      <c r="A64" s="38" t="n">
        <v>69</v>
      </c>
      <c r="B64" s="215" t="s">
        <v>1235</v>
      </c>
      <c r="C64" s="173" t="n">
        <v>1413853</v>
      </c>
      <c r="D64" s="173" t="n">
        <v>1174696</v>
      </c>
      <c r="E64" s="360" t="n">
        <v>239157</v>
      </c>
      <c r="F64" s="361" t="n">
        <v>20.4</v>
      </c>
    </row>
    <row r="65" s="41" customFormat="true" ht="12.75" hidden="false" customHeight="false" outlineLevel="0" collapsed="false">
      <c r="A65" s="338" t="n">
        <v>7</v>
      </c>
      <c r="B65" s="209" t="s">
        <v>1236</v>
      </c>
      <c r="C65" s="318" t="n">
        <v>21175537</v>
      </c>
      <c r="D65" s="318" t="n">
        <v>19914222</v>
      </c>
      <c r="E65" s="356" t="n">
        <v>1261315</v>
      </c>
      <c r="F65" s="357" t="n">
        <v>6.3</v>
      </c>
    </row>
    <row r="66" customFormat="false" ht="12.75" hidden="false" customHeight="false" outlineLevel="0" collapsed="false">
      <c r="A66" s="38" t="n">
        <v>70</v>
      </c>
      <c r="B66" s="215" t="s">
        <v>1237</v>
      </c>
      <c r="C66" s="173" t="n">
        <v>1200</v>
      </c>
      <c r="D66" s="173" t="n">
        <v>0</v>
      </c>
      <c r="E66" s="360" t="n">
        <v>1200</v>
      </c>
      <c r="F66" s="361" t="s">
        <v>1226</v>
      </c>
    </row>
    <row r="67" customFormat="false" ht="12.75" hidden="false" customHeight="false" outlineLevel="0" collapsed="false">
      <c r="A67" s="38" t="n">
        <v>71</v>
      </c>
      <c r="B67" s="215" t="s">
        <v>1238</v>
      </c>
      <c r="C67" s="173" t="n">
        <v>1914964</v>
      </c>
      <c r="D67" s="173" t="n">
        <v>1769285</v>
      </c>
      <c r="E67" s="360" t="n">
        <v>145679</v>
      </c>
      <c r="F67" s="361" t="n">
        <v>8.2</v>
      </c>
    </row>
    <row r="68" customFormat="false" ht="12.75" hidden="false" customHeight="false" outlineLevel="0" collapsed="false">
      <c r="A68" s="38" t="n">
        <v>72</v>
      </c>
      <c r="B68" s="215" t="s">
        <v>1239</v>
      </c>
      <c r="C68" s="173" t="n">
        <v>1018308</v>
      </c>
      <c r="D68" s="173" t="n">
        <v>882146</v>
      </c>
      <c r="E68" s="360" t="n">
        <v>136162</v>
      </c>
      <c r="F68" s="361" t="n">
        <v>15.4</v>
      </c>
    </row>
    <row r="69" customFormat="false" ht="12.75" hidden="false" customHeight="false" outlineLevel="0" collapsed="false">
      <c r="A69" s="38" t="n">
        <v>73</v>
      </c>
      <c r="B69" s="215" t="s">
        <v>1240</v>
      </c>
      <c r="C69" s="173" t="n">
        <v>296946</v>
      </c>
      <c r="D69" s="173" t="n">
        <v>317420</v>
      </c>
      <c r="E69" s="360" t="n">
        <v>-20474</v>
      </c>
      <c r="F69" s="361" t="n">
        <v>-6.5</v>
      </c>
    </row>
    <row r="70" customFormat="false" ht="12.75" hidden="false" customHeight="false" outlineLevel="0" collapsed="false">
      <c r="A70" s="38" t="n">
        <v>74</v>
      </c>
      <c r="B70" s="215" t="s">
        <v>1241</v>
      </c>
      <c r="C70" s="173" t="n">
        <v>2087749</v>
      </c>
      <c r="D70" s="173" t="n">
        <v>1900264</v>
      </c>
      <c r="E70" s="360" t="n">
        <v>187485</v>
      </c>
      <c r="F70" s="361" t="n">
        <v>9.9</v>
      </c>
    </row>
    <row r="71" customFormat="false" ht="12.75" hidden="false" customHeight="false" outlineLevel="0" collapsed="false">
      <c r="A71" s="38" t="n">
        <v>75</v>
      </c>
      <c r="B71" s="215" t="s">
        <v>1242</v>
      </c>
      <c r="C71" s="173" t="n">
        <v>2683067</v>
      </c>
      <c r="D71" s="173" t="n">
        <v>2755135</v>
      </c>
      <c r="E71" s="360" t="n">
        <v>-72068</v>
      </c>
      <c r="F71" s="361" t="n">
        <v>-2.6</v>
      </c>
    </row>
    <row r="72" customFormat="false" ht="12.75" hidden="false" customHeight="false" outlineLevel="0" collapsed="false">
      <c r="A72" s="38" t="n">
        <v>76</v>
      </c>
      <c r="B72" s="215" t="s">
        <v>1243</v>
      </c>
      <c r="C72" s="173" t="n">
        <v>2097043</v>
      </c>
      <c r="D72" s="173" t="n">
        <v>2681076</v>
      </c>
      <c r="E72" s="360" t="n">
        <v>-584033</v>
      </c>
      <c r="F72" s="361" t="n">
        <v>-21.8</v>
      </c>
    </row>
    <row r="73" customFormat="false" ht="12.75" hidden="false" customHeight="false" outlineLevel="0" collapsed="false">
      <c r="A73" s="38" t="n">
        <v>77</v>
      </c>
      <c r="B73" s="215" t="s">
        <v>1244</v>
      </c>
      <c r="C73" s="173" t="n">
        <v>4232992</v>
      </c>
      <c r="D73" s="173" t="n">
        <v>3806491</v>
      </c>
      <c r="E73" s="360" t="n">
        <v>426501</v>
      </c>
      <c r="F73" s="361" t="n">
        <v>11.2</v>
      </c>
    </row>
    <row r="74" customFormat="false" ht="12.75" hidden="false" customHeight="false" outlineLevel="0" collapsed="false">
      <c r="A74" s="38" t="n">
        <v>78</v>
      </c>
      <c r="B74" s="215" t="s">
        <v>1245</v>
      </c>
      <c r="C74" s="173" t="n">
        <v>4954639</v>
      </c>
      <c r="D74" s="173" t="n">
        <v>4195954</v>
      </c>
      <c r="E74" s="360" t="n">
        <v>758685</v>
      </c>
      <c r="F74" s="361" t="n">
        <v>18.1</v>
      </c>
    </row>
    <row r="75" customFormat="false" ht="12.75" hidden="false" customHeight="false" outlineLevel="0" collapsed="false">
      <c r="A75" s="38" t="n">
        <v>79</v>
      </c>
      <c r="B75" s="215" t="s">
        <v>1246</v>
      </c>
      <c r="C75" s="173" t="n">
        <v>1888629</v>
      </c>
      <c r="D75" s="173" t="n">
        <v>1606451</v>
      </c>
      <c r="E75" s="360" t="n">
        <v>282178</v>
      </c>
      <c r="F75" s="361" t="n">
        <v>17.6</v>
      </c>
    </row>
    <row r="76" s="41" customFormat="true" ht="12.75" hidden="false" customHeight="false" outlineLevel="0" collapsed="false">
      <c r="A76" s="338" t="n">
        <v>8</v>
      </c>
      <c r="B76" s="209" t="s">
        <v>1247</v>
      </c>
      <c r="C76" s="318" t="n">
        <v>6344233</v>
      </c>
      <c r="D76" s="318" t="n">
        <v>5939621</v>
      </c>
      <c r="E76" s="356" t="n">
        <v>404612</v>
      </c>
      <c r="F76" s="357" t="n">
        <v>6.8</v>
      </c>
    </row>
    <row r="77" customFormat="false" ht="12.75" hidden="false" customHeight="false" outlineLevel="0" collapsed="false">
      <c r="A77" s="38" t="n">
        <v>80</v>
      </c>
      <c r="B77" s="215" t="s">
        <v>1248</v>
      </c>
      <c r="C77" s="173" t="n">
        <v>0</v>
      </c>
      <c r="D77" s="173" t="n">
        <v>0</v>
      </c>
      <c r="E77" s="360" t="n">
        <v>0</v>
      </c>
      <c r="F77" s="361" t="s">
        <v>1226</v>
      </c>
    </row>
    <row r="78" customFormat="false" ht="12.75" hidden="false" customHeight="false" outlineLevel="0" collapsed="false">
      <c r="A78" s="38" t="n">
        <v>81</v>
      </c>
      <c r="B78" s="215" t="s">
        <v>1249</v>
      </c>
      <c r="C78" s="173" t="n">
        <v>216781</v>
      </c>
      <c r="D78" s="173" t="n">
        <v>224062</v>
      </c>
      <c r="E78" s="360" t="n">
        <v>-7281</v>
      </c>
      <c r="F78" s="361" t="n">
        <v>-3.2</v>
      </c>
    </row>
    <row r="79" customFormat="false" ht="12.75" hidden="false" customHeight="false" outlineLevel="0" collapsed="false">
      <c r="A79" s="38" t="n">
        <v>82</v>
      </c>
      <c r="B79" s="215" t="s">
        <v>1250</v>
      </c>
      <c r="C79" s="173" t="n">
        <v>669303</v>
      </c>
      <c r="D79" s="173" t="n">
        <v>665535</v>
      </c>
      <c r="E79" s="360" t="n">
        <v>3768</v>
      </c>
      <c r="F79" s="361" t="n">
        <v>0.6</v>
      </c>
    </row>
    <row r="80" customFormat="false" ht="12.75" hidden="false" customHeight="false" outlineLevel="0" collapsed="false">
      <c r="A80" s="38" t="n">
        <v>83</v>
      </c>
      <c r="B80" s="215" t="s">
        <v>1251</v>
      </c>
      <c r="C80" s="173" t="n">
        <v>116237</v>
      </c>
      <c r="D80" s="173" t="n">
        <v>117433</v>
      </c>
      <c r="E80" s="360" t="n">
        <v>-1196</v>
      </c>
      <c r="F80" s="361" t="n">
        <v>-1</v>
      </c>
    </row>
    <row r="81" customFormat="false" ht="12.75" hidden="false" customHeight="false" outlineLevel="0" collapsed="false">
      <c r="A81" s="38" t="n">
        <v>84</v>
      </c>
      <c r="B81" s="215" t="s">
        <v>1252</v>
      </c>
      <c r="C81" s="173" t="n">
        <v>1871284</v>
      </c>
      <c r="D81" s="173" t="n">
        <v>1704726</v>
      </c>
      <c r="E81" s="360" t="n">
        <v>166558</v>
      </c>
      <c r="F81" s="361" t="n">
        <v>9.8</v>
      </c>
    </row>
    <row r="82" customFormat="false" ht="12.75" hidden="false" customHeight="false" outlineLevel="0" collapsed="false">
      <c r="A82" s="38" t="n">
        <v>85</v>
      </c>
      <c r="B82" s="215" t="s">
        <v>1253</v>
      </c>
      <c r="C82" s="173" t="n">
        <v>381116</v>
      </c>
      <c r="D82" s="173" t="n">
        <v>396009</v>
      </c>
      <c r="E82" s="360" t="n">
        <v>-14893</v>
      </c>
      <c r="F82" s="361" t="n">
        <v>-3.8</v>
      </c>
    </row>
    <row r="83" customFormat="false" ht="12.75" hidden="false" customHeight="false" outlineLevel="0" collapsed="false">
      <c r="A83" s="38" t="n">
        <v>87</v>
      </c>
      <c r="B83" s="215" t="s">
        <v>1254</v>
      </c>
      <c r="C83" s="173" t="n">
        <v>1078880</v>
      </c>
      <c r="D83" s="173" t="n">
        <v>1000656</v>
      </c>
      <c r="E83" s="360" t="n">
        <v>78224</v>
      </c>
      <c r="F83" s="361" t="n">
        <v>7.8</v>
      </c>
    </row>
    <row r="84" customFormat="false" ht="12.75" hidden="false" customHeight="false" outlineLevel="0" collapsed="false">
      <c r="A84" s="38" t="n">
        <v>88</v>
      </c>
      <c r="B84" s="215" t="s">
        <v>1255</v>
      </c>
      <c r="C84" s="173" t="n">
        <v>304718</v>
      </c>
      <c r="D84" s="173" t="n">
        <v>325793</v>
      </c>
      <c r="E84" s="360" t="n">
        <v>-21075</v>
      </c>
      <c r="F84" s="361" t="n">
        <v>-6.5</v>
      </c>
    </row>
    <row r="85" customFormat="false" ht="12.75" hidden="false" customHeight="false" outlineLevel="0" collapsed="false">
      <c r="A85" s="38" t="n">
        <v>89</v>
      </c>
      <c r="B85" s="215" t="s">
        <v>1256</v>
      </c>
      <c r="C85" s="173" t="n">
        <v>1705914</v>
      </c>
      <c r="D85" s="173" t="n">
        <v>1505407</v>
      </c>
      <c r="E85" s="360" t="n">
        <v>200507</v>
      </c>
      <c r="F85" s="361" t="n">
        <v>13.3</v>
      </c>
    </row>
    <row r="86" s="41" customFormat="true" ht="12.75" hidden="false" customHeight="false" outlineLevel="0" collapsed="false">
      <c r="A86" s="338" t="n">
        <v>9</v>
      </c>
      <c r="B86" s="209" t="s">
        <v>1257</v>
      </c>
      <c r="C86" s="318" t="n">
        <v>5238332</v>
      </c>
      <c r="D86" s="318" t="n">
        <v>4552491</v>
      </c>
      <c r="E86" s="356" t="n">
        <v>685841</v>
      </c>
      <c r="F86" s="357" t="n">
        <v>15.1</v>
      </c>
    </row>
    <row r="87" customFormat="false" ht="12.75" hidden="false" customHeight="false" outlineLevel="0" collapsed="false">
      <c r="A87" s="38"/>
      <c r="B87" s="215" t="s">
        <v>1258</v>
      </c>
      <c r="C87" s="173" t="n">
        <v>135356</v>
      </c>
      <c r="D87" s="173" t="n">
        <v>125180</v>
      </c>
      <c r="E87" s="360" t="n">
        <v>10176</v>
      </c>
      <c r="F87" s="361" t="n">
        <v>8.1</v>
      </c>
    </row>
    <row r="88" customFormat="false" ht="12.75" hidden="false" customHeight="false" outlineLevel="0" collapsed="false">
      <c r="A88" s="38"/>
      <c r="B88" s="215"/>
      <c r="C88" s="318"/>
      <c r="D88" s="318"/>
      <c r="E88" s="356"/>
      <c r="F88" s="357"/>
    </row>
    <row r="89" s="41" customFormat="true" ht="12.75" hidden="false" customHeight="false" outlineLevel="0" collapsed="false">
      <c r="A89" s="338" t="s">
        <v>447</v>
      </c>
      <c r="B89" s="222" t="s">
        <v>1259</v>
      </c>
      <c r="C89" s="318" t="n">
        <v>61220018</v>
      </c>
      <c r="D89" s="318" t="n">
        <v>55957418</v>
      </c>
      <c r="E89" s="356" t="n">
        <v>5262600</v>
      </c>
      <c r="F89" s="357" t="n">
        <v>9.4</v>
      </c>
    </row>
    <row r="90" customFormat="false" ht="12.75" hidden="false" customHeight="false" outlineLevel="0" collapsed="false">
      <c r="B90" s="332"/>
    </row>
    <row r="91" customFormat="false" ht="12.75" hidden="false" customHeight="false" outlineLevel="0" collapsed="false">
      <c r="B91" s="332"/>
    </row>
    <row r="92" customFormat="false" ht="12.75" hidden="false" customHeight="false" outlineLevel="0" collapsed="false">
      <c r="B92" s="332"/>
    </row>
    <row r="93" customFormat="false" ht="12.75" hidden="false" customHeight="false" outlineLevel="0" collapsed="false">
      <c r="B93" s="332"/>
    </row>
    <row r="94" customFormat="false" ht="12.75" hidden="false" customHeight="false" outlineLevel="0" collapsed="false">
      <c r="B94" s="332"/>
    </row>
    <row r="95" customFormat="false" ht="12.75" hidden="false" customHeight="false" outlineLevel="0" collapsed="false">
      <c r="B95" s="332"/>
    </row>
    <row r="96" customFormat="false" ht="12.75" hidden="false" customHeight="false" outlineLevel="0" collapsed="false">
      <c r="B96" s="332"/>
    </row>
    <row r="97" customFormat="false" ht="12.75" hidden="false" customHeight="false" outlineLevel="0" collapsed="false">
      <c r="B97" s="332"/>
    </row>
    <row r="98" customFormat="false" ht="12.75" hidden="false" customHeight="false" outlineLevel="0" collapsed="false">
      <c r="B98" s="332"/>
    </row>
    <row r="99" customFormat="false" ht="12.75" hidden="false" customHeight="false" outlineLevel="0" collapsed="false">
      <c r="B99" s="332"/>
    </row>
    <row r="100" customFormat="false" ht="12.75" hidden="false" customHeight="false" outlineLevel="0" collapsed="false">
      <c r="B100" s="332"/>
    </row>
    <row r="101" customFormat="false" ht="12.75" hidden="false" customHeight="false" outlineLevel="0" collapsed="false">
      <c r="B101" s="332"/>
    </row>
    <row r="102" customFormat="false" ht="12.75" hidden="false" customHeight="false" outlineLevel="0" collapsed="false">
      <c r="B102" s="332"/>
    </row>
    <row r="103" customFormat="false" ht="12.75" hidden="false" customHeight="false" outlineLevel="0" collapsed="false">
      <c r="B103" s="332"/>
    </row>
    <row r="104" customFormat="false" ht="12.75" hidden="false" customHeight="false" outlineLevel="0" collapsed="false">
      <c r="B104" s="332"/>
    </row>
    <row r="105" customFormat="false" ht="12.75" hidden="false" customHeight="false" outlineLevel="0" collapsed="false">
      <c r="B105" s="332"/>
    </row>
    <row r="106" customFormat="false" ht="12.75" hidden="false" customHeight="false" outlineLevel="0" collapsed="false">
      <c r="B106" s="332"/>
    </row>
    <row r="107" customFormat="false" ht="12.75" hidden="false" customHeight="false" outlineLevel="0" collapsed="false">
      <c r="B107" s="332"/>
    </row>
    <row r="108" customFormat="false" ht="12.75" hidden="false" customHeight="false" outlineLevel="0" collapsed="false">
      <c r="B108" s="332"/>
    </row>
    <row r="109" customFormat="false" ht="12.75" hidden="false" customHeight="false" outlineLevel="0" collapsed="false">
      <c r="B109" s="332"/>
    </row>
    <row r="110" customFormat="false" ht="12.75" hidden="false" customHeight="false" outlineLevel="0" collapsed="false">
      <c r="B110" s="332"/>
    </row>
    <row r="111" customFormat="false" ht="12.75" hidden="false" customHeight="false" outlineLevel="0" collapsed="false">
      <c r="B111" s="332"/>
    </row>
    <row r="112" customFormat="false" ht="12.75" hidden="false" customHeight="false" outlineLevel="0" collapsed="false">
      <c r="B112" s="332"/>
    </row>
    <row r="113" customFormat="false" ht="12.75" hidden="false" customHeight="false" outlineLevel="0" collapsed="false">
      <c r="B113" s="332"/>
    </row>
    <row r="114" customFormat="false" ht="12.75" hidden="false" customHeight="false" outlineLevel="0" collapsed="false">
      <c r="B114" s="332"/>
    </row>
    <row r="115" customFormat="false" ht="12.75" hidden="false" customHeight="false" outlineLevel="0" collapsed="false">
      <c r="B115" s="332"/>
    </row>
    <row r="116" customFormat="false" ht="12.75" hidden="false" customHeight="false" outlineLevel="0" collapsed="false">
      <c r="B116" s="332"/>
    </row>
    <row r="117" customFormat="false" ht="12.75" hidden="false" customHeight="false" outlineLevel="0" collapsed="false">
      <c r="B117" s="332"/>
    </row>
    <row r="118" customFormat="false" ht="12.75" hidden="false" customHeight="false" outlineLevel="0" collapsed="false">
      <c r="B118" s="332"/>
    </row>
    <row r="119" customFormat="false" ht="12.75" hidden="false" customHeight="false" outlineLevel="0" collapsed="false">
      <c r="B119" s="332"/>
    </row>
    <row r="120" customFormat="false" ht="12.75" hidden="false" customHeight="false" outlineLevel="0" collapsed="false">
      <c r="B120" s="332"/>
    </row>
    <row r="121" customFormat="false" ht="12.75" hidden="false" customHeight="false" outlineLevel="0" collapsed="false">
      <c r="B121" s="332"/>
    </row>
    <row r="122" customFormat="false" ht="12.75" hidden="false" customHeight="false" outlineLevel="0" collapsed="false">
      <c r="B122" s="332"/>
    </row>
    <row r="123" customFormat="false" ht="12.75" hidden="false" customHeight="false" outlineLevel="0" collapsed="false">
      <c r="B123" s="332"/>
    </row>
    <row r="124" customFormat="false" ht="12.75" hidden="false" customHeight="false" outlineLevel="0" collapsed="false">
      <c r="B124" s="332"/>
    </row>
    <row r="125" customFormat="false" ht="12.75" hidden="false" customHeight="false" outlineLevel="0" collapsed="false">
      <c r="B125" s="332"/>
    </row>
    <row r="126" customFormat="false" ht="12.75" hidden="false" customHeight="false" outlineLevel="0" collapsed="false">
      <c r="B126" s="332"/>
    </row>
    <row r="127" customFormat="false" ht="12.75" hidden="false" customHeight="false" outlineLevel="0" collapsed="false">
      <c r="B127" s="332"/>
    </row>
    <row r="128" customFormat="false" ht="12.75" hidden="false" customHeight="false" outlineLevel="0" collapsed="false">
      <c r="B128" s="332"/>
    </row>
    <row r="129" customFormat="false" ht="12.75" hidden="false" customHeight="false" outlineLevel="0" collapsed="false">
      <c r="B129" s="332"/>
    </row>
    <row r="130" customFormat="false" ht="12.75" hidden="false" customHeight="false" outlineLevel="0" collapsed="false">
      <c r="B130" s="332"/>
    </row>
    <row r="131" customFormat="false" ht="12.75" hidden="false" customHeight="false" outlineLevel="0" collapsed="false">
      <c r="B131" s="332"/>
    </row>
    <row r="132" customFormat="false" ht="12.75" hidden="false" customHeight="false" outlineLevel="0" collapsed="false">
      <c r="B132" s="332"/>
    </row>
    <row r="133" customFormat="false" ht="12.75" hidden="false" customHeight="false" outlineLevel="0" collapsed="false">
      <c r="B133" s="332"/>
    </row>
    <row r="134" customFormat="false" ht="12.75" hidden="false" customHeight="false" outlineLevel="0" collapsed="false">
      <c r="B134" s="332"/>
    </row>
    <row r="135" customFormat="false" ht="12.75" hidden="false" customHeight="false" outlineLevel="0" collapsed="false">
      <c r="B135" s="332"/>
    </row>
    <row r="136" customFormat="false" ht="12.75" hidden="false" customHeight="false" outlineLevel="0" collapsed="false">
      <c r="B136" s="332"/>
    </row>
    <row r="137" customFormat="false" ht="12.75" hidden="false" customHeight="false" outlineLevel="0" collapsed="false">
      <c r="B137" s="332"/>
    </row>
    <row r="138" customFormat="false" ht="12.75" hidden="false" customHeight="false" outlineLevel="0" collapsed="false">
      <c r="B138" s="332"/>
    </row>
    <row r="139" customFormat="false" ht="12.75" hidden="false" customHeight="false" outlineLevel="0" collapsed="false">
      <c r="B139" s="332"/>
    </row>
    <row r="140" customFormat="false" ht="12.75" hidden="false" customHeight="false" outlineLevel="0" collapsed="false">
      <c r="B140" s="332"/>
    </row>
    <row r="141" customFormat="false" ht="12.75" hidden="false" customHeight="false" outlineLevel="0" collapsed="false">
      <c r="B141" s="332"/>
    </row>
    <row r="142" customFormat="false" ht="12.75" hidden="false" customHeight="false" outlineLevel="0" collapsed="false">
      <c r="B142" s="332"/>
    </row>
    <row r="143" customFormat="false" ht="12.75" hidden="false" customHeight="false" outlineLevel="0" collapsed="false">
      <c r="B143" s="332"/>
    </row>
    <row r="144" customFormat="false" ht="12.75" hidden="false" customHeight="false" outlineLevel="0" collapsed="false">
      <c r="B144" s="332"/>
    </row>
    <row r="145" customFormat="false" ht="12.75" hidden="false" customHeight="false" outlineLevel="0" collapsed="false">
      <c r="B145" s="332"/>
    </row>
    <row r="146" customFormat="false" ht="12.75" hidden="false" customHeight="false" outlineLevel="0" collapsed="false">
      <c r="B146" s="332"/>
    </row>
    <row r="147" customFormat="false" ht="12.75" hidden="false" customHeight="false" outlineLevel="0" collapsed="false">
      <c r="B147" s="332"/>
    </row>
    <row r="148" customFormat="false" ht="12.75" hidden="false" customHeight="false" outlineLevel="0" collapsed="false">
      <c r="B148" s="332"/>
    </row>
    <row r="149" customFormat="false" ht="12.75" hidden="false" customHeight="false" outlineLevel="0" collapsed="false">
      <c r="B149" s="332"/>
    </row>
    <row r="150" customFormat="false" ht="12.75" hidden="false" customHeight="false" outlineLevel="0" collapsed="false">
      <c r="B150" s="332"/>
    </row>
    <row r="151" customFormat="false" ht="12.75" hidden="false" customHeight="false" outlineLevel="0" collapsed="false">
      <c r="B151" s="332"/>
    </row>
    <row r="152" customFormat="false" ht="12.75" hidden="false" customHeight="false" outlineLevel="0" collapsed="false">
      <c r="B152" s="332"/>
    </row>
    <row r="153" customFormat="false" ht="12.75" hidden="false" customHeight="false" outlineLevel="0" collapsed="false">
      <c r="B153" s="332"/>
    </row>
    <row r="154" customFormat="false" ht="12.75" hidden="false" customHeight="false" outlineLevel="0" collapsed="false">
      <c r="B154" s="332"/>
    </row>
    <row r="155" customFormat="false" ht="12.75" hidden="false" customHeight="false" outlineLevel="0" collapsed="false">
      <c r="B155" s="332"/>
    </row>
    <row r="156" customFormat="false" ht="12.75" hidden="false" customHeight="false" outlineLevel="0" collapsed="false">
      <c r="B156" s="332"/>
    </row>
    <row r="157" customFormat="false" ht="12.75" hidden="false" customHeight="false" outlineLevel="0" collapsed="false">
      <c r="B157" s="332"/>
    </row>
    <row r="158" customFormat="false" ht="12.75" hidden="false" customHeight="false" outlineLevel="0" collapsed="false">
      <c r="B158" s="332"/>
    </row>
    <row r="159" customFormat="false" ht="12.75" hidden="false" customHeight="false" outlineLevel="0" collapsed="false">
      <c r="B159" s="332"/>
    </row>
    <row r="160" customFormat="false" ht="12.75" hidden="false" customHeight="false" outlineLevel="0" collapsed="false">
      <c r="B160" s="332"/>
    </row>
    <row r="161" customFormat="false" ht="12.75" hidden="false" customHeight="false" outlineLevel="0" collapsed="false">
      <c r="B161" s="332"/>
    </row>
    <row r="162" customFormat="false" ht="12.75" hidden="false" customHeight="false" outlineLevel="0" collapsed="false">
      <c r="B162" s="332"/>
    </row>
    <row r="163" customFormat="false" ht="12.75" hidden="false" customHeight="false" outlineLevel="0" collapsed="false">
      <c r="B163" s="332"/>
    </row>
    <row r="164" customFormat="false" ht="12.75" hidden="false" customHeight="false" outlineLevel="0" collapsed="false">
      <c r="B164" s="332"/>
    </row>
    <row r="165" customFormat="false" ht="12.75" hidden="false" customHeight="false" outlineLevel="0" collapsed="false">
      <c r="B165" s="332"/>
    </row>
    <row r="166" customFormat="false" ht="12.75" hidden="false" customHeight="false" outlineLevel="0" collapsed="false">
      <c r="B166" s="332"/>
    </row>
    <row r="167" customFormat="false" ht="12.75" hidden="false" customHeight="false" outlineLevel="0" collapsed="false">
      <c r="B167" s="332"/>
    </row>
    <row r="168" customFormat="false" ht="12.75" hidden="false" customHeight="false" outlineLevel="0" collapsed="false">
      <c r="B168" s="332"/>
    </row>
    <row r="169" customFormat="false" ht="12.75" hidden="false" customHeight="false" outlineLevel="0" collapsed="false">
      <c r="B169" s="332"/>
    </row>
    <row r="170" customFormat="false" ht="12.75" hidden="false" customHeight="false" outlineLevel="0" collapsed="false">
      <c r="B170" s="332"/>
    </row>
    <row r="171" customFormat="false" ht="12.75" hidden="false" customHeight="false" outlineLevel="0" collapsed="false">
      <c r="B171" s="332"/>
    </row>
    <row r="172" customFormat="false" ht="12.75" hidden="false" customHeight="false" outlineLevel="0" collapsed="false">
      <c r="B172" s="332"/>
    </row>
    <row r="173" customFormat="false" ht="12.75" hidden="false" customHeight="false" outlineLevel="0" collapsed="false">
      <c r="B173" s="332"/>
    </row>
    <row r="174" customFormat="false" ht="12.75" hidden="false" customHeight="false" outlineLevel="0" collapsed="false">
      <c r="B174" s="332"/>
    </row>
    <row r="175" customFormat="false" ht="12.75" hidden="false" customHeight="false" outlineLevel="0" collapsed="false">
      <c r="B175" s="332"/>
    </row>
    <row r="176" customFormat="false" ht="12.75" hidden="false" customHeight="false" outlineLevel="0" collapsed="false">
      <c r="B176" s="332"/>
    </row>
    <row r="177" customFormat="false" ht="12.75" hidden="false" customHeight="false" outlineLevel="0" collapsed="false">
      <c r="B177" s="332"/>
    </row>
    <row r="178" customFormat="false" ht="12.75" hidden="false" customHeight="false" outlineLevel="0" collapsed="false">
      <c r="B178" s="332"/>
    </row>
    <row r="179" customFormat="false" ht="12.75" hidden="false" customHeight="false" outlineLevel="0" collapsed="false">
      <c r="B179" s="332"/>
    </row>
    <row r="180" customFormat="false" ht="12.75" hidden="false" customHeight="false" outlineLevel="0" collapsed="false">
      <c r="B180" s="332"/>
    </row>
    <row r="181" customFormat="false" ht="12.75" hidden="false" customHeight="false" outlineLevel="0" collapsed="false">
      <c r="B181" s="332"/>
    </row>
    <row r="182" customFormat="false" ht="12.75" hidden="false" customHeight="false" outlineLevel="0" collapsed="false">
      <c r="B182" s="332"/>
    </row>
    <row r="183" customFormat="false" ht="12.75" hidden="false" customHeight="false" outlineLevel="0" collapsed="false">
      <c r="B183" s="332"/>
    </row>
    <row r="184" customFormat="false" ht="12.75" hidden="false" customHeight="false" outlineLevel="0" collapsed="false">
      <c r="B184" s="332"/>
    </row>
    <row r="185" customFormat="false" ht="12.75" hidden="false" customHeight="false" outlineLevel="0" collapsed="false">
      <c r="B185" s="332"/>
    </row>
    <row r="186" customFormat="false" ht="12.75" hidden="false" customHeight="false" outlineLevel="0" collapsed="false">
      <c r="B186" s="332"/>
    </row>
    <row r="187" customFormat="false" ht="12.75" hidden="false" customHeight="false" outlineLevel="0" collapsed="false">
      <c r="B187" s="332"/>
    </row>
    <row r="188" customFormat="false" ht="12.75" hidden="false" customHeight="false" outlineLevel="0" collapsed="false">
      <c r="B188" s="332"/>
    </row>
    <row r="189" customFormat="false" ht="12.75" hidden="false" customHeight="false" outlineLevel="0" collapsed="false">
      <c r="B189" s="332"/>
    </row>
    <row r="190" customFormat="false" ht="12.75" hidden="false" customHeight="false" outlineLevel="0" collapsed="false">
      <c r="B190" s="332"/>
    </row>
    <row r="191" customFormat="false" ht="12.75" hidden="false" customHeight="false" outlineLevel="0" collapsed="false">
      <c r="B191" s="332"/>
    </row>
    <row r="192" customFormat="false" ht="12.75" hidden="false" customHeight="false" outlineLevel="0" collapsed="false">
      <c r="B192" s="332"/>
    </row>
    <row r="193" customFormat="false" ht="12.75" hidden="false" customHeight="false" outlineLevel="0" collapsed="false">
      <c r="B193" s="332"/>
    </row>
    <row r="194" customFormat="false" ht="12.75" hidden="false" customHeight="false" outlineLevel="0" collapsed="false">
      <c r="B194" s="332"/>
    </row>
    <row r="195" customFormat="false" ht="12.75" hidden="false" customHeight="false" outlineLevel="0" collapsed="false">
      <c r="B195" s="332"/>
    </row>
    <row r="196" customFormat="false" ht="12.75" hidden="false" customHeight="false" outlineLevel="0" collapsed="false">
      <c r="B196" s="332"/>
    </row>
    <row r="197" customFormat="false" ht="12.75" hidden="false" customHeight="false" outlineLevel="0" collapsed="false">
      <c r="B197" s="332"/>
    </row>
    <row r="198" customFormat="false" ht="12.75" hidden="false" customHeight="false" outlineLevel="0" collapsed="false">
      <c r="B198" s="332"/>
    </row>
    <row r="199" customFormat="false" ht="12.75" hidden="false" customHeight="false" outlineLevel="0" collapsed="false">
      <c r="B199" s="332"/>
    </row>
    <row r="200" customFormat="false" ht="12.75" hidden="false" customHeight="false" outlineLevel="0" collapsed="false">
      <c r="B200" s="332"/>
    </row>
    <row r="201" customFormat="false" ht="12.75" hidden="false" customHeight="false" outlineLevel="0" collapsed="false">
      <c r="B201" s="332"/>
    </row>
    <row r="202" customFormat="false" ht="12.75" hidden="false" customHeight="false" outlineLevel="0" collapsed="false">
      <c r="B202" s="332"/>
    </row>
    <row r="203" customFormat="false" ht="12.75" hidden="false" customHeight="false" outlineLevel="0" collapsed="false">
      <c r="B203" s="332"/>
    </row>
    <row r="204" customFormat="false" ht="12.75" hidden="false" customHeight="false" outlineLevel="0" collapsed="false">
      <c r="B204" s="332"/>
    </row>
    <row r="205" customFormat="false" ht="12.75" hidden="false" customHeight="false" outlineLevel="0" collapsed="false">
      <c r="B205" s="332"/>
    </row>
    <row r="206" customFormat="false" ht="12.75" hidden="false" customHeight="false" outlineLevel="0" collapsed="false">
      <c r="B206" s="332"/>
    </row>
    <row r="207" customFormat="false" ht="12.75" hidden="false" customHeight="false" outlineLevel="0" collapsed="false">
      <c r="B207" s="332"/>
    </row>
    <row r="208" customFormat="false" ht="12.75" hidden="false" customHeight="false" outlineLevel="0" collapsed="false">
      <c r="B208" s="332"/>
    </row>
    <row r="209" customFormat="false" ht="12.75" hidden="false" customHeight="false" outlineLevel="0" collapsed="false">
      <c r="B209" s="332"/>
    </row>
    <row r="210" customFormat="false" ht="12.75" hidden="false" customHeight="false" outlineLevel="0" collapsed="false">
      <c r="B210" s="332"/>
    </row>
    <row r="211" customFormat="false" ht="12.75" hidden="false" customHeight="false" outlineLevel="0" collapsed="false">
      <c r="B211" s="332"/>
    </row>
    <row r="212" customFormat="false" ht="12.75" hidden="false" customHeight="false" outlineLevel="0" collapsed="false">
      <c r="B212" s="332"/>
    </row>
    <row r="213" customFormat="false" ht="12.75" hidden="false" customHeight="false" outlineLevel="0" collapsed="false">
      <c r="B213" s="332"/>
    </row>
    <row r="214" customFormat="false" ht="12.75" hidden="false" customHeight="false" outlineLevel="0" collapsed="false">
      <c r="B214" s="332"/>
    </row>
    <row r="215" customFormat="false" ht="12.75" hidden="false" customHeight="false" outlineLevel="0" collapsed="false">
      <c r="B215" s="332"/>
    </row>
    <row r="216" customFormat="false" ht="12.75" hidden="false" customHeight="false" outlineLevel="0" collapsed="false">
      <c r="B216" s="332"/>
    </row>
    <row r="217" customFormat="false" ht="12.75" hidden="false" customHeight="false" outlineLevel="0" collapsed="false">
      <c r="B217" s="332"/>
    </row>
    <row r="218" customFormat="false" ht="12.75" hidden="false" customHeight="false" outlineLevel="0" collapsed="false">
      <c r="B218" s="332"/>
    </row>
    <row r="219" customFormat="false" ht="12.75" hidden="false" customHeight="false" outlineLevel="0" collapsed="false">
      <c r="B219" s="332"/>
    </row>
    <row r="220" customFormat="false" ht="12.75" hidden="false" customHeight="false" outlineLevel="0" collapsed="false">
      <c r="B220" s="332"/>
    </row>
    <row r="221" customFormat="false" ht="12.75" hidden="false" customHeight="false" outlineLevel="0" collapsed="false">
      <c r="B221" s="332"/>
    </row>
    <row r="222" customFormat="false" ht="12.75" hidden="false" customHeight="false" outlineLevel="0" collapsed="false">
      <c r="B222" s="332"/>
    </row>
    <row r="223" customFormat="false" ht="12.75" hidden="false" customHeight="false" outlineLevel="0" collapsed="false">
      <c r="B223" s="332"/>
    </row>
    <row r="224" customFormat="false" ht="12.75" hidden="false" customHeight="false" outlineLevel="0" collapsed="false">
      <c r="B224" s="332"/>
    </row>
    <row r="225" customFormat="false" ht="12.75" hidden="false" customHeight="false" outlineLevel="0" collapsed="false">
      <c r="B225" s="332"/>
    </row>
    <row r="226" customFormat="false" ht="12.75" hidden="false" customHeight="false" outlineLevel="0" collapsed="false">
      <c r="B226" s="332"/>
    </row>
    <row r="227" customFormat="false" ht="12.75" hidden="false" customHeight="false" outlineLevel="0" collapsed="false">
      <c r="B227" s="332"/>
    </row>
    <row r="228" customFormat="false" ht="12.75" hidden="false" customHeight="false" outlineLevel="0" collapsed="false">
      <c r="B228" s="332"/>
    </row>
    <row r="229" customFormat="false" ht="12.75" hidden="false" customHeight="false" outlineLevel="0" collapsed="false">
      <c r="B229" s="332"/>
    </row>
    <row r="230" customFormat="false" ht="12.75" hidden="false" customHeight="false" outlineLevel="0" collapsed="false">
      <c r="B230" s="332"/>
    </row>
    <row r="231" customFormat="false" ht="12.75" hidden="false" customHeight="false" outlineLevel="0" collapsed="false">
      <c r="B231" s="332"/>
    </row>
    <row r="232" customFormat="false" ht="12.75" hidden="false" customHeight="false" outlineLevel="0" collapsed="false">
      <c r="B232" s="332"/>
    </row>
    <row r="233" customFormat="false" ht="12.75" hidden="false" customHeight="false" outlineLevel="0" collapsed="false">
      <c r="B233" s="332"/>
    </row>
    <row r="234" customFormat="false" ht="12.75" hidden="false" customHeight="false" outlineLevel="0" collapsed="false">
      <c r="B234" s="332"/>
    </row>
    <row r="235" customFormat="false" ht="12.75" hidden="false" customHeight="false" outlineLevel="0" collapsed="false">
      <c r="B235" s="332"/>
    </row>
    <row r="236" customFormat="false" ht="12.75" hidden="false" customHeight="false" outlineLevel="0" collapsed="false">
      <c r="B236" s="332"/>
    </row>
    <row r="237" customFormat="false" ht="12.75" hidden="false" customHeight="false" outlineLevel="0" collapsed="false">
      <c r="B237" s="332"/>
    </row>
    <row r="238" customFormat="false" ht="12.75" hidden="false" customHeight="false" outlineLevel="0" collapsed="false">
      <c r="B238" s="332"/>
    </row>
    <row r="239" customFormat="false" ht="12.75" hidden="false" customHeight="false" outlineLevel="0" collapsed="false">
      <c r="B239" s="332"/>
    </row>
    <row r="240" customFormat="false" ht="12.75" hidden="false" customHeight="false" outlineLevel="0" collapsed="false">
      <c r="B240" s="332"/>
    </row>
    <row r="241" customFormat="false" ht="12.75" hidden="false" customHeight="false" outlineLevel="0" collapsed="false">
      <c r="B241" s="332"/>
    </row>
    <row r="242" customFormat="false" ht="12.75" hidden="false" customHeight="false" outlineLevel="0" collapsed="false">
      <c r="B242" s="332"/>
    </row>
    <row r="243" customFormat="false" ht="12.75" hidden="false" customHeight="false" outlineLevel="0" collapsed="false">
      <c r="B243" s="332"/>
    </row>
    <row r="244" customFormat="false" ht="12.75" hidden="false" customHeight="false" outlineLevel="0" collapsed="false">
      <c r="B244" s="332"/>
    </row>
    <row r="245" customFormat="false" ht="12.75" hidden="false" customHeight="false" outlineLevel="0" collapsed="false">
      <c r="B245" s="332"/>
    </row>
    <row r="246" customFormat="false" ht="12.75" hidden="false" customHeight="false" outlineLevel="0" collapsed="false">
      <c r="B246" s="332"/>
    </row>
    <row r="247" customFormat="false" ht="12.75" hidden="false" customHeight="false" outlineLevel="0" collapsed="false">
      <c r="B247" s="332"/>
    </row>
    <row r="248" customFormat="false" ht="12.75" hidden="false" customHeight="false" outlineLevel="0" collapsed="false">
      <c r="B248" s="332"/>
    </row>
    <row r="249" customFormat="false" ht="12.75" hidden="false" customHeight="false" outlineLevel="0" collapsed="false">
      <c r="B249" s="332"/>
    </row>
    <row r="250" customFormat="false" ht="12.75" hidden="false" customHeight="false" outlineLevel="0" collapsed="false">
      <c r="B250" s="332"/>
    </row>
    <row r="251" customFormat="false" ht="12.75" hidden="false" customHeight="false" outlineLevel="0" collapsed="false">
      <c r="B251" s="332"/>
    </row>
    <row r="252" customFormat="false" ht="12.75" hidden="false" customHeight="false" outlineLevel="0" collapsed="false">
      <c r="B252" s="332"/>
    </row>
    <row r="253" customFormat="false" ht="12.75" hidden="false" customHeight="false" outlineLevel="0" collapsed="false">
      <c r="B253" s="332"/>
    </row>
    <row r="254" customFormat="false" ht="12.75" hidden="false" customHeight="false" outlineLevel="0" collapsed="false">
      <c r="B254" s="332"/>
    </row>
    <row r="255" customFormat="false" ht="12.75" hidden="false" customHeight="false" outlineLevel="0" collapsed="false">
      <c r="B255" s="332"/>
    </row>
    <row r="256" customFormat="false" ht="12.75" hidden="false" customHeight="false" outlineLevel="0" collapsed="false">
      <c r="B256" s="332"/>
    </row>
    <row r="257" customFormat="false" ht="12.75" hidden="false" customHeight="false" outlineLevel="0" collapsed="false">
      <c r="B257" s="332"/>
    </row>
    <row r="258" customFormat="false" ht="12.75" hidden="false" customHeight="false" outlineLevel="0" collapsed="false">
      <c r="B258" s="332"/>
    </row>
    <row r="259" customFormat="false" ht="12.75" hidden="false" customHeight="false" outlineLevel="0" collapsed="false">
      <c r="B259" s="332"/>
    </row>
    <row r="260" customFormat="false" ht="12.75" hidden="false" customHeight="false" outlineLevel="0" collapsed="false">
      <c r="B260" s="332"/>
    </row>
    <row r="261" customFormat="false" ht="12.75" hidden="false" customHeight="false" outlineLevel="0" collapsed="false">
      <c r="B261" s="332"/>
    </row>
    <row r="262" customFormat="false" ht="12.75" hidden="false" customHeight="false" outlineLevel="0" collapsed="false">
      <c r="B262" s="332"/>
    </row>
    <row r="263" customFormat="false" ht="12.75" hidden="false" customHeight="false" outlineLevel="0" collapsed="false">
      <c r="B263" s="332"/>
    </row>
    <row r="264" customFormat="false" ht="12.75" hidden="false" customHeight="false" outlineLevel="0" collapsed="false">
      <c r="B264" s="332"/>
    </row>
    <row r="265" customFormat="false" ht="12.75" hidden="false" customHeight="false" outlineLevel="0" collapsed="false">
      <c r="B265" s="332"/>
    </row>
    <row r="266" customFormat="false" ht="12.75" hidden="false" customHeight="false" outlineLevel="0" collapsed="false">
      <c r="B266" s="332"/>
    </row>
    <row r="267" customFormat="false" ht="12.75" hidden="false" customHeight="false" outlineLevel="0" collapsed="false">
      <c r="B267" s="332"/>
    </row>
    <row r="268" customFormat="false" ht="12.75" hidden="false" customHeight="false" outlineLevel="0" collapsed="false">
      <c r="B268" s="332"/>
    </row>
    <row r="269" customFormat="false" ht="12.75" hidden="false" customHeight="false" outlineLevel="0" collapsed="false">
      <c r="B269" s="332"/>
    </row>
    <row r="270" customFormat="false" ht="12.75" hidden="false" customHeight="false" outlineLevel="0" collapsed="false">
      <c r="B270" s="332"/>
    </row>
    <row r="271" customFormat="false" ht="12.75" hidden="false" customHeight="false" outlineLevel="0" collapsed="false">
      <c r="B271" s="332"/>
    </row>
    <row r="272" customFormat="false" ht="12.75" hidden="false" customHeight="false" outlineLevel="0" collapsed="false">
      <c r="B272" s="332"/>
    </row>
    <row r="273" customFormat="false" ht="12.75" hidden="false" customHeight="false" outlineLevel="0" collapsed="false">
      <c r="B273" s="332"/>
    </row>
    <row r="274" customFormat="false" ht="12.75" hidden="false" customHeight="false" outlineLevel="0" collapsed="false">
      <c r="B274" s="332"/>
    </row>
    <row r="275" customFormat="false" ht="12.75" hidden="false" customHeight="false" outlineLevel="0" collapsed="false">
      <c r="B275" s="332"/>
    </row>
    <row r="276" customFormat="false" ht="12.75" hidden="false" customHeight="false" outlineLevel="0" collapsed="false">
      <c r="B276" s="332"/>
    </row>
    <row r="277" customFormat="false" ht="12.75" hidden="false" customHeight="false" outlineLevel="0" collapsed="false">
      <c r="B277" s="332"/>
    </row>
    <row r="278" customFormat="false" ht="12.75" hidden="false" customHeight="false" outlineLevel="0" collapsed="false">
      <c r="B278" s="332"/>
    </row>
    <row r="279" customFormat="false" ht="12.75" hidden="false" customHeight="false" outlineLevel="0" collapsed="false">
      <c r="B279" s="332"/>
    </row>
    <row r="280" customFormat="false" ht="12.75" hidden="false" customHeight="false" outlineLevel="0" collapsed="false">
      <c r="B280" s="332"/>
    </row>
    <row r="281" customFormat="false" ht="12.75" hidden="false" customHeight="false" outlineLevel="0" collapsed="false">
      <c r="B281" s="332"/>
    </row>
    <row r="282" customFormat="false" ht="12.75" hidden="false" customHeight="false" outlineLevel="0" collapsed="false">
      <c r="B282" s="332"/>
    </row>
    <row r="283" customFormat="false" ht="12.75" hidden="false" customHeight="false" outlineLevel="0" collapsed="false">
      <c r="B283" s="332"/>
    </row>
    <row r="284" customFormat="false" ht="12.75" hidden="false" customHeight="false" outlineLevel="0" collapsed="false">
      <c r="B284" s="332"/>
    </row>
    <row r="285" customFormat="false" ht="12.75" hidden="false" customHeight="false" outlineLevel="0" collapsed="false">
      <c r="B285" s="332"/>
    </row>
    <row r="286" customFormat="false" ht="12.75" hidden="false" customHeight="false" outlineLevel="0" collapsed="false">
      <c r="B286" s="332"/>
    </row>
    <row r="287" customFormat="false" ht="12.75" hidden="false" customHeight="false" outlineLevel="0" collapsed="false">
      <c r="B287" s="332"/>
    </row>
    <row r="288" customFormat="false" ht="12.75" hidden="false" customHeight="false" outlineLevel="0" collapsed="false">
      <c r="B288" s="332"/>
    </row>
    <row r="289" customFormat="false" ht="12.75" hidden="false" customHeight="false" outlineLevel="0" collapsed="false">
      <c r="B289" s="332"/>
    </row>
    <row r="290" customFormat="false" ht="12.75" hidden="false" customHeight="false" outlineLevel="0" collapsed="false">
      <c r="B290" s="332"/>
    </row>
    <row r="291" customFormat="false" ht="12.75" hidden="false" customHeight="false" outlineLevel="0" collapsed="false">
      <c r="B291" s="332"/>
    </row>
    <row r="292" customFormat="false" ht="12.75" hidden="false" customHeight="false" outlineLevel="0" collapsed="false">
      <c r="B292" s="332"/>
    </row>
    <row r="293" customFormat="false" ht="12.75" hidden="false" customHeight="false" outlineLevel="0" collapsed="false">
      <c r="B293" s="332"/>
    </row>
    <row r="294" customFormat="false" ht="12.75" hidden="false" customHeight="false" outlineLevel="0" collapsed="false">
      <c r="B294" s="332"/>
    </row>
    <row r="295" customFormat="false" ht="12.75" hidden="false" customHeight="false" outlineLevel="0" collapsed="false">
      <c r="B295" s="332"/>
    </row>
    <row r="296" customFormat="false" ht="12.75" hidden="false" customHeight="false" outlineLevel="0" collapsed="false">
      <c r="B296" s="332"/>
    </row>
    <row r="297" customFormat="false" ht="12.75" hidden="false" customHeight="false" outlineLevel="0" collapsed="false">
      <c r="B297" s="332"/>
    </row>
    <row r="298" customFormat="false" ht="12.75" hidden="false" customHeight="false" outlineLevel="0" collapsed="false">
      <c r="B298" s="332"/>
    </row>
    <row r="299" customFormat="false" ht="12.75" hidden="false" customHeight="false" outlineLevel="0" collapsed="false">
      <c r="B299" s="332"/>
    </row>
    <row r="300" customFormat="false" ht="12.75" hidden="false" customHeight="false" outlineLevel="0" collapsed="false">
      <c r="B300" s="332"/>
    </row>
    <row r="301" customFormat="false" ht="12.75" hidden="false" customHeight="false" outlineLevel="0" collapsed="false">
      <c r="B301" s="332"/>
    </row>
    <row r="302" customFormat="false" ht="12.75" hidden="false" customHeight="false" outlineLevel="0" collapsed="false">
      <c r="B302" s="332"/>
    </row>
    <row r="303" customFormat="false" ht="12.75" hidden="false" customHeight="false" outlineLevel="0" collapsed="false">
      <c r="B303" s="332"/>
    </row>
    <row r="304" customFormat="false" ht="12.75" hidden="false" customHeight="false" outlineLevel="0" collapsed="false">
      <c r="B304" s="332"/>
    </row>
    <row r="305" customFormat="false" ht="12.75" hidden="false" customHeight="false" outlineLevel="0" collapsed="false">
      <c r="B305" s="332"/>
    </row>
    <row r="306" customFormat="false" ht="12.75" hidden="false" customHeight="false" outlineLevel="0" collapsed="false">
      <c r="B306" s="332"/>
    </row>
    <row r="307" customFormat="false" ht="12.75" hidden="false" customHeight="false" outlineLevel="0" collapsed="false">
      <c r="B307" s="332"/>
    </row>
    <row r="308" customFormat="false" ht="12.75" hidden="false" customHeight="false" outlineLevel="0" collapsed="false">
      <c r="B308" s="332"/>
    </row>
    <row r="309" customFormat="false" ht="12.75" hidden="false" customHeight="false" outlineLevel="0" collapsed="false">
      <c r="B309" s="332"/>
    </row>
    <row r="310" customFormat="false" ht="12.75" hidden="false" customHeight="false" outlineLevel="0" collapsed="false">
      <c r="B310" s="332"/>
    </row>
    <row r="311" customFormat="false" ht="12.75" hidden="false" customHeight="false" outlineLevel="0" collapsed="false">
      <c r="B311" s="332"/>
    </row>
    <row r="312" customFormat="false" ht="12.75" hidden="false" customHeight="false" outlineLevel="0" collapsed="false">
      <c r="B312" s="332"/>
    </row>
    <row r="313" customFormat="false" ht="12.75" hidden="false" customHeight="false" outlineLevel="0" collapsed="false">
      <c r="B313" s="332"/>
    </row>
    <row r="314" customFormat="false" ht="12.75" hidden="false" customHeight="false" outlineLevel="0" collapsed="false">
      <c r="B314" s="332"/>
    </row>
    <row r="315" customFormat="false" ht="12.75" hidden="false" customHeight="false" outlineLevel="0" collapsed="false">
      <c r="B315" s="332"/>
    </row>
    <row r="316" customFormat="false" ht="12.75" hidden="false" customHeight="false" outlineLevel="0" collapsed="false">
      <c r="B316" s="332"/>
    </row>
    <row r="317" customFormat="false" ht="12.75" hidden="false" customHeight="false" outlineLevel="0" collapsed="false">
      <c r="B317" s="332"/>
    </row>
    <row r="318" customFormat="false" ht="12.75" hidden="false" customHeight="false" outlineLevel="0" collapsed="false">
      <c r="B318" s="332"/>
    </row>
    <row r="319" customFormat="false" ht="12.75" hidden="false" customHeight="false" outlineLevel="0" collapsed="false">
      <c r="B319" s="332"/>
    </row>
    <row r="320" customFormat="false" ht="12.75" hidden="false" customHeight="false" outlineLevel="0" collapsed="false">
      <c r="B320" s="332"/>
    </row>
    <row r="321" customFormat="false" ht="12.75" hidden="false" customHeight="false" outlineLevel="0" collapsed="false">
      <c r="B321" s="332"/>
    </row>
    <row r="322" customFormat="false" ht="12.75" hidden="false" customHeight="false" outlineLevel="0" collapsed="false">
      <c r="B322" s="332"/>
    </row>
    <row r="323" customFormat="false" ht="12.75" hidden="false" customHeight="false" outlineLevel="0" collapsed="false">
      <c r="B323" s="332"/>
    </row>
    <row r="324" customFormat="false" ht="12.75" hidden="false" customHeight="false" outlineLevel="0" collapsed="false">
      <c r="B324" s="332"/>
    </row>
    <row r="325" customFormat="false" ht="12.75" hidden="false" customHeight="false" outlineLevel="0" collapsed="false">
      <c r="B325" s="332"/>
    </row>
    <row r="326" customFormat="false" ht="12.75" hidden="false" customHeight="false" outlineLevel="0" collapsed="false">
      <c r="B326" s="332"/>
    </row>
    <row r="327" customFormat="false" ht="12.75" hidden="false" customHeight="false" outlineLevel="0" collapsed="false">
      <c r="B327" s="332"/>
    </row>
    <row r="328" customFormat="false" ht="12.75" hidden="false" customHeight="false" outlineLevel="0" collapsed="false">
      <c r="B328" s="332"/>
    </row>
    <row r="329" customFormat="false" ht="12.75" hidden="false" customHeight="false" outlineLevel="0" collapsed="false">
      <c r="B329" s="332"/>
    </row>
    <row r="330" customFormat="false" ht="12.75" hidden="false" customHeight="false" outlineLevel="0" collapsed="false">
      <c r="B330" s="332"/>
    </row>
    <row r="331" customFormat="false" ht="12.75" hidden="false" customHeight="false" outlineLevel="0" collapsed="false">
      <c r="B331" s="332"/>
    </row>
    <row r="332" customFormat="false" ht="12.75" hidden="false" customHeight="false" outlineLevel="0" collapsed="false">
      <c r="B332" s="332"/>
    </row>
    <row r="333" customFormat="false" ht="12.75" hidden="false" customHeight="false" outlineLevel="0" collapsed="false">
      <c r="B333" s="332"/>
    </row>
    <row r="334" customFormat="false" ht="12.75" hidden="false" customHeight="false" outlineLevel="0" collapsed="false">
      <c r="B334" s="332"/>
    </row>
    <row r="335" customFormat="false" ht="12.75" hidden="false" customHeight="false" outlineLevel="0" collapsed="false">
      <c r="B335" s="332"/>
    </row>
    <row r="336" customFormat="false" ht="12.75" hidden="false" customHeight="false" outlineLevel="0" collapsed="false">
      <c r="B336" s="332"/>
    </row>
    <row r="337" customFormat="false" ht="12.75" hidden="false" customHeight="false" outlineLevel="0" collapsed="false">
      <c r="B337" s="332"/>
    </row>
    <row r="338" customFormat="false" ht="12.75" hidden="false" customHeight="false" outlineLevel="0" collapsed="false">
      <c r="B338" s="332"/>
    </row>
    <row r="339" customFormat="false" ht="12.75" hidden="false" customHeight="false" outlineLevel="0" collapsed="false">
      <c r="B339" s="332"/>
    </row>
    <row r="340" customFormat="false" ht="12.75" hidden="false" customHeight="false" outlineLevel="0" collapsed="false">
      <c r="B340" s="332"/>
    </row>
    <row r="341" customFormat="false" ht="12.75" hidden="false" customHeight="false" outlineLevel="0" collapsed="false">
      <c r="B341" s="332"/>
    </row>
    <row r="342" customFormat="false" ht="12.75" hidden="false" customHeight="false" outlineLevel="0" collapsed="false">
      <c r="B342" s="332"/>
    </row>
    <row r="343" customFormat="false" ht="12.75" hidden="false" customHeight="false" outlineLevel="0" collapsed="false">
      <c r="B343" s="332"/>
    </row>
    <row r="344" customFormat="false" ht="12.75" hidden="false" customHeight="false" outlineLevel="0" collapsed="false">
      <c r="B344" s="332"/>
    </row>
    <row r="345" customFormat="false" ht="12.75" hidden="false" customHeight="false" outlineLevel="0" collapsed="false">
      <c r="B345" s="332"/>
    </row>
    <row r="346" customFormat="false" ht="12.75" hidden="false" customHeight="false" outlineLevel="0" collapsed="false">
      <c r="B346" s="332"/>
    </row>
    <row r="347" customFormat="false" ht="12.75" hidden="false" customHeight="false" outlineLevel="0" collapsed="false">
      <c r="B347" s="332"/>
    </row>
    <row r="348" customFormat="false" ht="12.75" hidden="false" customHeight="false" outlineLevel="0" collapsed="false">
      <c r="B348" s="332"/>
    </row>
    <row r="349" customFormat="false" ht="12.75" hidden="false" customHeight="false" outlineLevel="0" collapsed="false">
      <c r="B349" s="332"/>
    </row>
    <row r="350" customFormat="false" ht="12.75" hidden="false" customHeight="false" outlineLevel="0" collapsed="false">
      <c r="B350" s="332"/>
    </row>
    <row r="351" customFormat="false" ht="12.75" hidden="false" customHeight="false" outlineLevel="0" collapsed="false">
      <c r="B351" s="332"/>
    </row>
    <row r="352" customFormat="false" ht="12.75" hidden="false" customHeight="false" outlineLevel="0" collapsed="false">
      <c r="B352" s="332"/>
    </row>
    <row r="353" customFormat="false" ht="12.75" hidden="false" customHeight="false" outlineLevel="0" collapsed="false">
      <c r="B353" s="332"/>
    </row>
    <row r="354" customFormat="false" ht="12.75" hidden="false" customHeight="false" outlineLevel="0" collapsed="false">
      <c r="B354" s="332"/>
    </row>
    <row r="355" customFormat="false" ht="12.75" hidden="false" customHeight="false" outlineLevel="0" collapsed="false">
      <c r="B355" s="332"/>
    </row>
    <row r="356" customFormat="false" ht="12.75" hidden="false" customHeight="false" outlineLevel="0" collapsed="false">
      <c r="B356" s="332"/>
    </row>
    <row r="357" customFormat="false" ht="12.75" hidden="false" customHeight="false" outlineLevel="0" collapsed="false">
      <c r="B357" s="332"/>
    </row>
    <row r="358" customFormat="false" ht="12.75" hidden="false" customHeight="false" outlineLevel="0" collapsed="false">
      <c r="B358" s="332"/>
    </row>
    <row r="359" customFormat="false" ht="12.75" hidden="false" customHeight="false" outlineLevel="0" collapsed="false">
      <c r="B359" s="332"/>
    </row>
    <row r="360" customFormat="false" ht="12.75" hidden="false" customHeight="false" outlineLevel="0" collapsed="false">
      <c r="B360" s="332"/>
    </row>
    <row r="361" customFormat="false" ht="12.75" hidden="false" customHeight="false" outlineLevel="0" collapsed="false">
      <c r="B361" s="332"/>
    </row>
    <row r="362" customFormat="false" ht="12.75" hidden="false" customHeight="false" outlineLevel="0" collapsed="false">
      <c r="B362" s="332"/>
    </row>
    <row r="363" customFormat="false" ht="12.75" hidden="false" customHeight="false" outlineLevel="0" collapsed="false">
      <c r="B363" s="332"/>
    </row>
    <row r="364" customFormat="false" ht="12.75" hidden="false" customHeight="false" outlineLevel="0" collapsed="false">
      <c r="B364" s="332"/>
    </row>
    <row r="365" customFormat="false" ht="12.75" hidden="false" customHeight="false" outlineLevel="0" collapsed="false">
      <c r="B365" s="332"/>
    </row>
    <row r="366" customFormat="false" ht="12.75" hidden="false" customHeight="false" outlineLevel="0" collapsed="false">
      <c r="B366" s="332"/>
    </row>
    <row r="367" customFormat="false" ht="12.75" hidden="false" customHeight="false" outlineLevel="0" collapsed="false">
      <c r="B367" s="332"/>
    </row>
    <row r="368" customFormat="false" ht="12.75" hidden="false" customHeight="false" outlineLevel="0" collapsed="false">
      <c r="B368" s="332"/>
    </row>
    <row r="369" customFormat="false" ht="12.75" hidden="false" customHeight="false" outlineLevel="0" collapsed="false">
      <c r="B369" s="332"/>
    </row>
    <row r="370" customFormat="false" ht="12.75" hidden="false" customHeight="false" outlineLevel="0" collapsed="false">
      <c r="B370" s="332"/>
    </row>
    <row r="371" customFormat="false" ht="12.75" hidden="false" customHeight="false" outlineLevel="0" collapsed="false">
      <c r="B371" s="332"/>
    </row>
    <row r="372" customFormat="false" ht="12.75" hidden="false" customHeight="false" outlineLevel="0" collapsed="false">
      <c r="B372" s="332"/>
    </row>
    <row r="373" customFormat="false" ht="12.75" hidden="false" customHeight="false" outlineLevel="0" collapsed="false">
      <c r="B373" s="332"/>
    </row>
    <row r="374" customFormat="false" ht="12.75" hidden="false" customHeight="false" outlineLevel="0" collapsed="false">
      <c r="B374" s="332"/>
    </row>
    <row r="375" customFormat="false" ht="12.75" hidden="false" customHeight="false" outlineLevel="0" collapsed="false">
      <c r="B375" s="332"/>
    </row>
    <row r="376" customFormat="false" ht="12.75" hidden="false" customHeight="false" outlineLevel="0" collapsed="false">
      <c r="B376" s="332"/>
    </row>
    <row r="377" customFormat="false" ht="12.75" hidden="false" customHeight="false" outlineLevel="0" collapsed="false">
      <c r="B377" s="332"/>
    </row>
    <row r="378" customFormat="false" ht="12.75" hidden="false" customHeight="false" outlineLevel="0" collapsed="false">
      <c r="B378" s="332"/>
    </row>
    <row r="379" customFormat="false" ht="12.75" hidden="false" customHeight="false" outlineLevel="0" collapsed="false">
      <c r="B379" s="332"/>
    </row>
    <row r="380" customFormat="false" ht="12.75" hidden="false" customHeight="false" outlineLevel="0" collapsed="false">
      <c r="B380" s="332"/>
    </row>
    <row r="381" customFormat="false" ht="12.75" hidden="false" customHeight="false" outlineLevel="0" collapsed="false">
      <c r="B381" s="332"/>
    </row>
    <row r="382" customFormat="false" ht="12.75" hidden="false" customHeight="false" outlineLevel="0" collapsed="false">
      <c r="B382" s="332"/>
    </row>
    <row r="383" customFormat="false" ht="12.75" hidden="false" customHeight="false" outlineLevel="0" collapsed="false">
      <c r="B383" s="332"/>
    </row>
    <row r="384" customFormat="false" ht="12.75" hidden="false" customHeight="false" outlineLevel="0" collapsed="false">
      <c r="B384" s="332"/>
    </row>
    <row r="385" customFormat="false" ht="12.75" hidden="false" customHeight="false" outlineLevel="0" collapsed="false">
      <c r="B385" s="332"/>
    </row>
    <row r="386" customFormat="false" ht="12.75" hidden="false" customHeight="false" outlineLevel="0" collapsed="false">
      <c r="B386" s="332"/>
    </row>
    <row r="387" customFormat="false" ht="12.75" hidden="false" customHeight="false" outlineLevel="0" collapsed="false">
      <c r="B387" s="332"/>
    </row>
  </sheetData>
  <mergeCells count="14">
    <mergeCell ref="A1:F1"/>
    <mergeCell ref="A2:F2"/>
    <mergeCell ref="A3:F3"/>
    <mergeCell ref="A4:F4"/>
    <mergeCell ref="A5:F5"/>
    <mergeCell ref="A6:A9"/>
    <mergeCell ref="B6:B9"/>
    <mergeCell ref="C6:C7"/>
    <mergeCell ref="D6:D7"/>
    <mergeCell ref="E6:F6"/>
    <mergeCell ref="E7:F7"/>
    <mergeCell ref="C8:D8"/>
    <mergeCell ref="E8:F8"/>
    <mergeCell ref="C9:E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195"/>
      <c r="B1" s="195"/>
      <c r="C1" s="195"/>
      <c r="D1" s="195"/>
      <c r="E1" s="195"/>
      <c r="F1" s="195"/>
    </row>
    <row r="2" customFormat="false" ht="20.1" hidden="false" customHeight="true" outlineLevel="0" collapsed="false">
      <c r="A2" s="347" t="s">
        <v>1175</v>
      </c>
      <c r="B2" s="347"/>
      <c r="C2" s="347"/>
      <c r="D2" s="347"/>
      <c r="E2" s="347"/>
      <c r="F2" s="347"/>
    </row>
    <row r="3" customFormat="false" ht="20.1" hidden="false" customHeight="true" outlineLevel="0" collapsed="false">
      <c r="A3" s="347" t="s">
        <v>1260</v>
      </c>
      <c r="B3" s="347"/>
      <c r="C3" s="347"/>
      <c r="D3" s="347"/>
      <c r="E3" s="347"/>
      <c r="F3" s="347"/>
    </row>
    <row r="4" customFormat="false" ht="20.1" hidden="false" customHeight="true" outlineLevel="0" collapsed="false">
      <c r="A4" s="347" t="s">
        <v>1261</v>
      </c>
      <c r="B4" s="347"/>
      <c r="C4" s="347"/>
      <c r="D4" s="347"/>
      <c r="E4" s="347"/>
      <c r="F4" s="347"/>
    </row>
    <row r="5" customFormat="false" ht="20.1" hidden="false" customHeight="true" outlineLevel="0" collapsed="false">
      <c r="A5" s="157"/>
      <c r="B5" s="157"/>
      <c r="C5" s="157"/>
      <c r="D5" s="157"/>
      <c r="E5" s="157"/>
      <c r="F5" s="157"/>
    </row>
    <row r="6" customFormat="false" ht="12.75" hidden="false" customHeight="true" outlineLevel="0" collapsed="false">
      <c r="A6" s="120" t="s">
        <v>1178</v>
      </c>
      <c r="B6" s="348" t="s">
        <v>860</v>
      </c>
      <c r="C6" s="199" t="n">
        <v>2007</v>
      </c>
      <c r="D6" s="199" t="n">
        <v>2006</v>
      </c>
      <c r="E6" s="349" t="s">
        <v>1179</v>
      </c>
      <c r="F6" s="349"/>
    </row>
    <row r="7" customFormat="false" ht="12.75" hidden="false" customHeight="false" outlineLevel="0" collapsed="false">
      <c r="A7" s="120"/>
      <c r="B7" s="348"/>
      <c r="C7" s="199"/>
      <c r="D7" s="199"/>
      <c r="E7" s="350" t="s">
        <v>1180</v>
      </c>
      <c r="F7" s="350"/>
    </row>
    <row r="8" customFormat="false" ht="12.75" hidden="false" customHeight="false" outlineLevel="0" collapsed="false">
      <c r="A8" s="120"/>
      <c r="B8" s="348"/>
      <c r="C8" s="286" t="s">
        <v>503</v>
      </c>
      <c r="D8" s="286"/>
      <c r="E8" s="159" t="s">
        <v>503</v>
      </c>
      <c r="F8" s="159"/>
    </row>
    <row r="9" customFormat="false" ht="16.5" hidden="false" customHeight="true" outlineLevel="0" collapsed="false">
      <c r="A9" s="120"/>
      <c r="B9" s="348"/>
      <c r="C9" s="351" t="s">
        <v>561</v>
      </c>
      <c r="D9" s="351"/>
      <c r="E9" s="351"/>
      <c r="F9" s="352" t="s">
        <v>455</v>
      </c>
    </row>
    <row r="10" customFormat="false" ht="12.75" hidden="false" customHeight="false" outlineLevel="0" collapsed="false">
      <c r="B10" s="353"/>
      <c r="E10" s="354"/>
    </row>
    <row r="11" s="41" customFormat="true" ht="12.75" hidden="false" customHeight="false" outlineLevel="0" collapsed="false">
      <c r="A11" s="338" t="n">
        <v>0</v>
      </c>
      <c r="B11" s="355" t="s">
        <v>1181</v>
      </c>
      <c r="C11" s="318" t="n">
        <v>2469807</v>
      </c>
      <c r="D11" s="318" t="n">
        <v>2391087</v>
      </c>
      <c r="E11" s="356" t="n">
        <v>78720</v>
      </c>
      <c r="F11" s="357" t="n">
        <v>3.3</v>
      </c>
    </row>
    <row r="12" customFormat="false" ht="12.75" hidden="false" customHeight="false" outlineLevel="0" collapsed="false">
      <c r="A12" s="358" t="n">
        <v>0</v>
      </c>
      <c r="B12" s="359" t="s">
        <v>1182</v>
      </c>
      <c r="C12" s="173" t="n">
        <v>65734</v>
      </c>
      <c r="D12" s="173" t="n">
        <v>63996</v>
      </c>
      <c r="E12" s="360" t="n">
        <v>1738</v>
      </c>
      <c r="F12" s="361" t="n">
        <v>2.7</v>
      </c>
    </row>
    <row r="13" customFormat="false" ht="12.75" hidden="false" customHeight="false" outlineLevel="0" collapsed="false">
      <c r="A13" s="358" t="n">
        <v>1</v>
      </c>
      <c r="B13" s="359" t="s">
        <v>1183</v>
      </c>
      <c r="C13" s="173" t="n">
        <v>420721</v>
      </c>
      <c r="D13" s="173" t="n">
        <v>445995</v>
      </c>
      <c r="E13" s="360" t="n">
        <v>-25274</v>
      </c>
      <c r="F13" s="361" t="n">
        <v>-5.7</v>
      </c>
    </row>
    <row r="14" customFormat="false" ht="12.75" hidden="false" customHeight="false" outlineLevel="0" collapsed="false">
      <c r="A14" s="358" t="n">
        <v>2</v>
      </c>
      <c r="B14" s="359" t="s">
        <v>1184</v>
      </c>
      <c r="C14" s="173" t="n">
        <v>434453</v>
      </c>
      <c r="D14" s="173" t="n">
        <v>454544</v>
      </c>
      <c r="E14" s="360" t="n">
        <v>-20091</v>
      </c>
      <c r="F14" s="361" t="n">
        <v>-4.4</v>
      </c>
    </row>
    <row r="15" customFormat="false" ht="12.75" hidden="false" customHeight="false" outlineLevel="0" collapsed="false">
      <c r="A15" s="358" t="n">
        <v>3</v>
      </c>
      <c r="B15" s="359" t="s">
        <v>1185</v>
      </c>
      <c r="C15" s="173" t="n">
        <v>88919</v>
      </c>
      <c r="D15" s="173" t="n">
        <v>92890</v>
      </c>
      <c r="E15" s="360" t="n">
        <v>-3971</v>
      </c>
      <c r="F15" s="361" t="n">
        <v>-4.3</v>
      </c>
    </row>
    <row r="16" customFormat="false" ht="12.75" hidden="false" customHeight="false" outlineLevel="0" collapsed="false">
      <c r="A16" s="358" t="n">
        <v>4</v>
      </c>
      <c r="B16" s="359" t="s">
        <v>1186</v>
      </c>
      <c r="C16" s="173" t="n">
        <v>368535</v>
      </c>
      <c r="D16" s="173" t="n">
        <v>330106</v>
      </c>
      <c r="E16" s="360" t="n">
        <v>38429</v>
      </c>
      <c r="F16" s="361" t="n">
        <v>11.6</v>
      </c>
    </row>
    <row r="17" customFormat="false" ht="12.75" hidden="false" customHeight="false" outlineLevel="0" collapsed="false">
      <c r="A17" s="358" t="n">
        <v>5</v>
      </c>
      <c r="B17" s="359" t="s">
        <v>1187</v>
      </c>
      <c r="C17" s="173" t="n">
        <v>295692</v>
      </c>
      <c r="D17" s="173" t="n">
        <v>276243</v>
      </c>
      <c r="E17" s="360" t="n">
        <v>19449</v>
      </c>
      <c r="F17" s="361" t="n">
        <v>7</v>
      </c>
    </row>
    <row r="18" customFormat="false" ht="12.75" hidden="false" customHeight="false" outlineLevel="0" collapsed="false">
      <c r="A18" s="358" t="n">
        <v>6</v>
      </c>
      <c r="B18" s="359" t="s">
        <v>1188</v>
      </c>
      <c r="C18" s="173" t="n">
        <v>93617</v>
      </c>
      <c r="D18" s="173" t="n">
        <v>106233</v>
      </c>
      <c r="E18" s="360" t="n">
        <v>-12616</v>
      </c>
      <c r="F18" s="361" t="n">
        <v>-11.9</v>
      </c>
    </row>
    <row r="19" customFormat="false" ht="12.75" hidden="false" customHeight="false" outlineLevel="0" collapsed="false">
      <c r="A19" s="358" t="n">
        <v>7</v>
      </c>
      <c r="B19" s="359" t="s">
        <v>1189</v>
      </c>
      <c r="C19" s="173" t="n">
        <v>310046</v>
      </c>
      <c r="D19" s="173" t="n">
        <v>275304</v>
      </c>
      <c r="E19" s="360" t="n">
        <v>34742</v>
      </c>
      <c r="F19" s="361" t="n">
        <v>12.6</v>
      </c>
    </row>
    <row r="20" customFormat="false" ht="12.75" hidden="false" customHeight="false" outlineLevel="0" collapsed="false">
      <c r="A20" s="358" t="n">
        <v>8</v>
      </c>
      <c r="B20" s="359" t="s">
        <v>1190</v>
      </c>
      <c r="C20" s="173" t="n">
        <v>147727</v>
      </c>
      <c r="D20" s="173" t="n">
        <v>142674</v>
      </c>
      <c r="E20" s="360" t="n">
        <v>5053</v>
      </c>
      <c r="F20" s="361" t="n">
        <v>3.5</v>
      </c>
    </row>
    <row r="21" customFormat="false" ht="12.75" hidden="false" customHeight="false" outlineLevel="0" collapsed="false">
      <c r="A21" s="358" t="n">
        <v>9</v>
      </c>
      <c r="B21" s="359" t="s">
        <v>1191</v>
      </c>
      <c r="C21" s="173" t="n">
        <v>244363</v>
      </c>
      <c r="D21" s="173" t="n">
        <v>203102</v>
      </c>
      <c r="E21" s="360" t="n">
        <v>41261</v>
      </c>
      <c r="F21" s="361" t="n">
        <v>20.3</v>
      </c>
    </row>
    <row r="22" s="41" customFormat="true" ht="12.75" hidden="false" customHeight="false" outlineLevel="0" collapsed="false">
      <c r="A22" s="338" t="n">
        <v>1</v>
      </c>
      <c r="B22" s="355" t="s">
        <v>1192</v>
      </c>
      <c r="C22" s="318" t="n">
        <v>433407</v>
      </c>
      <c r="D22" s="318" t="n">
        <v>379622</v>
      </c>
      <c r="E22" s="356" t="n">
        <v>53785</v>
      </c>
      <c r="F22" s="357" t="n">
        <v>14.2</v>
      </c>
    </row>
    <row r="23" customFormat="false" ht="12.75" hidden="false" customHeight="false" outlineLevel="0" collapsed="false">
      <c r="A23" s="38" t="n">
        <v>11</v>
      </c>
      <c r="B23" s="359" t="s">
        <v>1193</v>
      </c>
      <c r="C23" s="173" t="n">
        <v>238999</v>
      </c>
      <c r="D23" s="173" t="n">
        <v>194716</v>
      </c>
      <c r="E23" s="360" t="n">
        <v>44283</v>
      </c>
      <c r="F23" s="361" t="n">
        <v>22.7</v>
      </c>
    </row>
    <row r="24" customFormat="false" ht="12.75" hidden="false" customHeight="false" outlineLevel="0" collapsed="false">
      <c r="A24" s="38" t="n">
        <v>12</v>
      </c>
      <c r="B24" s="359" t="s">
        <v>1194</v>
      </c>
      <c r="C24" s="173" t="n">
        <v>194408</v>
      </c>
      <c r="D24" s="173" t="n">
        <v>184906</v>
      </c>
      <c r="E24" s="360" t="n">
        <v>9502</v>
      </c>
      <c r="F24" s="361" t="n">
        <v>5.1</v>
      </c>
    </row>
    <row r="25" s="41" customFormat="true" ht="12.75" hidden="false" customHeight="false" outlineLevel="0" collapsed="false">
      <c r="A25" s="338" t="n">
        <v>2</v>
      </c>
      <c r="B25" s="355" t="s">
        <v>1195</v>
      </c>
      <c r="C25" s="318" t="n">
        <v>1498132</v>
      </c>
      <c r="D25" s="318" t="n">
        <v>1055931</v>
      </c>
      <c r="E25" s="356" t="n">
        <v>442201</v>
      </c>
      <c r="F25" s="357" t="n">
        <v>41.9</v>
      </c>
    </row>
    <row r="26" customFormat="false" ht="12.75" hidden="false" customHeight="false" outlineLevel="0" collapsed="false">
      <c r="A26" s="38" t="n">
        <v>21</v>
      </c>
      <c r="B26" s="359" t="s">
        <v>1196</v>
      </c>
      <c r="C26" s="173" t="n">
        <v>21132</v>
      </c>
      <c r="D26" s="173" t="n">
        <v>16625</v>
      </c>
      <c r="E26" s="360" t="n">
        <v>4507</v>
      </c>
      <c r="F26" s="361" t="n">
        <v>27.1</v>
      </c>
    </row>
    <row r="27" customFormat="false" ht="12.75" hidden="false" customHeight="false" outlineLevel="0" collapsed="false">
      <c r="A27" s="38" t="n">
        <v>22</v>
      </c>
      <c r="B27" s="359" t="s">
        <v>1197</v>
      </c>
      <c r="C27" s="173" t="n">
        <v>7431</v>
      </c>
      <c r="D27" s="173" t="n">
        <v>9160</v>
      </c>
      <c r="E27" s="360" t="n">
        <v>-1729</v>
      </c>
      <c r="F27" s="361" t="n">
        <v>-18.9</v>
      </c>
    </row>
    <row r="28" customFormat="false" ht="12.75" hidden="false" customHeight="false" outlineLevel="0" collapsed="false">
      <c r="A28" s="38" t="n">
        <v>23</v>
      </c>
      <c r="B28" s="359" t="s">
        <v>1198</v>
      </c>
      <c r="C28" s="173" t="n">
        <v>97127</v>
      </c>
      <c r="D28" s="173" t="n">
        <v>88146</v>
      </c>
      <c r="E28" s="360" t="n">
        <v>8981</v>
      </c>
      <c r="F28" s="361" t="n">
        <v>10.2</v>
      </c>
    </row>
    <row r="29" customFormat="false" ht="12.75" hidden="false" customHeight="false" outlineLevel="0" collapsed="false">
      <c r="A29" s="38" t="n">
        <v>24</v>
      </c>
      <c r="B29" s="359" t="s">
        <v>1199</v>
      </c>
      <c r="C29" s="173" t="n">
        <v>191808</v>
      </c>
      <c r="D29" s="173" t="n">
        <v>163091</v>
      </c>
      <c r="E29" s="360" t="n">
        <v>28717</v>
      </c>
      <c r="F29" s="361" t="n">
        <v>17.6</v>
      </c>
    </row>
    <row r="30" customFormat="false" ht="12.75" hidden="false" customHeight="false" outlineLevel="0" collapsed="false">
      <c r="A30" s="38" t="n">
        <v>25</v>
      </c>
      <c r="B30" s="359" t="s">
        <v>1200</v>
      </c>
      <c r="C30" s="173" t="n">
        <v>63012</v>
      </c>
      <c r="D30" s="173" t="n">
        <v>43364</v>
      </c>
      <c r="E30" s="360" t="n">
        <v>19648</v>
      </c>
      <c r="F30" s="361" t="n">
        <v>45.3</v>
      </c>
    </row>
    <row r="31" customFormat="false" ht="12.75" hidden="false" customHeight="false" outlineLevel="0" collapsed="false">
      <c r="A31" s="38" t="n">
        <v>26</v>
      </c>
      <c r="B31" s="359" t="s">
        <v>1201</v>
      </c>
      <c r="C31" s="173" t="n">
        <v>151300</v>
      </c>
      <c r="D31" s="173" t="n">
        <v>131175</v>
      </c>
      <c r="E31" s="360" t="n">
        <v>20125</v>
      </c>
      <c r="F31" s="361" t="n">
        <v>15.3</v>
      </c>
    </row>
    <row r="32" customFormat="false" ht="12.75" hidden="false" customHeight="false" outlineLevel="0" collapsed="false">
      <c r="A32" s="38" t="n">
        <v>27</v>
      </c>
      <c r="B32" s="359" t="s">
        <v>1202</v>
      </c>
      <c r="C32" s="173" t="n">
        <v>98152</v>
      </c>
      <c r="D32" s="173" t="n">
        <v>101185</v>
      </c>
      <c r="E32" s="360" t="n">
        <v>-3033</v>
      </c>
      <c r="F32" s="361" t="n">
        <v>-3</v>
      </c>
    </row>
    <row r="33" customFormat="false" ht="12.75" hidden="false" customHeight="false" outlineLevel="0" collapsed="false">
      <c r="A33" s="38" t="n">
        <v>28</v>
      </c>
      <c r="B33" s="359" t="s">
        <v>1203</v>
      </c>
      <c r="C33" s="173" t="n">
        <v>727704</v>
      </c>
      <c r="D33" s="173" t="n">
        <v>380889</v>
      </c>
      <c r="E33" s="360" t="n">
        <v>346815</v>
      </c>
      <c r="F33" s="361" t="n">
        <v>91.1</v>
      </c>
    </row>
    <row r="34" customFormat="false" ht="12.75" hidden="false" customHeight="false" outlineLevel="0" collapsed="false">
      <c r="A34" s="38" t="n">
        <v>29</v>
      </c>
      <c r="B34" s="359" t="s">
        <v>1204</v>
      </c>
      <c r="C34" s="173" t="n">
        <v>140466</v>
      </c>
      <c r="D34" s="173" t="n">
        <v>122296</v>
      </c>
      <c r="E34" s="360" t="n">
        <v>18170</v>
      </c>
      <c r="F34" s="361" t="n">
        <v>14.9</v>
      </c>
    </row>
    <row r="35" s="41" customFormat="true" ht="12.75" hidden="false" customHeight="false" outlineLevel="0" collapsed="false">
      <c r="A35" s="338" t="n">
        <v>3</v>
      </c>
      <c r="B35" s="355" t="s">
        <v>1205</v>
      </c>
      <c r="C35" s="318" t="n">
        <v>1885096</v>
      </c>
      <c r="D35" s="318" t="n">
        <v>2057450</v>
      </c>
      <c r="E35" s="356" t="n">
        <v>-172354</v>
      </c>
      <c r="F35" s="357" t="n">
        <v>-8.4</v>
      </c>
    </row>
    <row r="36" customFormat="false" ht="12.75" hidden="false" customHeight="false" outlineLevel="0" collapsed="false">
      <c r="A36" s="38" t="n">
        <v>32</v>
      </c>
      <c r="B36" s="359" t="s">
        <v>1206</v>
      </c>
      <c r="C36" s="173" t="n">
        <v>19892</v>
      </c>
      <c r="D36" s="173" t="n">
        <v>16916</v>
      </c>
      <c r="E36" s="360" t="n">
        <v>2976</v>
      </c>
      <c r="F36" s="361" t="n">
        <v>17.6</v>
      </c>
    </row>
    <row r="37" customFormat="false" ht="12.75" hidden="false" customHeight="false" outlineLevel="0" collapsed="false">
      <c r="A37" s="38" t="n">
        <v>33</v>
      </c>
      <c r="B37" s="359" t="s">
        <v>1207</v>
      </c>
      <c r="C37" s="173" t="n">
        <v>1100671</v>
      </c>
      <c r="D37" s="173" t="n">
        <v>1219424</v>
      </c>
      <c r="E37" s="360" t="n">
        <v>-118753</v>
      </c>
      <c r="F37" s="361" t="n">
        <v>-9.7</v>
      </c>
    </row>
    <row r="38" customFormat="false" ht="12.75" hidden="false" customHeight="false" outlineLevel="0" collapsed="false">
      <c r="A38" s="38" t="n">
        <v>34</v>
      </c>
      <c r="B38" s="359" t="s">
        <v>1208</v>
      </c>
      <c r="C38" s="173" t="n">
        <v>394849</v>
      </c>
      <c r="D38" s="173" t="n">
        <v>428999</v>
      </c>
      <c r="E38" s="360" t="n">
        <v>-34150</v>
      </c>
      <c r="F38" s="361" t="n">
        <v>-8</v>
      </c>
    </row>
    <row r="39" customFormat="false" ht="12.75" hidden="false" customHeight="false" outlineLevel="0" collapsed="false">
      <c r="A39" s="38" t="n">
        <v>35</v>
      </c>
      <c r="B39" s="359" t="s">
        <v>1209</v>
      </c>
      <c r="C39" s="173" t="n">
        <v>369684</v>
      </c>
      <c r="D39" s="173" t="n">
        <v>392111</v>
      </c>
      <c r="E39" s="360" t="n">
        <v>-22427</v>
      </c>
      <c r="F39" s="361" t="n">
        <v>-5.7</v>
      </c>
    </row>
    <row r="40" s="41" customFormat="true" ht="12.75" hidden="false" customHeight="false" outlineLevel="0" collapsed="false">
      <c r="A40" s="338" t="n">
        <v>4</v>
      </c>
      <c r="B40" s="355" t="s">
        <v>1210</v>
      </c>
      <c r="C40" s="318" t="n">
        <v>97333</v>
      </c>
      <c r="D40" s="318" t="n">
        <v>95411</v>
      </c>
      <c r="E40" s="356" t="n">
        <v>1922</v>
      </c>
      <c r="F40" s="357" t="n">
        <v>2</v>
      </c>
    </row>
    <row r="41" customFormat="false" ht="12.75" hidden="false" customHeight="false" outlineLevel="0" collapsed="false">
      <c r="A41" s="38" t="n">
        <v>41</v>
      </c>
      <c r="B41" s="359" t="s">
        <v>1211</v>
      </c>
      <c r="C41" s="173" t="n">
        <v>11020</v>
      </c>
      <c r="D41" s="173" t="n">
        <v>10072</v>
      </c>
      <c r="E41" s="360" t="n">
        <v>948</v>
      </c>
      <c r="F41" s="361" t="n">
        <v>9.4</v>
      </c>
    </row>
    <row r="42" customFormat="false" ht="12.75" hidden="false" customHeight="false" outlineLevel="0" collapsed="false">
      <c r="A42" s="38" t="n">
        <v>42</v>
      </c>
      <c r="B42" s="359" t="s">
        <v>1212</v>
      </c>
      <c r="C42" s="173" t="n">
        <v>63514</v>
      </c>
      <c r="D42" s="173" t="n">
        <v>50879</v>
      </c>
      <c r="E42" s="360" t="n">
        <v>12635</v>
      </c>
      <c r="F42" s="361" t="n">
        <v>24.8</v>
      </c>
    </row>
    <row r="43" customFormat="false" ht="12.75" hidden="false" customHeight="false" outlineLevel="0" collapsed="false">
      <c r="A43" s="38" t="n">
        <v>43</v>
      </c>
      <c r="B43" s="359" t="s">
        <v>1213</v>
      </c>
      <c r="C43" s="173" t="n">
        <v>22799</v>
      </c>
      <c r="D43" s="173" t="n">
        <v>34460</v>
      </c>
      <c r="E43" s="360" t="n">
        <v>-11661</v>
      </c>
      <c r="F43" s="361" t="n">
        <v>-33.8</v>
      </c>
    </row>
    <row r="44" s="41" customFormat="true" ht="12.75" hidden="false" customHeight="false" outlineLevel="0" collapsed="false">
      <c r="A44" s="338" t="n">
        <v>5</v>
      </c>
      <c r="B44" s="355" t="s">
        <v>1214</v>
      </c>
      <c r="C44" s="318" t="n">
        <v>10924302</v>
      </c>
      <c r="D44" s="318" t="n">
        <v>9260779</v>
      </c>
      <c r="E44" s="356" t="n">
        <v>1663523</v>
      </c>
      <c r="F44" s="357" t="n">
        <v>18</v>
      </c>
    </row>
    <row r="45" customFormat="false" ht="12.75" hidden="false" customHeight="false" outlineLevel="0" collapsed="false">
      <c r="A45" s="38" t="n">
        <v>51</v>
      </c>
      <c r="B45" s="359" t="s">
        <v>1215</v>
      </c>
      <c r="C45" s="173" t="n">
        <v>1804715</v>
      </c>
      <c r="D45" s="173" t="n">
        <v>1665918</v>
      </c>
      <c r="E45" s="360" t="n">
        <v>138797</v>
      </c>
      <c r="F45" s="361" t="n">
        <v>8.3</v>
      </c>
    </row>
    <row r="46" customFormat="false" ht="12.75" hidden="false" customHeight="false" outlineLevel="0" collapsed="false">
      <c r="A46" s="38" t="n">
        <v>52</v>
      </c>
      <c r="B46" s="359" t="s">
        <v>1216</v>
      </c>
      <c r="C46" s="173" t="n">
        <v>497089</v>
      </c>
      <c r="D46" s="173" t="n">
        <v>418139</v>
      </c>
      <c r="E46" s="360" t="n">
        <v>78950</v>
      </c>
      <c r="F46" s="361" t="n">
        <v>18.9</v>
      </c>
    </row>
    <row r="47" customFormat="false" ht="12.75" hidden="false" customHeight="false" outlineLevel="0" collapsed="false">
      <c r="A47" s="38" t="n">
        <v>53</v>
      </c>
      <c r="B47" s="359" t="s">
        <v>1217</v>
      </c>
      <c r="C47" s="173" t="n">
        <v>637184</v>
      </c>
      <c r="D47" s="173" t="n">
        <v>574322</v>
      </c>
      <c r="E47" s="360" t="n">
        <v>62862</v>
      </c>
      <c r="F47" s="361" t="n">
        <v>10.9</v>
      </c>
    </row>
    <row r="48" customFormat="false" ht="12.75" hidden="false" customHeight="false" outlineLevel="0" collapsed="false">
      <c r="A48" s="38" t="n">
        <v>54</v>
      </c>
      <c r="B48" s="359" t="s">
        <v>1218</v>
      </c>
      <c r="C48" s="173" t="n">
        <v>3177558</v>
      </c>
      <c r="D48" s="173" t="n">
        <v>2446371</v>
      </c>
      <c r="E48" s="360" t="n">
        <v>731187</v>
      </c>
      <c r="F48" s="361" t="n">
        <v>29.9</v>
      </c>
    </row>
    <row r="49" customFormat="false" ht="12.75" hidden="false" customHeight="false" outlineLevel="0" collapsed="false">
      <c r="A49" s="38" t="n">
        <v>55</v>
      </c>
      <c r="B49" s="359" t="s">
        <v>1219</v>
      </c>
      <c r="C49" s="173" t="n">
        <v>785122</v>
      </c>
      <c r="D49" s="173" t="n">
        <v>615660</v>
      </c>
      <c r="E49" s="360" t="n">
        <v>169462</v>
      </c>
      <c r="F49" s="361" t="n">
        <v>27.5</v>
      </c>
    </row>
    <row r="50" customFormat="false" ht="12.75" hidden="false" customHeight="false" outlineLevel="0" collapsed="false">
      <c r="A50" s="38" t="n">
        <v>56</v>
      </c>
      <c r="B50" s="359" t="s">
        <v>1220</v>
      </c>
      <c r="C50" s="173" t="n">
        <v>112795</v>
      </c>
      <c r="D50" s="173" t="n">
        <v>111551</v>
      </c>
      <c r="E50" s="360" t="n">
        <v>1244</v>
      </c>
      <c r="F50" s="361" t="n">
        <v>1.1</v>
      </c>
    </row>
    <row r="51" customFormat="false" ht="12.75" hidden="false" customHeight="false" outlineLevel="0" collapsed="false">
      <c r="A51" s="38" t="n">
        <v>57</v>
      </c>
      <c r="B51" s="359" t="s">
        <v>1221</v>
      </c>
      <c r="C51" s="173" t="n">
        <v>1640326</v>
      </c>
      <c r="D51" s="173" t="n">
        <v>1489316</v>
      </c>
      <c r="E51" s="360" t="n">
        <v>151010</v>
      </c>
      <c r="F51" s="361" t="n">
        <v>10.1</v>
      </c>
    </row>
    <row r="52" customFormat="false" ht="12.75" hidden="false" customHeight="false" outlineLevel="0" collapsed="false">
      <c r="A52" s="38" t="n">
        <v>58</v>
      </c>
      <c r="B52" s="359" t="s">
        <v>1222</v>
      </c>
      <c r="C52" s="173" t="n">
        <v>963899</v>
      </c>
      <c r="D52" s="173" t="n">
        <v>784458</v>
      </c>
      <c r="E52" s="360" t="n">
        <v>179441</v>
      </c>
      <c r="F52" s="361" t="n">
        <v>22.9</v>
      </c>
    </row>
    <row r="53" customFormat="false" ht="12.75" hidden="false" customHeight="false" outlineLevel="0" collapsed="false">
      <c r="A53" s="38" t="n">
        <v>59</v>
      </c>
      <c r="B53" s="359" t="s">
        <v>1223</v>
      </c>
      <c r="C53" s="173" t="n">
        <v>1305614</v>
      </c>
      <c r="D53" s="173" t="n">
        <v>1155044</v>
      </c>
      <c r="E53" s="360" t="n">
        <v>150570</v>
      </c>
      <c r="F53" s="361" t="n">
        <v>13</v>
      </c>
    </row>
    <row r="54" s="41" customFormat="true" ht="12.75" hidden="false" customHeight="false" outlineLevel="0" collapsed="false">
      <c r="A54" s="338" t="n">
        <v>6</v>
      </c>
      <c r="B54" s="355" t="s">
        <v>1224</v>
      </c>
      <c r="C54" s="318" t="n">
        <v>11086271</v>
      </c>
      <c r="D54" s="318" t="n">
        <v>8997737</v>
      </c>
      <c r="E54" s="356" t="n">
        <v>2088534</v>
      </c>
      <c r="F54" s="357" t="n">
        <v>23.2</v>
      </c>
    </row>
    <row r="55" customFormat="false" ht="12.75" hidden="false" customHeight="false" outlineLevel="0" collapsed="false">
      <c r="A55" s="38" t="n">
        <v>60</v>
      </c>
      <c r="B55" s="359" t="s">
        <v>1225</v>
      </c>
      <c r="C55" s="173" t="n">
        <v>20269</v>
      </c>
      <c r="D55" s="173" t="n">
        <v>26984</v>
      </c>
      <c r="E55" s="360" t="n">
        <v>-6715</v>
      </c>
      <c r="F55" s="361" t="n">
        <v>-24.9</v>
      </c>
    </row>
    <row r="56" customFormat="false" ht="12.75" hidden="false" customHeight="false" outlineLevel="0" collapsed="false">
      <c r="A56" s="38" t="n">
        <v>61</v>
      </c>
      <c r="B56" s="215" t="s">
        <v>1227</v>
      </c>
      <c r="C56" s="173" t="n">
        <v>66915</v>
      </c>
      <c r="D56" s="173" t="n">
        <v>54877</v>
      </c>
      <c r="E56" s="360" t="n">
        <v>12038</v>
      </c>
      <c r="F56" s="361" t="n">
        <v>21.9</v>
      </c>
    </row>
    <row r="57" customFormat="false" ht="12.75" hidden="false" customHeight="false" outlineLevel="0" collapsed="false">
      <c r="A57" s="38" t="n">
        <v>62</v>
      </c>
      <c r="B57" s="215" t="s">
        <v>1228</v>
      </c>
      <c r="C57" s="173" t="n">
        <v>656080</v>
      </c>
      <c r="D57" s="173" t="n">
        <v>524142</v>
      </c>
      <c r="E57" s="360" t="n">
        <v>131938</v>
      </c>
      <c r="F57" s="361" t="n">
        <v>25.2</v>
      </c>
    </row>
    <row r="58" customFormat="false" ht="12.75" hidden="false" customHeight="false" outlineLevel="0" collapsed="false">
      <c r="A58" s="38" t="n">
        <v>63</v>
      </c>
      <c r="B58" s="215" t="s">
        <v>1229</v>
      </c>
      <c r="C58" s="173" t="n">
        <v>325975</v>
      </c>
      <c r="D58" s="173" t="n">
        <v>280281</v>
      </c>
      <c r="E58" s="360" t="n">
        <v>45694</v>
      </c>
      <c r="F58" s="361" t="n">
        <v>16.3</v>
      </c>
    </row>
    <row r="59" customFormat="false" ht="12.75" hidden="false" customHeight="false" outlineLevel="0" collapsed="false">
      <c r="A59" s="38" t="n">
        <v>64</v>
      </c>
      <c r="B59" s="215" t="s">
        <v>1230</v>
      </c>
      <c r="C59" s="173" t="n">
        <v>1447811</v>
      </c>
      <c r="D59" s="173" t="n">
        <v>1280985</v>
      </c>
      <c r="E59" s="360" t="n">
        <v>166826</v>
      </c>
      <c r="F59" s="361" t="n">
        <v>13</v>
      </c>
    </row>
    <row r="60" customFormat="false" ht="12.75" hidden="false" customHeight="false" outlineLevel="0" collapsed="false">
      <c r="A60" s="38" t="n">
        <v>65</v>
      </c>
      <c r="B60" s="215" t="s">
        <v>1231</v>
      </c>
      <c r="C60" s="173" t="n">
        <v>922768</v>
      </c>
      <c r="D60" s="173" t="n">
        <v>906513</v>
      </c>
      <c r="E60" s="360" t="n">
        <v>16255</v>
      </c>
      <c r="F60" s="361" t="n">
        <v>1.8</v>
      </c>
    </row>
    <row r="61" customFormat="false" ht="12.75" hidden="false" customHeight="false" outlineLevel="0" collapsed="false">
      <c r="A61" s="38" t="n">
        <v>66</v>
      </c>
      <c r="B61" s="215" t="s">
        <v>1232</v>
      </c>
      <c r="C61" s="173" t="n">
        <v>884913</v>
      </c>
      <c r="D61" s="173" t="n">
        <v>749555</v>
      </c>
      <c r="E61" s="360" t="n">
        <v>135358</v>
      </c>
      <c r="F61" s="361" t="n">
        <v>18.1</v>
      </c>
    </row>
    <row r="62" customFormat="false" ht="12.75" hidden="false" customHeight="false" outlineLevel="0" collapsed="false">
      <c r="A62" s="38" t="n">
        <v>67</v>
      </c>
      <c r="B62" s="215" t="s">
        <v>1233</v>
      </c>
      <c r="C62" s="173" t="n">
        <v>2606798</v>
      </c>
      <c r="D62" s="173" t="n">
        <v>1888966</v>
      </c>
      <c r="E62" s="360" t="n">
        <v>717832</v>
      </c>
      <c r="F62" s="361" t="n">
        <v>38</v>
      </c>
    </row>
    <row r="63" customFormat="false" ht="12.75" hidden="false" customHeight="false" outlineLevel="0" collapsed="false">
      <c r="A63" s="38" t="n">
        <v>68</v>
      </c>
      <c r="B63" s="215" t="s">
        <v>1234</v>
      </c>
      <c r="C63" s="173" t="n">
        <v>1793412</v>
      </c>
      <c r="D63" s="173" t="n">
        <v>1327668</v>
      </c>
      <c r="E63" s="360" t="n">
        <v>465744</v>
      </c>
      <c r="F63" s="361" t="n">
        <v>35.1</v>
      </c>
    </row>
    <row r="64" customFormat="false" ht="12.75" hidden="false" customHeight="false" outlineLevel="0" collapsed="false">
      <c r="A64" s="38" t="n">
        <v>69</v>
      </c>
      <c r="B64" s="215" t="s">
        <v>1235</v>
      </c>
      <c r="C64" s="173" t="n">
        <v>2361330</v>
      </c>
      <c r="D64" s="173" t="n">
        <v>1957766</v>
      </c>
      <c r="E64" s="360" t="n">
        <v>403564</v>
      </c>
      <c r="F64" s="361" t="n">
        <v>20.6</v>
      </c>
    </row>
    <row r="65" s="41" customFormat="true" ht="12.75" hidden="false" customHeight="false" outlineLevel="0" collapsed="false">
      <c r="A65" s="338" t="n">
        <v>7</v>
      </c>
      <c r="B65" s="209" t="s">
        <v>1236</v>
      </c>
      <c r="C65" s="318" t="n">
        <v>37641509</v>
      </c>
      <c r="D65" s="318" t="n">
        <v>33810105</v>
      </c>
      <c r="E65" s="356" t="n">
        <v>3831404</v>
      </c>
      <c r="F65" s="357" t="n">
        <v>11.3</v>
      </c>
    </row>
    <row r="66" customFormat="false" ht="12.75" hidden="false" customHeight="false" outlineLevel="0" collapsed="false">
      <c r="A66" s="38" t="n">
        <v>70</v>
      </c>
      <c r="B66" s="215" t="s">
        <v>1237</v>
      </c>
      <c r="C66" s="173" t="n">
        <v>325760</v>
      </c>
      <c r="D66" s="173" t="n">
        <v>266865</v>
      </c>
      <c r="E66" s="360" t="n">
        <v>58895</v>
      </c>
      <c r="F66" s="361" t="n">
        <v>22.1</v>
      </c>
    </row>
    <row r="67" customFormat="false" ht="12.75" hidden="false" customHeight="false" outlineLevel="0" collapsed="false">
      <c r="A67" s="38" t="n">
        <v>71</v>
      </c>
      <c r="B67" s="215" t="s">
        <v>1238</v>
      </c>
      <c r="C67" s="173" t="n">
        <v>2756279</v>
      </c>
      <c r="D67" s="173" t="n">
        <v>2462034</v>
      </c>
      <c r="E67" s="360" t="n">
        <v>294245</v>
      </c>
      <c r="F67" s="361" t="n">
        <v>12</v>
      </c>
    </row>
    <row r="68" customFormat="false" ht="12.75" hidden="false" customHeight="false" outlineLevel="0" collapsed="false">
      <c r="A68" s="38" t="n">
        <v>72</v>
      </c>
      <c r="B68" s="215" t="s">
        <v>1239</v>
      </c>
      <c r="C68" s="173" t="n">
        <v>3699722</v>
      </c>
      <c r="D68" s="173" t="n">
        <v>2952375</v>
      </c>
      <c r="E68" s="360" t="n">
        <v>747347</v>
      </c>
      <c r="F68" s="361" t="n">
        <v>25.3</v>
      </c>
    </row>
    <row r="69" customFormat="false" ht="12.75" hidden="false" customHeight="false" outlineLevel="0" collapsed="false">
      <c r="A69" s="38" t="n">
        <v>73</v>
      </c>
      <c r="B69" s="215" t="s">
        <v>1240</v>
      </c>
      <c r="C69" s="173" t="n">
        <v>875262</v>
      </c>
      <c r="D69" s="173" t="n">
        <v>795955</v>
      </c>
      <c r="E69" s="360" t="n">
        <v>79307</v>
      </c>
      <c r="F69" s="361" t="n">
        <v>10</v>
      </c>
    </row>
    <row r="70" customFormat="false" ht="12.75" hidden="false" customHeight="false" outlineLevel="0" collapsed="false">
      <c r="A70" s="38" t="n">
        <v>74</v>
      </c>
      <c r="B70" s="215" t="s">
        <v>1241</v>
      </c>
      <c r="C70" s="173" t="n">
        <v>5302321</v>
      </c>
      <c r="D70" s="173" t="n">
        <v>4582050</v>
      </c>
      <c r="E70" s="360" t="n">
        <v>720271</v>
      </c>
      <c r="F70" s="361" t="n">
        <v>15.7</v>
      </c>
    </row>
    <row r="71" customFormat="false" ht="12.75" hidden="false" customHeight="false" outlineLevel="0" collapsed="false">
      <c r="A71" s="38" t="n">
        <v>75</v>
      </c>
      <c r="B71" s="215" t="s">
        <v>1242</v>
      </c>
      <c r="C71" s="173" t="n">
        <v>1998599</v>
      </c>
      <c r="D71" s="173" t="n">
        <v>1978394</v>
      </c>
      <c r="E71" s="360" t="n">
        <v>20205</v>
      </c>
      <c r="F71" s="361" t="n">
        <v>1</v>
      </c>
    </row>
    <row r="72" customFormat="false" ht="12.75" hidden="false" customHeight="false" outlineLevel="0" collapsed="false">
      <c r="A72" s="38" t="n">
        <v>76</v>
      </c>
      <c r="B72" s="215" t="s">
        <v>1243</v>
      </c>
      <c r="C72" s="173" t="n">
        <v>1615583</v>
      </c>
      <c r="D72" s="173" t="n">
        <v>2025544</v>
      </c>
      <c r="E72" s="360" t="n">
        <v>-409961</v>
      </c>
      <c r="F72" s="361" t="n">
        <v>-20.2</v>
      </c>
    </row>
    <row r="73" customFormat="false" ht="12.75" hidden="false" customHeight="false" outlineLevel="0" collapsed="false">
      <c r="A73" s="38" t="n">
        <v>77</v>
      </c>
      <c r="B73" s="215" t="s">
        <v>1244</v>
      </c>
      <c r="C73" s="173" t="n">
        <v>5712738</v>
      </c>
      <c r="D73" s="173" t="n">
        <v>5029778</v>
      </c>
      <c r="E73" s="360" t="n">
        <v>682960</v>
      </c>
      <c r="F73" s="361" t="n">
        <v>13.6</v>
      </c>
    </row>
    <row r="74" customFormat="false" ht="12.75" hidden="false" customHeight="false" outlineLevel="0" collapsed="false">
      <c r="A74" s="38" t="n">
        <v>78</v>
      </c>
      <c r="B74" s="215" t="s">
        <v>1245</v>
      </c>
      <c r="C74" s="173" t="n">
        <v>13162092</v>
      </c>
      <c r="D74" s="173" t="n">
        <v>11454427</v>
      </c>
      <c r="E74" s="360" t="n">
        <v>1707665</v>
      </c>
      <c r="F74" s="361" t="n">
        <v>14.9</v>
      </c>
    </row>
    <row r="75" customFormat="false" ht="12.75" hidden="false" customHeight="false" outlineLevel="0" collapsed="false">
      <c r="A75" s="38" t="n">
        <v>79</v>
      </c>
      <c r="B75" s="215" t="s">
        <v>1246</v>
      </c>
      <c r="C75" s="173" t="n">
        <v>2193153</v>
      </c>
      <c r="D75" s="173" t="n">
        <v>2262683</v>
      </c>
      <c r="E75" s="360" t="n">
        <v>-69530</v>
      </c>
      <c r="F75" s="361" t="n">
        <v>-3.1</v>
      </c>
    </row>
    <row r="76" s="41" customFormat="true" ht="12.75" hidden="false" customHeight="false" outlineLevel="0" collapsed="false">
      <c r="A76" s="338" t="n">
        <v>8</v>
      </c>
      <c r="B76" s="209" t="s">
        <v>1247</v>
      </c>
      <c r="C76" s="318" t="n">
        <v>7078163</v>
      </c>
      <c r="D76" s="318" t="n">
        <v>6554670</v>
      </c>
      <c r="E76" s="356" t="n">
        <v>523493</v>
      </c>
      <c r="F76" s="357" t="n">
        <v>8</v>
      </c>
    </row>
    <row r="77" customFormat="false" ht="12.75" hidden="false" customHeight="false" outlineLevel="0" collapsed="false">
      <c r="A77" s="38" t="n">
        <v>80</v>
      </c>
      <c r="B77" s="215" t="s">
        <v>1248</v>
      </c>
      <c r="C77" s="173" t="n">
        <v>7489</v>
      </c>
      <c r="D77" s="173" t="n">
        <v>5344</v>
      </c>
      <c r="E77" s="360" t="n">
        <v>2145</v>
      </c>
      <c r="F77" s="361" t="n">
        <v>40.1</v>
      </c>
    </row>
    <row r="78" customFormat="false" ht="12.75" hidden="false" customHeight="false" outlineLevel="0" collapsed="false">
      <c r="A78" s="38" t="n">
        <v>81</v>
      </c>
      <c r="B78" s="215" t="s">
        <v>1249</v>
      </c>
      <c r="C78" s="173" t="n">
        <v>279567</v>
      </c>
      <c r="D78" s="173" t="n">
        <v>265658</v>
      </c>
      <c r="E78" s="360" t="n">
        <v>13909</v>
      </c>
      <c r="F78" s="361" t="n">
        <v>5.2</v>
      </c>
    </row>
    <row r="79" customFormat="false" ht="12.75" hidden="false" customHeight="false" outlineLevel="0" collapsed="false">
      <c r="A79" s="38" t="n">
        <v>82</v>
      </c>
      <c r="B79" s="215" t="s">
        <v>1250</v>
      </c>
      <c r="C79" s="173" t="n">
        <v>605588</v>
      </c>
      <c r="D79" s="173" t="n">
        <v>521874</v>
      </c>
      <c r="E79" s="360" t="n">
        <v>83714</v>
      </c>
      <c r="F79" s="361" t="n">
        <v>16</v>
      </c>
    </row>
    <row r="80" customFormat="false" ht="12.75" hidden="false" customHeight="false" outlineLevel="0" collapsed="false">
      <c r="A80" s="38" t="n">
        <v>83</v>
      </c>
      <c r="B80" s="215" t="s">
        <v>1251</v>
      </c>
      <c r="C80" s="173" t="n">
        <v>48459</v>
      </c>
      <c r="D80" s="173" t="n">
        <v>43351</v>
      </c>
      <c r="E80" s="360" t="n">
        <v>5108</v>
      </c>
      <c r="F80" s="361" t="n">
        <v>11.8</v>
      </c>
    </row>
    <row r="81" customFormat="false" ht="12.75" hidden="false" customHeight="false" outlineLevel="0" collapsed="false">
      <c r="A81" s="38" t="n">
        <v>84</v>
      </c>
      <c r="B81" s="215" t="s">
        <v>1252</v>
      </c>
      <c r="C81" s="173" t="n">
        <v>876470</v>
      </c>
      <c r="D81" s="173" t="n">
        <v>820347</v>
      </c>
      <c r="E81" s="360" t="n">
        <v>56123</v>
      </c>
      <c r="F81" s="361" t="n">
        <v>6.8</v>
      </c>
    </row>
    <row r="82" customFormat="false" ht="12.75" hidden="false" customHeight="false" outlineLevel="0" collapsed="false">
      <c r="A82" s="38" t="n">
        <v>85</v>
      </c>
      <c r="B82" s="215" t="s">
        <v>1253</v>
      </c>
      <c r="C82" s="173" t="n">
        <v>190529</v>
      </c>
      <c r="D82" s="173" t="n">
        <v>188416</v>
      </c>
      <c r="E82" s="360" t="n">
        <v>2113</v>
      </c>
      <c r="F82" s="361" t="n">
        <v>1.1</v>
      </c>
    </row>
    <row r="83" customFormat="false" ht="12.75" hidden="false" customHeight="false" outlineLevel="0" collapsed="false">
      <c r="A83" s="38" t="n">
        <v>87</v>
      </c>
      <c r="B83" s="215" t="s">
        <v>1254</v>
      </c>
      <c r="C83" s="173" t="n">
        <v>2111937</v>
      </c>
      <c r="D83" s="173" t="n">
        <v>2009641</v>
      </c>
      <c r="E83" s="360" t="n">
        <v>102296</v>
      </c>
      <c r="F83" s="361" t="n">
        <v>5.1</v>
      </c>
    </row>
    <row r="84" customFormat="false" ht="12.75" hidden="false" customHeight="false" outlineLevel="0" collapsed="false">
      <c r="A84" s="38" t="n">
        <v>88</v>
      </c>
      <c r="B84" s="215" t="s">
        <v>1255</v>
      </c>
      <c r="C84" s="173" t="n">
        <v>454948</v>
      </c>
      <c r="D84" s="173" t="n">
        <v>419932</v>
      </c>
      <c r="E84" s="360" t="n">
        <v>35016</v>
      </c>
      <c r="F84" s="361" t="n">
        <v>8.3</v>
      </c>
    </row>
    <row r="85" customFormat="false" ht="12.75" hidden="false" customHeight="false" outlineLevel="0" collapsed="false">
      <c r="A85" s="38" t="n">
        <v>89</v>
      </c>
      <c r="B85" s="215" t="s">
        <v>1256</v>
      </c>
      <c r="C85" s="173" t="n">
        <v>2503176</v>
      </c>
      <c r="D85" s="173" t="n">
        <v>2280107</v>
      </c>
      <c r="E85" s="360" t="n">
        <v>223069</v>
      </c>
      <c r="F85" s="361" t="n">
        <v>9.8</v>
      </c>
    </row>
    <row r="86" s="41" customFormat="true" ht="12.75" hidden="false" customHeight="false" outlineLevel="0" collapsed="false">
      <c r="A86" s="338" t="n">
        <v>9</v>
      </c>
      <c r="B86" s="209" t="s">
        <v>1257</v>
      </c>
      <c r="C86" s="318" t="n">
        <v>4281026</v>
      </c>
      <c r="D86" s="318" t="n">
        <v>3937730</v>
      </c>
      <c r="E86" s="356" t="n">
        <v>343296</v>
      </c>
      <c r="F86" s="357" t="n">
        <v>8.7</v>
      </c>
    </row>
    <row r="87" customFormat="false" ht="12.75" hidden="false" customHeight="false" outlineLevel="0" collapsed="false">
      <c r="A87" s="38"/>
      <c r="B87" s="215" t="s">
        <v>1258</v>
      </c>
      <c r="C87" s="173" t="n">
        <v>79466</v>
      </c>
      <c r="D87" s="173" t="n">
        <v>62258</v>
      </c>
      <c r="E87" s="360" t="n">
        <v>17208</v>
      </c>
      <c r="F87" s="361" t="n">
        <v>27.6</v>
      </c>
    </row>
    <row r="88" customFormat="false" ht="12.75" hidden="false" customHeight="false" outlineLevel="0" collapsed="false">
      <c r="A88" s="38"/>
      <c r="B88" s="215"/>
      <c r="C88" s="318"/>
      <c r="D88" s="318"/>
      <c r="E88" s="356"/>
      <c r="F88" s="357"/>
    </row>
    <row r="89" s="41" customFormat="true" ht="12.75" hidden="false" customHeight="false" outlineLevel="0" collapsed="false">
      <c r="A89" s="338" t="s">
        <v>447</v>
      </c>
      <c r="B89" s="222" t="s">
        <v>1259</v>
      </c>
      <c r="C89" s="318" t="n">
        <v>77395046</v>
      </c>
      <c r="D89" s="318" t="n">
        <v>68540522</v>
      </c>
      <c r="E89" s="356" t="n">
        <v>8854524</v>
      </c>
      <c r="F89" s="357" t="n">
        <v>12.9</v>
      </c>
    </row>
    <row r="90" customFormat="false" ht="12.75" hidden="false" customHeight="false" outlineLevel="0" collapsed="false">
      <c r="B90" s="332"/>
    </row>
    <row r="91" customFormat="false" ht="12.75" hidden="false" customHeight="false" outlineLevel="0" collapsed="false">
      <c r="B91" s="332"/>
    </row>
    <row r="92" customFormat="false" ht="12.75" hidden="false" customHeight="false" outlineLevel="0" collapsed="false">
      <c r="B92" s="332"/>
    </row>
    <row r="93" customFormat="false" ht="12.75" hidden="false" customHeight="false" outlineLevel="0" collapsed="false">
      <c r="B93" s="332"/>
    </row>
    <row r="94" customFormat="false" ht="12.75" hidden="false" customHeight="false" outlineLevel="0" collapsed="false">
      <c r="B94" s="332"/>
    </row>
    <row r="95" customFormat="false" ht="12.75" hidden="false" customHeight="false" outlineLevel="0" collapsed="false">
      <c r="B95" s="332"/>
    </row>
    <row r="96" customFormat="false" ht="12.75" hidden="false" customHeight="false" outlineLevel="0" collapsed="false">
      <c r="B96" s="332"/>
    </row>
    <row r="97" customFormat="false" ht="12.75" hidden="false" customHeight="false" outlineLevel="0" collapsed="false">
      <c r="B97" s="332"/>
    </row>
    <row r="98" customFormat="false" ht="12.75" hidden="false" customHeight="false" outlineLevel="0" collapsed="false">
      <c r="B98" s="332"/>
    </row>
    <row r="99" customFormat="false" ht="12.75" hidden="false" customHeight="false" outlineLevel="0" collapsed="false">
      <c r="B99" s="332"/>
    </row>
    <row r="100" customFormat="false" ht="12.75" hidden="false" customHeight="false" outlineLevel="0" collapsed="false">
      <c r="B100" s="332"/>
    </row>
    <row r="101" customFormat="false" ht="12.75" hidden="false" customHeight="false" outlineLevel="0" collapsed="false">
      <c r="B101" s="332"/>
    </row>
    <row r="102" customFormat="false" ht="12.75" hidden="false" customHeight="false" outlineLevel="0" collapsed="false">
      <c r="B102" s="332"/>
    </row>
    <row r="103" customFormat="false" ht="12.75" hidden="false" customHeight="false" outlineLevel="0" collapsed="false">
      <c r="B103" s="332"/>
    </row>
    <row r="104" customFormat="false" ht="12.75" hidden="false" customHeight="false" outlineLevel="0" collapsed="false">
      <c r="B104" s="332"/>
    </row>
    <row r="105" customFormat="false" ht="12.75" hidden="false" customHeight="false" outlineLevel="0" collapsed="false">
      <c r="B105" s="332"/>
    </row>
    <row r="106" customFormat="false" ht="12.75" hidden="false" customHeight="false" outlineLevel="0" collapsed="false">
      <c r="B106" s="332"/>
    </row>
    <row r="107" customFormat="false" ht="12.75" hidden="false" customHeight="false" outlineLevel="0" collapsed="false">
      <c r="B107" s="332"/>
    </row>
    <row r="108" customFormat="false" ht="12.75" hidden="false" customHeight="false" outlineLevel="0" collapsed="false">
      <c r="B108" s="332"/>
    </row>
    <row r="109" customFormat="false" ht="12.75" hidden="false" customHeight="false" outlineLevel="0" collapsed="false">
      <c r="B109" s="332"/>
    </row>
    <row r="110" customFormat="false" ht="12.75" hidden="false" customHeight="false" outlineLevel="0" collapsed="false">
      <c r="B110" s="332"/>
    </row>
    <row r="111" customFormat="false" ht="12.75" hidden="false" customHeight="false" outlineLevel="0" collapsed="false">
      <c r="B111" s="332"/>
    </row>
    <row r="112" customFormat="false" ht="12.75" hidden="false" customHeight="false" outlineLevel="0" collapsed="false">
      <c r="B112" s="332"/>
    </row>
    <row r="113" customFormat="false" ht="12.75" hidden="false" customHeight="false" outlineLevel="0" collapsed="false">
      <c r="B113" s="332"/>
    </row>
    <row r="114" customFormat="false" ht="12.75" hidden="false" customHeight="false" outlineLevel="0" collapsed="false">
      <c r="B114" s="332"/>
    </row>
    <row r="115" customFormat="false" ht="12.75" hidden="false" customHeight="false" outlineLevel="0" collapsed="false">
      <c r="B115" s="332"/>
    </row>
    <row r="116" customFormat="false" ht="12.75" hidden="false" customHeight="false" outlineLevel="0" collapsed="false">
      <c r="B116" s="332"/>
    </row>
    <row r="117" customFormat="false" ht="12.75" hidden="false" customHeight="false" outlineLevel="0" collapsed="false">
      <c r="B117" s="332"/>
    </row>
    <row r="118" customFormat="false" ht="12.75" hidden="false" customHeight="false" outlineLevel="0" collapsed="false">
      <c r="B118" s="332"/>
    </row>
    <row r="119" customFormat="false" ht="12.75" hidden="false" customHeight="false" outlineLevel="0" collapsed="false">
      <c r="B119" s="332"/>
    </row>
    <row r="120" customFormat="false" ht="12.75" hidden="false" customHeight="false" outlineLevel="0" collapsed="false">
      <c r="B120" s="332"/>
    </row>
    <row r="121" customFormat="false" ht="12.75" hidden="false" customHeight="false" outlineLevel="0" collapsed="false">
      <c r="B121" s="332"/>
    </row>
    <row r="122" customFormat="false" ht="12.75" hidden="false" customHeight="false" outlineLevel="0" collapsed="false">
      <c r="B122" s="332"/>
    </row>
    <row r="123" customFormat="false" ht="12.75" hidden="false" customHeight="false" outlineLevel="0" collapsed="false">
      <c r="B123" s="332"/>
    </row>
    <row r="124" customFormat="false" ht="12.75" hidden="false" customHeight="false" outlineLevel="0" collapsed="false">
      <c r="B124" s="332"/>
    </row>
    <row r="125" customFormat="false" ht="12.75" hidden="false" customHeight="false" outlineLevel="0" collapsed="false">
      <c r="B125" s="332"/>
    </row>
    <row r="126" customFormat="false" ht="12.75" hidden="false" customHeight="false" outlineLevel="0" collapsed="false">
      <c r="B126" s="332"/>
    </row>
    <row r="127" customFormat="false" ht="12.75" hidden="false" customHeight="false" outlineLevel="0" collapsed="false">
      <c r="B127" s="332"/>
    </row>
    <row r="128" customFormat="false" ht="12.75" hidden="false" customHeight="false" outlineLevel="0" collapsed="false">
      <c r="B128" s="332"/>
    </row>
    <row r="129" customFormat="false" ht="12.75" hidden="false" customHeight="false" outlineLevel="0" collapsed="false">
      <c r="B129" s="332"/>
    </row>
    <row r="130" customFormat="false" ht="12.75" hidden="false" customHeight="false" outlineLevel="0" collapsed="false">
      <c r="B130" s="332"/>
    </row>
    <row r="131" customFormat="false" ht="12.75" hidden="false" customHeight="false" outlineLevel="0" collapsed="false">
      <c r="B131" s="332"/>
    </row>
    <row r="132" customFormat="false" ht="12.75" hidden="false" customHeight="false" outlineLevel="0" collapsed="false">
      <c r="B132" s="332"/>
    </row>
    <row r="133" customFormat="false" ht="12.75" hidden="false" customHeight="false" outlineLevel="0" collapsed="false">
      <c r="B133" s="332"/>
    </row>
    <row r="134" customFormat="false" ht="12.75" hidden="false" customHeight="false" outlineLevel="0" collapsed="false">
      <c r="B134" s="332"/>
    </row>
    <row r="135" customFormat="false" ht="12.75" hidden="false" customHeight="false" outlineLevel="0" collapsed="false">
      <c r="B135" s="332"/>
    </row>
    <row r="136" customFormat="false" ht="12.75" hidden="false" customHeight="false" outlineLevel="0" collapsed="false">
      <c r="B136" s="332"/>
    </row>
    <row r="137" customFormat="false" ht="12.75" hidden="false" customHeight="false" outlineLevel="0" collapsed="false">
      <c r="B137" s="332"/>
    </row>
    <row r="138" customFormat="false" ht="12.75" hidden="false" customHeight="false" outlineLevel="0" collapsed="false">
      <c r="B138" s="332"/>
    </row>
    <row r="139" customFormat="false" ht="12.75" hidden="false" customHeight="false" outlineLevel="0" collapsed="false">
      <c r="B139" s="332"/>
    </row>
    <row r="140" customFormat="false" ht="12.75" hidden="false" customHeight="false" outlineLevel="0" collapsed="false">
      <c r="B140" s="332"/>
    </row>
    <row r="141" customFormat="false" ht="12.75" hidden="false" customHeight="false" outlineLevel="0" collapsed="false">
      <c r="B141" s="332"/>
    </row>
    <row r="142" customFormat="false" ht="12.75" hidden="false" customHeight="false" outlineLevel="0" collapsed="false">
      <c r="B142" s="332"/>
    </row>
    <row r="143" customFormat="false" ht="12.75" hidden="false" customHeight="false" outlineLevel="0" collapsed="false">
      <c r="B143" s="332"/>
    </row>
    <row r="144" customFormat="false" ht="12.75" hidden="false" customHeight="false" outlineLevel="0" collapsed="false">
      <c r="B144" s="332"/>
    </row>
    <row r="145" customFormat="false" ht="12.75" hidden="false" customHeight="false" outlineLevel="0" collapsed="false">
      <c r="B145" s="332"/>
    </row>
    <row r="146" customFormat="false" ht="12.75" hidden="false" customHeight="false" outlineLevel="0" collapsed="false">
      <c r="B146" s="332"/>
    </row>
    <row r="147" customFormat="false" ht="12.75" hidden="false" customHeight="false" outlineLevel="0" collapsed="false">
      <c r="B147" s="332"/>
    </row>
    <row r="148" customFormat="false" ht="12.75" hidden="false" customHeight="false" outlineLevel="0" collapsed="false">
      <c r="B148" s="332"/>
    </row>
    <row r="149" customFormat="false" ht="12.75" hidden="false" customHeight="false" outlineLevel="0" collapsed="false">
      <c r="B149" s="332"/>
    </row>
    <row r="150" customFormat="false" ht="12.75" hidden="false" customHeight="false" outlineLevel="0" collapsed="false">
      <c r="B150" s="332"/>
    </row>
    <row r="151" customFormat="false" ht="12.75" hidden="false" customHeight="false" outlineLevel="0" collapsed="false">
      <c r="B151" s="332"/>
    </row>
    <row r="152" customFormat="false" ht="12.75" hidden="false" customHeight="false" outlineLevel="0" collapsed="false">
      <c r="B152" s="332"/>
    </row>
    <row r="153" customFormat="false" ht="12.75" hidden="false" customHeight="false" outlineLevel="0" collapsed="false">
      <c r="B153" s="332"/>
    </row>
    <row r="154" customFormat="false" ht="12.75" hidden="false" customHeight="false" outlineLevel="0" collapsed="false">
      <c r="B154" s="332"/>
    </row>
    <row r="155" customFormat="false" ht="12.75" hidden="false" customHeight="false" outlineLevel="0" collapsed="false">
      <c r="B155" s="332"/>
    </row>
    <row r="156" customFormat="false" ht="12.75" hidden="false" customHeight="false" outlineLevel="0" collapsed="false">
      <c r="B156" s="332"/>
    </row>
    <row r="157" customFormat="false" ht="12.75" hidden="false" customHeight="false" outlineLevel="0" collapsed="false">
      <c r="B157" s="332"/>
    </row>
    <row r="158" customFormat="false" ht="12.75" hidden="false" customHeight="false" outlineLevel="0" collapsed="false">
      <c r="B158" s="332"/>
    </row>
    <row r="159" customFormat="false" ht="12.75" hidden="false" customHeight="false" outlineLevel="0" collapsed="false">
      <c r="B159" s="332"/>
    </row>
    <row r="160" customFormat="false" ht="12.75" hidden="false" customHeight="false" outlineLevel="0" collapsed="false">
      <c r="B160" s="332"/>
    </row>
    <row r="161" customFormat="false" ht="12.75" hidden="false" customHeight="false" outlineLevel="0" collapsed="false">
      <c r="B161" s="332"/>
    </row>
    <row r="162" customFormat="false" ht="12.75" hidden="false" customHeight="false" outlineLevel="0" collapsed="false">
      <c r="B162" s="332"/>
    </row>
    <row r="163" customFormat="false" ht="12.75" hidden="false" customHeight="false" outlineLevel="0" collapsed="false">
      <c r="B163" s="332"/>
    </row>
    <row r="164" customFormat="false" ht="12.75" hidden="false" customHeight="false" outlineLevel="0" collapsed="false">
      <c r="B164" s="332"/>
    </row>
    <row r="165" customFormat="false" ht="12.75" hidden="false" customHeight="false" outlineLevel="0" collapsed="false">
      <c r="B165" s="332"/>
    </row>
    <row r="166" customFormat="false" ht="12.75" hidden="false" customHeight="false" outlineLevel="0" collapsed="false">
      <c r="B166" s="332"/>
    </row>
    <row r="167" customFormat="false" ht="12.75" hidden="false" customHeight="false" outlineLevel="0" collapsed="false">
      <c r="B167" s="332"/>
    </row>
    <row r="168" customFormat="false" ht="12.75" hidden="false" customHeight="false" outlineLevel="0" collapsed="false">
      <c r="B168" s="332"/>
    </row>
    <row r="169" customFormat="false" ht="12.75" hidden="false" customHeight="false" outlineLevel="0" collapsed="false">
      <c r="B169" s="332"/>
    </row>
    <row r="170" customFormat="false" ht="12.75" hidden="false" customHeight="false" outlineLevel="0" collapsed="false">
      <c r="B170" s="332"/>
    </row>
    <row r="171" customFormat="false" ht="12.75" hidden="false" customHeight="false" outlineLevel="0" collapsed="false">
      <c r="B171" s="332"/>
    </row>
    <row r="172" customFormat="false" ht="12.75" hidden="false" customHeight="false" outlineLevel="0" collapsed="false">
      <c r="B172" s="332"/>
    </row>
    <row r="173" customFormat="false" ht="12.75" hidden="false" customHeight="false" outlineLevel="0" collapsed="false">
      <c r="B173" s="332"/>
    </row>
    <row r="174" customFormat="false" ht="12.75" hidden="false" customHeight="false" outlineLevel="0" collapsed="false">
      <c r="B174" s="332"/>
    </row>
    <row r="175" customFormat="false" ht="12.75" hidden="false" customHeight="false" outlineLevel="0" collapsed="false">
      <c r="B175" s="332"/>
    </row>
    <row r="176" customFormat="false" ht="12.75" hidden="false" customHeight="false" outlineLevel="0" collapsed="false">
      <c r="B176" s="332"/>
    </row>
    <row r="177" customFormat="false" ht="12.75" hidden="false" customHeight="false" outlineLevel="0" collapsed="false">
      <c r="B177" s="332"/>
    </row>
    <row r="178" customFormat="false" ht="12.75" hidden="false" customHeight="false" outlineLevel="0" collapsed="false">
      <c r="B178" s="332"/>
    </row>
    <row r="179" customFormat="false" ht="12.75" hidden="false" customHeight="false" outlineLevel="0" collapsed="false">
      <c r="B179" s="332"/>
    </row>
    <row r="180" customFormat="false" ht="12.75" hidden="false" customHeight="false" outlineLevel="0" collapsed="false">
      <c r="B180" s="332"/>
    </row>
    <row r="181" customFormat="false" ht="12.75" hidden="false" customHeight="false" outlineLevel="0" collapsed="false">
      <c r="B181" s="332"/>
    </row>
    <row r="182" customFormat="false" ht="12.75" hidden="false" customHeight="false" outlineLevel="0" collapsed="false">
      <c r="B182" s="332"/>
    </row>
    <row r="183" customFormat="false" ht="12.75" hidden="false" customHeight="false" outlineLevel="0" collapsed="false">
      <c r="B183" s="332"/>
    </row>
    <row r="184" customFormat="false" ht="12.75" hidden="false" customHeight="false" outlineLevel="0" collapsed="false">
      <c r="B184" s="332"/>
    </row>
    <row r="185" customFormat="false" ht="12.75" hidden="false" customHeight="false" outlineLevel="0" collapsed="false">
      <c r="B185" s="332"/>
    </row>
    <row r="186" customFormat="false" ht="12.75" hidden="false" customHeight="false" outlineLevel="0" collapsed="false">
      <c r="B186" s="332"/>
    </row>
    <row r="187" customFormat="false" ht="12.75" hidden="false" customHeight="false" outlineLevel="0" collapsed="false">
      <c r="B187" s="332"/>
    </row>
    <row r="188" customFormat="false" ht="12.75" hidden="false" customHeight="false" outlineLevel="0" collapsed="false">
      <c r="B188" s="332"/>
    </row>
    <row r="189" customFormat="false" ht="12.75" hidden="false" customHeight="false" outlineLevel="0" collapsed="false">
      <c r="B189" s="332"/>
    </row>
    <row r="190" customFormat="false" ht="12.75" hidden="false" customHeight="false" outlineLevel="0" collapsed="false">
      <c r="B190" s="332"/>
    </row>
    <row r="191" customFormat="false" ht="12.75" hidden="false" customHeight="false" outlineLevel="0" collapsed="false">
      <c r="B191" s="332"/>
    </row>
    <row r="192" customFormat="false" ht="12.75" hidden="false" customHeight="false" outlineLevel="0" collapsed="false">
      <c r="B192" s="332"/>
    </row>
    <row r="193" customFormat="false" ht="12.75" hidden="false" customHeight="false" outlineLevel="0" collapsed="false">
      <c r="B193" s="332"/>
    </row>
    <row r="194" customFormat="false" ht="12.75" hidden="false" customHeight="false" outlineLevel="0" collapsed="false">
      <c r="B194" s="332"/>
    </row>
    <row r="195" customFormat="false" ht="12.75" hidden="false" customHeight="false" outlineLevel="0" collapsed="false">
      <c r="B195" s="332"/>
    </row>
    <row r="196" customFormat="false" ht="12.75" hidden="false" customHeight="false" outlineLevel="0" collapsed="false">
      <c r="B196" s="332"/>
    </row>
    <row r="197" customFormat="false" ht="12.75" hidden="false" customHeight="false" outlineLevel="0" collapsed="false">
      <c r="B197" s="332"/>
    </row>
    <row r="198" customFormat="false" ht="12.75" hidden="false" customHeight="false" outlineLevel="0" collapsed="false">
      <c r="B198" s="332"/>
    </row>
    <row r="199" customFormat="false" ht="12.75" hidden="false" customHeight="false" outlineLevel="0" collapsed="false">
      <c r="B199" s="332"/>
    </row>
    <row r="200" customFormat="false" ht="12.75" hidden="false" customHeight="false" outlineLevel="0" collapsed="false">
      <c r="B200" s="332"/>
    </row>
    <row r="201" customFormat="false" ht="12.75" hidden="false" customHeight="false" outlineLevel="0" collapsed="false">
      <c r="B201" s="332"/>
    </row>
    <row r="202" customFormat="false" ht="12.75" hidden="false" customHeight="false" outlineLevel="0" collapsed="false">
      <c r="B202" s="332"/>
    </row>
    <row r="203" customFormat="false" ht="12.75" hidden="false" customHeight="false" outlineLevel="0" collapsed="false">
      <c r="B203" s="332"/>
    </row>
    <row r="204" customFormat="false" ht="12.75" hidden="false" customHeight="false" outlineLevel="0" collapsed="false">
      <c r="B204" s="332"/>
    </row>
    <row r="205" customFormat="false" ht="12.75" hidden="false" customHeight="false" outlineLevel="0" collapsed="false">
      <c r="B205" s="332"/>
    </row>
    <row r="206" customFormat="false" ht="12.75" hidden="false" customHeight="false" outlineLevel="0" collapsed="false">
      <c r="B206" s="332"/>
    </row>
    <row r="207" customFormat="false" ht="12.75" hidden="false" customHeight="false" outlineLevel="0" collapsed="false">
      <c r="B207" s="332"/>
    </row>
    <row r="208" customFormat="false" ht="12.75" hidden="false" customHeight="false" outlineLevel="0" collapsed="false">
      <c r="B208" s="332"/>
    </row>
    <row r="209" customFormat="false" ht="12.75" hidden="false" customHeight="false" outlineLevel="0" collapsed="false">
      <c r="B209" s="332"/>
    </row>
    <row r="210" customFormat="false" ht="12.75" hidden="false" customHeight="false" outlineLevel="0" collapsed="false">
      <c r="B210" s="332"/>
    </row>
    <row r="211" customFormat="false" ht="12.75" hidden="false" customHeight="false" outlineLevel="0" collapsed="false">
      <c r="B211" s="332"/>
    </row>
    <row r="212" customFormat="false" ht="12.75" hidden="false" customHeight="false" outlineLevel="0" collapsed="false">
      <c r="B212" s="332"/>
    </row>
    <row r="213" customFormat="false" ht="12.75" hidden="false" customHeight="false" outlineLevel="0" collapsed="false">
      <c r="B213" s="332"/>
    </row>
    <row r="214" customFormat="false" ht="12.75" hidden="false" customHeight="false" outlineLevel="0" collapsed="false">
      <c r="B214" s="332"/>
    </row>
    <row r="215" customFormat="false" ht="12.75" hidden="false" customHeight="false" outlineLevel="0" collapsed="false">
      <c r="B215" s="332"/>
    </row>
    <row r="216" customFormat="false" ht="12.75" hidden="false" customHeight="false" outlineLevel="0" collapsed="false">
      <c r="B216" s="332"/>
    </row>
    <row r="217" customFormat="false" ht="12.75" hidden="false" customHeight="false" outlineLevel="0" collapsed="false">
      <c r="B217" s="332"/>
    </row>
    <row r="218" customFormat="false" ht="12.75" hidden="false" customHeight="false" outlineLevel="0" collapsed="false">
      <c r="B218" s="332"/>
    </row>
    <row r="219" customFormat="false" ht="12.75" hidden="false" customHeight="false" outlineLevel="0" collapsed="false">
      <c r="B219" s="332"/>
    </row>
    <row r="220" customFormat="false" ht="12.75" hidden="false" customHeight="false" outlineLevel="0" collapsed="false">
      <c r="B220" s="332"/>
    </row>
    <row r="221" customFormat="false" ht="12.75" hidden="false" customHeight="false" outlineLevel="0" collapsed="false">
      <c r="B221" s="332"/>
    </row>
    <row r="222" customFormat="false" ht="12.75" hidden="false" customHeight="false" outlineLevel="0" collapsed="false">
      <c r="B222" s="332"/>
    </row>
    <row r="223" customFormat="false" ht="12.75" hidden="false" customHeight="false" outlineLevel="0" collapsed="false">
      <c r="B223" s="332"/>
    </row>
    <row r="224" customFormat="false" ht="12.75" hidden="false" customHeight="false" outlineLevel="0" collapsed="false">
      <c r="B224" s="332"/>
    </row>
    <row r="225" customFormat="false" ht="12.75" hidden="false" customHeight="false" outlineLevel="0" collapsed="false">
      <c r="B225" s="332"/>
    </row>
    <row r="226" customFormat="false" ht="12.75" hidden="false" customHeight="false" outlineLevel="0" collapsed="false">
      <c r="B226" s="332"/>
    </row>
    <row r="227" customFormat="false" ht="12.75" hidden="false" customHeight="false" outlineLevel="0" collapsed="false">
      <c r="B227" s="332"/>
    </row>
    <row r="228" customFormat="false" ht="12.75" hidden="false" customHeight="false" outlineLevel="0" collapsed="false">
      <c r="B228" s="332"/>
    </row>
    <row r="229" customFormat="false" ht="12.75" hidden="false" customHeight="false" outlineLevel="0" collapsed="false">
      <c r="B229" s="332"/>
    </row>
    <row r="230" customFormat="false" ht="12.75" hidden="false" customHeight="false" outlineLevel="0" collapsed="false">
      <c r="B230" s="332"/>
    </row>
    <row r="231" customFormat="false" ht="12.75" hidden="false" customHeight="false" outlineLevel="0" collapsed="false">
      <c r="B231" s="332"/>
    </row>
    <row r="232" customFormat="false" ht="12.75" hidden="false" customHeight="false" outlineLevel="0" collapsed="false">
      <c r="B232" s="332"/>
    </row>
    <row r="233" customFormat="false" ht="12.75" hidden="false" customHeight="false" outlineLevel="0" collapsed="false">
      <c r="B233" s="332"/>
    </row>
    <row r="234" customFormat="false" ht="12.75" hidden="false" customHeight="false" outlineLevel="0" collapsed="false">
      <c r="B234" s="332"/>
    </row>
    <row r="235" customFormat="false" ht="12.75" hidden="false" customHeight="false" outlineLevel="0" collapsed="false">
      <c r="B235" s="332"/>
    </row>
    <row r="236" customFormat="false" ht="12.75" hidden="false" customHeight="false" outlineLevel="0" collapsed="false">
      <c r="B236" s="332"/>
    </row>
    <row r="237" customFormat="false" ht="12.75" hidden="false" customHeight="false" outlineLevel="0" collapsed="false">
      <c r="B237" s="332"/>
    </row>
    <row r="238" customFormat="false" ht="12.75" hidden="false" customHeight="false" outlineLevel="0" collapsed="false">
      <c r="B238" s="332"/>
    </row>
    <row r="239" customFormat="false" ht="12.75" hidden="false" customHeight="false" outlineLevel="0" collapsed="false">
      <c r="B239" s="332"/>
    </row>
    <row r="240" customFormat="false" ht="12.75" hidden="false" customHeight="false" outlineLevel="0" collapsed="false">
      <c r="B240" s="332"/>
    </row>
    <row r="241" customFormat="false" ht="12.75" hidden="false" customHeight="false" outlineLevel="0" collapsed="false">
      <c r="B241" s="332"/>
    </row>
    <row r="242" customFormat="false" ht="12.75" hidden="false" customHeight="false" outlineLevel="0" collapsed="false">
      <c r="B242" s="332"/>
    </row>
    <row r="243" customFormat="false" ht="12.75" hidden="false" customHeight="false" outlineLevel="0" collapsed="false">
      <c r="B243" s="332"/>
    </row>
    <row r="244" customFormat="false" ht="12.75" hidden="false" customHeight="false" outlineLevel="0" collapsed="false">
      <c r="B244" s="332"/>
    </row>
    <row r="245" customFormat="false" ht="12.75" hidden="false" customHeight="false" outlineLevel="0" collapsed="false">
      <c r="B245" s="332"/>
    </row>
    <row r="246" customFormat="false" ht="12.75" hidden="false" customHeight="false" outlineLevel="0" collapsed="false">
      <c r="B246" s="332"/>
    </row>
    <row r="247" customFormat="false" ht="12.75" hidden="false" customHeight="false" outlineLevel="0" collapsed="false">
      <c r="B247" s="332"/>
    </row>
    <row r="248" customFormat="false" ht="12.75" hidden="false" customHeight="false" outlineLevel="0" collapsed="false">
      <c r="B248" s="332"/>
    </row>
    <row r="249" customFormat="false" ht="12.75" hidden="false" customHeight="false" outlineLevel="0" collapsed="false">
      <c r="B249" s="332"/>
    </row>
    <row r="250" customFormat="false" ht="12.75" hidden="false" customHeight="false" outlineLevel="0" collapsed="false">
      <c r="B250" s="332"/>
    </row>
    <row r="251" customFormat="false" ht="12.75" hidden="false" customHeight="false" outlineLevel="0" collapsed="false">
      <c r="B251" s="332"/>
    </row>
    <row r="252" customFormat="false" ht="12.75" hidden="false" customHeight="false" outlineLevel="0" collapsed="false">
      <c r="B252" s="332"/>
    </row>
    <row r="253" customFormat="false" ht="12.75" hidden="false" customHeight="false" outlineLevel="0" collapsed="false">
      <c r="B253" s="332"/>
    </row>
    <row r="254" customFormat="false" ht="12.75" hidden="false" customHeight="false" outlineLevel="0" collapsed="false">
      <c r="B254" s="332"/>
    </row>
    <row r="255" customFormat="false" ht="12.75" hidden="false" customHeight="false" outlineLevel="0" collapsed="false">
      <c r="B255" s="332"/>
    </row>
    <row r="256" customFormat="false" ht="12.75" hidden="false" customHeight="false" outlineLevel="0" collapsed="false">
      <c r="B256" s="332"/>
    </row>
    <row r="257" customFormat="false" ht="12.75" hidden="false" customHeight="false" outlineLevel="0" collapsed="false">
      <c r="B257" s="332"/>
    </row>
    <row r="258" customFormat="false" ht="12.75" hidden="false" customHeight="false" outlineLevel="0" collapsed="false">
      <c r="B258" s="332"/>
    </row>
    <row r="259" customFormat="false" ht="12.75" hidden="false" customHeight="false" outlineLevel="0" collapsed="false">
      <c r="B259" s="332"/>
    </row>
    <row r="260" customFormat="false" ht="12.75" hidden="false" customHeight="false" outlineLevel="0" collapsed="false">
      <c r="B260" s="332"/>
    </row>
    <row r="261" customFormat="false" ht="12.75" hidden="false" customHeight="false" outlineLevel="0" collapsed="false">
      <c r="B261" s="332"/>
    </row>
    <row r="262" customFormat="false" ht="12.75" hidden="false" customHeight="false" outlineLevel="0" collapsed="false">
      <c r="B262" s="332"/>
    </row>
    <row r="263" customFormat="false" ht="12.75" hidden="false" customHeight="false" outlineLevel="0" collapsed="false">
      <c r="B263" s="332"/>
    </row>
    <row r="264" customFormat="false" ht="12.75" hidden="false" customHeight="false" outlineLevel="0" collapsed="false">
      <c r="B264" s="332"/>
    </row>
    <row r="265" customFormat="false" ht="12.75" hidden="false" customHeight="false" outlineLevel="0" collapsed="false">
      <c r="B265" s="332"/>
    </row>
    <row r="266" customFormat="false" ht="12.75" hidden="false" customHeight="false" outlineLevel="0" collapsed="false">
      <c r="B266" s="332"/>
    </row>
    <row r="267" customFormat="false" ht="12.75" hidden="false" customHeight="false" outlineLevel="0" collapsed="false">
      <c r="B267" s="332"/>
    </row>
    <row r="268" customFormat="false" ht="12.75" hidden="false" customHeight="false" outlineLevel="0" collapsed="false">
      <c r="B268" s="332"/>
    </row>
    <row r="269" customFormat="false" ht="12.75" hidden="false" customHeight="false" outlineLevel="0" collapsed="false">
      <c r="B269" s="332"/>
    </row>
    <row r="270" customFormat="false" ht="12.75" hidden="false" customHeight="false" outlineLevel="0" collapsed="false">
      <c r="B270" s="332"/>
    </row>
    <row r="271" customFormat="false" ht="12.75" hidden="false" customHeight="false" outlineLevel="0" collapsed="false">
      <c r="B271" s="332"/>
    </row>
    <row r="272" customFormat="false" ht="12.75" hidden="false" customHeight="false" outlineLevel="0" collapsed="false">
      <c r="B272" s="332"/>
    </row>
    <row r="273" customFormat="false" ht="12.75" hidden="false" customHeight="false" outlineLevel="0" collapsed="false">
      <c r="B273" s="332"/>
    </row>
    <row r="274" customFormat="false" ht="12.75" hidden="false" customHeight="false" outlineLevel="0" collapsed="false">
      <c r="B274" s="332"/>
    </row>
    <row r="275" customFormat="false" ht="12.75" hidden="false" customHeight="false" outlineLevel="0" collapsed="false">
      <c r="B275" s="332"/>
    </row>
    <row r="276" customFormat="false" ht="12.75" hidden="false" customHeight="false" outlineLevel="0" collapsed="false">
      <c r="B276" s="332"/>
    </row>
    <row r="277" customFormat="false" ht="12.75" hidden="false" customHeight="false" outlineLevel="0" collapsed="false">
      <c r="B277" s="332"/>
    </row>
    <row r="278" customFormat="false" ht="12.75" hidden="false" customHeight="false" outlineLevel="0" collapsed="false">
      <c r="B278" s="332"/>
    </row>
    <row r="279" customFormat="false" ht="12.75" hidden="false" customHeight="false" outlineLevel="0" collapsed="false">
      <c r="B279" s="332"/>
    </row>
    <row r="280" customFormat="false" ht="12.75" hidden="false" customHeight="false" outlineLevel="0" collapsed="false">
      <c r="B280" s="332"/>
    </row>
    <row r="281" customFormat="false" ht="12.75" hidden="false" customHeight="false" outlineLevel="0" collapsed="false">
      <c r="B281" s="332"/>
    </row>
    <row r="282" customFormat="false" ht="12.75" hidden="false" customHeight="false" outlineLevel="0" collapsed="false">
      <c r="B282" s="332"/>
    </row>
    <row r="283" customFormat="false" ht="12.75" hidden="false" customHeight="false" outlineLevel="0" collapsed="false">
      <c r="B283" s="332"/>
    </row>
    <row r="284" customFormat="false" ht="12.75" hidden="false" customHeight="false" outlineLevel="0" collapsed="false">
      <c r="B284" s="332"/>
    </row>
    <row r="285" customFormat="false" ht="12.75" hidden="false" customHeight="false" outlineLevel="0" collapsed="false">
      <c r="B285" s="332"/>
    </row>
    <row r="286" customFormat="false" ht="12.75" hidden="false" customHeight="false" outlineLevel="0" collapsed="false">
      <c r="B286" s="332"/>
    </row>
    <row r="287" customFormat="false" ht="12.75" hidden="false" customHeight="false" outlineLevel="0" collapsed="false">
      <c r="B287" s="332"/>
    </row>
    <row r="288" customFormat="false" ht="12.75" hidden="false" customHeight="false" outlineLevel="0" collapsed="false">
      <c r="B288" s="332"/>
    </row>
    <row r="289" customFormat="false" ht="12.75" hidden="false" customHeight="false" outlineLevel="0" collapsed="false">
      <c r="B289" s="332"/>
    </row>
    <row r="290" customFormat="false" ht="12.75" hidden="false" customHeight="false" outlineLevel="0" collapsed="false">
      <c r="B290" s="332"/>
    </row>
    <row r="291" customFormat="false" ht="12.75" hidden="false" customHeight="false" outlineLevel="0" collapsed="false">
      <c r="B291" s="332"/>
    </row>
    <row r="292" customFormat="false" ht="12.75" hidden="false" customHeight="false" outlineLevel="0" collapsed="false">
      <c r="B292" s="332"/>
    </row>
    <row r="293" customFormat="false" ht="12.75" hidden="false" customHeight="false" outlineLevel="0" collapsed="false">
      <c r="B293" s="332"/>
    </row>
    <row r="294" customFormat="false" ht="12.75" hidden="false" customHeight="false" outlineLevel="0" collapsed="false">
      <c r="B294" s="332"/>
    </row>
    <row r="295" customFormat="false" ht="12.75" hidden="false" customHeight="false" outlineLevel="0" collapsed="false">
      <c r="B295" s="332"/>
    </row>
    <row r="296" customFormat="false" ht="12.75" hidden="false" customHeight="false" outlineLevel="0" collapsed="false">
      <c r="B296" s="332"/>
    </row>
    <row r="297" customFormat="false" ht="12.75" hidden="false" customHeight="false" outlineLevel="0" collapsed="false">
      <c r="B297" s="332"/>
    </row>
    <row r="298" customFormat="false" ht="12.75" hidden="false" customHeight="false" outlineLevel="0" collapsed="false">
      <c r="B298" s="332"/>
    </row>
    <row r="299" customFormat="false" ht="12.75" hidden="false" customHeight="false" outlineLevel="0" collapsed="false">
      <c r="B299" s="332"/>
    </row>
    <row r="300" customFormat="false" ht="12.75" hidden="false" customHeight="false" outlineLevel="0" collapsed="false">
      <c r="B300" s="332"/>
    </row>
    <row r="301" customFormat="false" ht="12.75" hidden="false" customHeight="false" outlineLevel="0" collapsed="false">
      <c r="B301" s="332"/>
    </row>
    <row r="302" customFormat="false" ht="12.75" hidden="false" customHeight="false" outlineLevel="0" collapsed="false">
      <c r="B302" s="332"/>
    </row>
    <row r="303" customFormat="false" ht="12.75" hidden="false" customHeight="false" outlineLevel="0" collapsed="false">
      <c r="B303" s="332"/>
    </row>
    <row r="304" customFormat="false" ht="12.75" hidden="false" customHeight="false" outlineLevel="0" collapsed="false">
      <c r="B304" s="332"/>
    </row>
    <row r="305" customFormat="false" ht="12.75" hidden="false" customHeight="false" outlineLevel="0" collapsed="false">
      <c r="B305" s="332"/>
    </row>
    <row r="306" customFormat="false" ht="12.75" hidden="false" customHeight="false" outlineLevel="0" collapsed="false">
      <c r="B306" s="332"/>
    </row>
    <row r="307" customFormat="false" ht="12.75" hidden="false" customHeight="false" outlineLevel="0" collapsed="false">
      <c r="B307" s="332"/>
    </row>
    <row r="308" customFormat="false" ht="12.75" hidden="false" customHeight="false" outlineLevel="0" collapsed="false">
      <c r="B308" s="332"/>
    </row>
    <row r="309" customFormat="false" ht="12.75" hidden="false" customHeight="false" outlineLevel="0" collapsed="false">
      <c r="B309" s="332"/>
    </row>
    <row r="310" customFormat="false" ht="12.75" hidden="false" customHeight="false" outlineLevel="0" collapsed="false">
      <c r="B310" s="332"/>
    </row>
    <row r="311" customFormat="false" ht="12.75" hidden="false" customHeight="false" outlineLevel="0" collapsed="false">
      <c r="B311" s="332"/>
    </row>
    <row r="312" customFormat="false" ht="12.75" hidden="false" customHeight="false" outlineLevel="0" collapsed="false">
      <c r="B312" s="332"/>
    </row>
    <row r="313" customFormat="false" ht="12.75" hidden="false" customHeight="false" outlineLevel="0" collapsed="false">
      <c r="B313" s="332"/>
    </row>
    <row r="314" customFormat="false" ht="12.75" hidden="false" customHeight="false" outlineLevel="0" collapsed="false">
      <c r="B314" s="332"/>
    </row>
    <row r="315" customFormat="false" ht="12.75" hidden="false" customHeight="false" outlineLevel="0" collapsed="false">
      <c r="B315" s="332"/>
    </row>
    <row r="316" customFormat="false" ht="12.75" hidden="false" customHeight="false" outlineLevel="0" collapsed="false">
      <c r="B316" s="332"/>
    </row>
    <row r="317" customFormat="false" ht="12.75" hidden="false" customHeight="false" outlineLevel="0" collapsed="false">
      <c r="B317" s="332"/>
    </row>
    <row r="318" customFormat="false" ht="12.75" hidden="false" customHeight="false" outlineLevel="0" collapsed="false">
      <c r="B318" s="332"/>
    </row>
    <row r="319" customFormat="false" ht="12.75" hidden="false" customHeight="false" outlineLevel="0" collapsed="false">
      <c r="B319" s="332"/>
    </row>
    <row r="320" customFormat="false" ht="12.75" hidden="false" customHeight="false" outlineLevel="0" collapsed="false">
      <c r="B320" s="332"/>
    </row>
    <row r="321" customFormat="false" ht="12.75" hidden="false" customHeight="false" outlineLevel="0" collapsed="false">
      <c r="B321" s="332"/>
    </row>
    <row r="322" customFormat="false" ht="12.75" hidden="false" customHeight="false" outlineLevel="0" collapsed="false">
      <c r="B322" s="332"/>
    </row>
    <row r="323" customFormat="false" ht="12.75" hidden="false" customHeight="false" outlineLevel="0" collapsed="false">
      <c r="B323" s="332"/>
    </row>
    <row r="324" customFormat="false" ht="12.75" hidden="false" customHeight="false" outlineLevel="0" collapsed="false">
      <c r="B324" s="332"/>
    </row>
    <row r="325" customFormat="false" ht="12.75" hidden="false" customHeight="false" outlineLevel="0" collapsed="false">
      <c r="B325" s="332"/>
    </row>
    <row r="326" customFormat="false" ht="12.75" hidden="false" customHeight="false" outlineLevel="0" collapsed="false">
      <c r="B326" s="332"/>
    </row>
    <row r="327" customFormat="false" ht="12.75" hidden="false" customHeight="false" outlineLevel="0" collapsed="false">
      <c r="B327" s="332"/>
    </row>
    <row r="328" customFormat="false" ht="12.75" hidden="false" customHeight="false" outlineLevel="0" collapsed="false">
      <c r="B328" s="332"/>
    </row>
    <row r="329" customFormat="false" ht="12.75" hidden="false" customHeight="false" outlineLevel="0" collapsed="false">
      <c r="B329" s="332"/>
    </row>
    <row r="330" customFormat="false" ht="12.75" hidden="false" customHeight="false" outlineLevel="0" collapsed="false">
      <c r="B330" s="332"/>
    </row>
    <row r="331" customFormat="false" ht="12.75" hidden="false" customHeight="false" outlineLevel="0" collapsed="false">
      <c r="B331" s="332"/>
    </row>
    <row r="332" customFormat="false" ht="12.75" hidden="false" customHeight="false" outlineLevel="0" collapsed="false">
      <c r="B332" s="332"/>
    </row>
    <row r="333" customFormat="false" ht="12.75" hidden="false" customHeight="false" outlineLevel="0" collapsed="false">
      <c r="B333" s="332"/>
    </row>
    <row r="334" customFormat="false" ht="12.75" hidden="false" customHeight="false" outlineLevel="0" collapsed="false">
      <c r="B334" s="332"/>
    </row>
    <row r="335" customFormat="false" ht="12.75" hidden="false" customHeight="false" outlineLevel="0" collapsed="false">
      <c r="B335" s="332"/>
    </row>
    <row r="336" customFormat="false" ht="12.75" hidden="false" customHeight="false" outlineLevel="0" collapsed="false">
      <c r="B336" s="332"/>
    </row>
    <row r="337" customFormat="false" ht="12.75" hidden="false" customHeight="false" outlineLevel="0" collapsed="false">
      <c r="B337" s="332"/>
    </row>
    <row r="338" customFormat="false" ht="12.75" hidden="false" customHeight="false" outlineLevel="0" collapsed="false">
      <c r="B338" s="332"/>
    </row>
    <row r="339" customFormat="false" ht="12.75" hidden="false" customHeight="false" outlineLevel="0" collapsed="false">
      <c r="B339" s="332"/>
    </row>
    <row r="340" customFormat="false" ht="12.75" hidden="false" customHeight="false" outlineLevel="0" collapsed="false">
      <c r="B340" s="332"/>
    </row>
    <row r="341" customFormat="false" ht="12.75" hidden="false" customHeight="false" outlineLevel="0" collapsed="false">
      <c r="B341" s="332"/>
    </row>
    <row r="342" customFormat="false" ht="12.75" hidden="false" customHeight="false" outlineLevel="0" collapsed="false">
      <c r="B342" s="332"/>
    </row>
    <row r="343" customFormat="false" ht="12.75" hidden="false" customHeight="false" outlineLevel="0" collapsed="false">
      <c r="B343" s="332"/>
    </row>
    <row r="344" customFormat="false" ht="12.75" hidden="false" customHeight="false" outlineLevel="0" collapsed="false">
      <c r="B344" s="332"/>
    </row>
    <row r="345" customFormat="false" ht="12.75" hidden="false" customHeight="false" outlineLevel="0" collapsed="false">
      <c r="B345" s="332"/>
    </row>
    <row r="346" customFormat="false" ht="12.75" hidden="false" customHeight="false" outlineLevel="0" collapsed="false">
      <c r="B346" s="332"/>
    </row>
    <row r="347" customFormat="false" ht="12.75" hidden="false" customHeight="false" outlineLevel="0" collapsed="false">
      <c r="B347" s="332"/>
    </row>
    <row r="348" customFormat="false" ht="12.75" hidden="false" customHeight="false" outlineLevel="0" collapsed="false">
      <c r="B348" s="332"/>
    </row>
    <row r="349" customFormat="false" ht="12.75" hidden="false" customHeight="false" outlineLevel="0" collapsed="false">
      <c r="B349" s="332"/>
    </row>
    <row r="350" customFormat="false" ht="12.75" hidden="false" customHeight="false" outlineLevel="0" collapsed="false">
      <c r="B350" s="332"/>
    </row>
    <row r="351" customFormat="false" ht="12.75" hidden="false" customHeight="false" outlineLevel="0" collapsed="false">
      <c r="B351" s="332"/>
    </row>
    <row r="352" customFormat="false" ht="12.75" hidden="false" customHeight="false" outlineLevel="0" collapsed="false">
      <c r="B352" s="332"/>
    </row>
    <row r="353" customFormat="false" ht="12.75" hidden="false" customHeight="false" outlineLevel="0" collapsed="false">
      <c r="B353" s="332"/>
    </row>
    <row r="354" customFormat="false" ht="12.75" hidden="false" customHeight="false" outlineLevel="0" collapsed="false">
      <c r="B354" s="332"/>
    </row>
    <row r="355" customFormat="false" ht="12.75" hidden="false" customHeight="false" outlineLevel="0" collapsed="false">
      <c r="B355" s="332"/>
    </row>
    <row r="356" customFormat="false" ht="12.75" hidden="false" customHeight="false" outlineLevel="0" collapsed="false">
      <c r="B356" s="332"/>
    </row>
    <row r="357" customFormat="false" ht="12.75" hidden="false" customHeight="false" outlineLevel="0" collapsed="false">
      <c r="B357" s="332"/>
    </row>
    <row r="358" customFormat="false" ht="12.75" hidden="false" customHeight="false" outlineLevel="0" collapsed="false">
      <c r="B358" s="332"/>
    </row>
    <row r="359" customFormat="false" ht="12.75" hidden="false" customHeight="false" outlineLevel="0" collapsed="false">
      <c r="B359" s="332"/>
    </row>
    <row r="360" customFormat="false" ht="12.75" hidden="false" customHeight="false" outlineLevel="0" collapsed="false">
      <c r="B360" s="332"/>
    </row>
    <row r="361" customFormat="false" ht="12.75" hidden="false" customHeight="false" outlineLevel="0" collapsed="false">
      <c r="B361" s="332"/>
    </row>
    <row r="362" customFormat="false" ht="12.75" hidden="false" customHeight="false" outlineLevel="0" collapsed="false">
      <c r="B362" s="332"/>
    </row>
    <row r="363" customFormat="false" ht="12.75" hidden="false" customHeight="false" outlineLevel="0" collapsed="false">
      <c r="B363" s="332"/>
    </row>
    <row r="364" customFormat="false" ht="12.75" hidden="false" customHeight="false" outlineLevel="0" collapsed="false">
      <c r="B364" s="332"/>
    </row>
    <row r="365" customFormat="false" ht="12.75" hidden="false" customHeight="false" outlineLevel="0" collapsed="false">
      <c r="B365" s="332"/>
    </row>
    <row r="366" customFormat="false" ht="12.75" hidden="false" customHeight="false" outlineLevel="0" collapsed="false">
      <c r="B366" s="332"/>
    </row>
    <row r="367" customFormat="false" ht="12.75" hidden="false" customHeight="false" outlineLevel="0" collapsed="false">
      <c r="B367" s="332"/>
    </row>
    <row r="368" customFormat="false" ht="12.75" hidden="false" customHeight="false" outlineLevel="0" collapsed="false">
      <c r="B368" s="332"/>
    </row>
    <row r="369" customFormat="false" ht="12.75" hidden="false" customHeight="false" outlineLevel="0" collapsed="false">
      <c r="B369" s="332"/>
    </row>
    <row r="370" customFormat="false" ht="12.75" hidden="false" customHeight="false" outlineLevel="0" collapsed="false">
      <c r="B370" s="332"/>
    </row>
    <row r="371" customFormat="false" ht="12.75" hidden="false" customHeight="false" outlineLevel="0" collapsed="false">
      <c r="B371" s="332"/>
    </row>
    <row r="372" customFormat="false" ht="12.75" hidden="false" customHeight="false" outlineLevel="0" collapsed="false">
      <c r="B372" s="332"/>
    </row>
    <row r="373" customFormat="false" ht="12.75" hidden="false" customHeight="false" outlineLevel="0" collapsed="false">
      <c r="B373" s="332"/>
    </row>
    <row r="374" customFormat="false" ht="12.75" hidden="false" customHeight="false" outlineLevel="0" collapsed="false">
      <c r="B374" s="332"/>
    </row>
    <row r="375" customFormat="false" ht="12.75" hidden="false" customHeight="false" outlineLevel="0" collapsed="false">
      <c r="B375" s="332"/>
    </row>
    <row r="376" customFormat="false" ht="12.75" hidden="false" customHeight="false" outlineLevel="0" collapsed="false">
      <c r="B376" s="332"/>
    </row>
    <row r="377" customFormat="false" ht="12.75" hidden="false" customHeight="false" outlineLevel="0" collapsed="false">
      <c r="B377" s="332"/>
    </row>
    <row r="378" customFormat="false" ht="12.75" hidden="false" customHeight="false" outlineLevel="0" collapsed="false">
      <c r="B378" s="332"/>
    </row>
    <row r="379" customFormat="false" ht="12.75" hidden="false" customHeight="false" outlineLevel="0" collapsed="false">
      <c r="B379" s="332"/>
    </row>
    <row r="380" customFormat="false" ht="12.75" hidden="false" customHeight="false" outlineLevel="0" collapsed="false">
      <c r="B380" s="332"/>
    </row>
    <row r="381" customFormat="false" ht="12.75" hidden="false" customHeight="false" outlineLevel="0" collapsed="false">
      <c r="B381" s="332"/>
    </row>
    <row r="382" customFormat="false" ht="12.75" hidden="false" customHeight="false" outlineLevel="0" collapsed="false">
      <c r="B382" s="332"/>
    </row>
    <row r="383" customFormat="false" ht="12.75" hidden="false" customHeight="false" outlineLevel="0" collapsed="false">
      <c r="B383" s="332"/>
    </row>
    <row r="384" customFormat="false" ht="12.75" hidden="false" customHeight="false" outlineLevel="0" collapsed="false">
      <c r="B384" s="332"/>
    </row>
    <row r="385" customFormat="false" ht="12.75" hidden="false" customHeight="false" outlineLevel="0" collapsed="false">
      <c r="B385" s="332"/>
    </row>
    <row r="386" customFormat="false" ht="12.75" hidden="false" customHeight="false" outlineLevel="0" collapsed="false">
      <c r="B386" s="332"/>
    </row>
    <row r="387" customFormat="false" ht="12.75" hidden="false" customHeight="false" outlineLevel="0" collapsed="false">
      <c r="B387" s="332"/>
    </row>
    <row r="388" customFormat="false" ht="12.75" hidden="false" customHeight="false" outlineLevel="0" collapsed="false">
      <c r="B388" s="332"/>
    </row>
    <row r="389" customFormat="false" ht="12.75" hidden="false" customHeight="false" outlineLevel="0" collapsed="false">
      <c r="B389" s="332"/>
    </row>
    <row r="390" customFormat="false" ht="12.75" hidden="false" customHeight="false" outlineLevel="0" collapsed="false">
      <c r="B390" s="332"/>
    </row>
    <row r="391" customFormat="false" ht="12.75" hidden="false" customHeight="false" outlineLevel="0" collapsed="false">
      <c r="B391" s="332"/>
    </row>
    <row r="392" customFormat="false" ht="12.75" hidden="false" customHeight="false" outlineLevel="0" collapsed="false">
      <c r="B392" s="332"/>
    </row>
    <row r="393" customFormat="false" ht="12.75" hidden="false" customHeight="false" outlineLevel="0" collapsed="false">
      <c r="B393" s="332"/>
    </row>
  </sheetData>
  <mergeCells count="14">
    <mergeCell ref="A1:F1"/>
    <mergeCell ref="A2:F2"/>
    <mergeCell ref="A3:F3"/>
    <mergeCell ref="A4:F4"/>
    <mergeCell ref="A5:F5"/>
    <mergeCell ref="A6:A9"/>
    <mergeCell ref="B6:B9"/>
    <mergeCell ref="C6:C7"/>
    <mergeCell ref="D6:D7"/>
    <mergeCell ref="E6:F6"/>
    <mergeCell ref="E7:F7"/>
    <mergeCell ref="C8:D8"/>
    <mergeCell ref="E8:F8"/>
    <mergeCell ref="C9:E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2" width="11.42"/>
  </cols>
  <sheetData/>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3" width="11.42"/>
  </cols>
  <sheetData/>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9"/>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false" hidden="false" outlineLevel="0" max="257" min="22" style="1" width="11.42"/>
  </cols>
  <sheetData>
    <row r="1" customFormat="false" ht="20.1" hidden="false" customHeight="true" outlineLevel="0" collapsed="false">
      <c r="A1" s="195"/>
      <c r="B1" s="195"/>
      <c r="C1" s="195"/>
      <c r="D1" s="195"/>
      <c r="E1" s="195"/>
      <c r="F1" s="195"/>
      <c r="G1" s="195"/>
      <c r="H1" s="195"/>
      <c r="I1" s="195"/>
      <c r="J1" s="195"/>
      <c r="K1" s="195"/>
      <c r="L1" s="195"/>
      <c r="M1" s="195"/>
      <c r="N1" s="195"/>
      <c r="O1" s="195"/>
      <c r="P1" s="195"/>
      <c r="Q1" s="195"/>
      <c r="R1" s="195"/>
      <c r="S1" s="195"/>
      <c r="T1" s="195"/>
      <c r="U1" s="195"/>
    </row>
    <row r="2" s="365" customFormat="true" ht="20.1" hidden="false" customHeight="true" outlineLevel="0" collapsed="false">
      <c r="A2" s="364" t="s">
        <v>1262</v>
      </c>
      <c r="B2" s="364"/>
      <c r="C2" s="364"/>
      <c r="D2" s="364"/>
      <c r="E2" s="364"/>
      <c r="F2" s="364"/>
      <c r="G2" s="364"/>
      <c r="H2" s="364"/>
      <c r="I2" s="364"/>
      <c r="J2" s="364"/>
      <c r="K2" s="364" t="s">
        <v>1262</v>
      </c>
      <c r="L2" s="364"/>
      <c r="M2" s="364"/>
      <c r="N2" s="364"/>
      <c r="O2" s="364"/>
      <c r="P2" s="364"/>
      <c r="Q2" s="364"/>
      <c r="R2" s="364"/>
      <c r="S2" s="364"/>
      <c r="T2" s="364"/>
      <c r="U2" s="364"/>
    </row>
    <row r="3" s="365" customFormat="true" ht="20.1" hidden="false" customHeight="true" outlineLevel="0" collapsed="false">
      <c r="A3" s="364" t="s">
        <v>1263</v>
      </c>
      <c r="B3" s="364"/>
      <c r="C3" s="364"/>
      <c r="D3" s="364"/>
      <c r="E3" s="364"/>
      <c r="F3" s="364"/>
      <c r="G3" s="364"/>
      <c r="H3" s="364"/>
      <c r="I3" s="364"/>
      <c r="J3" s="364"/>
      <c r="K3" s="364" t="s">
        <v>1263</v>
      </c>
      <c r="L3" s="364"/>
      <c r="M3" s="364"/>
      <c r="N3" s="364"/>
      <c r="O3" s="364"/>
      <c r="P3" s="364"/>
      <c r="Q3" s="364"/>
      <c r="R3" s="364"/>
      <c r="S3" s="364"/>
      <c r="T3" s="364"/>
      <c r="U3" s="364"/>
    </row>
    <row r="4" s="365" customFormat="true" ht="20.1" hidden="false" customHeight="true" outlineLevel="0" collapsed="false">
      <c r="A4" s="364" t="s">
        <v>1264</v>
      </c>
      <c r="B4" s="364"/>
      <c r="C4" s="364"/>
      <c r="D4" s="364"/>
      <c r="E4" s="364"/>
      <c r="F4" s="364"/>
      <c r="G4" s="364"/>
      <c r="H4" s="364"/>
      <c r="I4" s="364"/>
      <c r="J4" s="364"/>
      <c r="K4" s="364" t="s">
        <v>1264</v>
      </c>
      <c r="L4" s="364"/>
      <c r="M4" s="364"/>
      <c r="N4" s="364"/>
      <c r="O4" s="364"/>
      <c r="P4" s="364"/>
      <c r="Q4" s="364"/>
      <c r="R4" s="364"/>
      <c r="S4" s="364"/>
      <c r="T4" s="364"/>
      <c r="U4" s="364"/>
    </row>
    <row r="5" customFormat="false" ht="20.1" hidden="false" customHeight="true" outlineLevel="0" collapsed="false">
      <c r="A5" s="157"/>
      <c r="B5" s="157"/>
      <c r="C5" s="157"/>
      <c r="D5" s="157"/>
      <c r="E5" s="157"/>
      <c r="F5" s="157"/>
      <c r="G5" s="157"/>
      <c r="H5" s="157"/>
      <c r="I5" s="157"/>
      <c r="J5" s="157"/>
      <c r="K5" s="157"/>
      <c r="L5" s="157"/>
      <c r="M5" s="157"/>
      <c r="N5" s="157"/>
      <c r="O5" s="157"/>
      <c r="P5" s="157"/>
      <c r="Q5" s="157"/>
      <c r="R5" s="157"/>
      <c r="S5" s="157"/>
      <c r="T5" s="157"/>
      <c r="U5" s="157"/>
    </row>
    <row r="6" s="369" customFormat="true" ht="52.5" hidden="false" customHeight="true" outlineLevel="0" collapsed="false">
      <c r="A6" s="366" t="s">
        <v>1265</v>
      </c>
      <c r="B6" s="121" t="s">
        <v>1266</v>
      </c>
      <c r="C6" s="160" t="s">
        <v>1267</v>
      </c>
      <c r="D6" s="121" t="s">
        <v>1268</v>
      </c>
      <c r="E6" s="121" t="s">
        <v>1269</v>
      </c>
      <c r="F6" s="160" t="s">
        <v>1270</v>
      </c>
      <c r="G6" s="121" t="s">
        <v>1271</v>
      </c>
      <c r="H6" s="121" t="s">
        <v>1272</v>
      </c>
      <c r="I6" s="121" t="s">
        <v>1273</v>
      </c>
      <c r="J6" s="367" t="s">
        <v>1274</v>
      </c>
      <c r="K6" s="120" t="s">
        <v>1275</v>
      </c>
      <c r="L6" s="160" t="s">
        <v>1276</v>
      </c>
      <c r="M6" s="160" t="s">
        <v>1277</v>
      </c>
      <c r="N6" s="121" t="s">
        <v>1278</v>
      </c>
      <c r="O6" s="121" t="s">
        <v>1279</v>
      </c>
      <c r="P6" s="160" t="s">
        <v>1280</v>
      </c>
      <c r="Q6" s="160" t="s">
        <v>1281</v>
      </c>
      <c r="R6" s="121" t="s">
        <v>1282</v>
      </c>
      <c r="S6" s="160" t="s">
        <v>1283</v>
      </c>
      <c r="T6" s="367" t="s">
        <v>1284</v>
      </c>
      <c r="U6" s="368" t="s">
        <v>1265</v>
      </c>
    </row>
    <row r="7" customFormat="false" ht="15" hidden="false" customHeight="true" outlineLevel="0" collapsed="false">
      <c r="A7" s="370"/>
      <c r="J7" s="258"/>
      <c r="K7" s="371"/>
      <c r="L7" s="258"/>
      <c r="U7" s="370"/>
    </row>
    <row r="8" s="17" customFormat="true" ht="15" hidden="false" customHeight="true" outlineLevel="0" collapsed="false">
      <c r="A8" s="323" t="s">
        <v>932</v>
      </c>
      <c r="B8" s="323"/>
      <c r="C8" s="323"/>
      <c r="D8" s="323"/>
      <c r="E8" s="323"/>
      <c r="F8" s="323"/>
      <c r="G8" s="323"/>
      <c r="H8" s="323"/>
      <c r="I8" s="323"/>
      <c r="J8" s="323"/>
      <c r="K8" s="323" t="s">
        <v>932</v>
      </c>
      <c r="L8" s="323"/>
      <c r="M8" s="323"/>
      <c r="N8" s="323"/>
      <c r="O8" s="323"/>
      <c r="P8" s="323"/>
      <c r="Q8" s="323"/>
      <c r="R8" s="323"/>
      <c r="S8" s="323"/>
      <c r="T8" s="323"/>
      <c r="U8" s="323"/>
    </row>
    <row r="9" customFormat="false" ht="15" hidden="false" customHeight="true" outlineLevel="0" collapsed="false">
      <c r="U9" s="196"/>
    </row>
    <row r="10" s="373" customFormat="true" ht="15" hidden="false" customHeight="true" outlineLevel="0" collapsed="false">
      <c r="A10" s="336" t="s">
        <v>1285</v>
      </c>
      <c r="B10" s="324" t="n">
        <v>546362</v>
      </c>
      <c r="C10" s="324" t="n">
        <v>81800</v>
      </c>
      <c r="D10" s="324" t="n">
        <v>89756</v>
      </c>
      <c r="E10" s="324" t="n">
        <v>6618</v>
      </c>
      <c r="F10" s="324" t="n">
        <v>5964</v>
      </c>
      <c r="G10" s="324" t="n">
        <v>10787</v>
      </c>
      <c r="H10" s="324" t="n">
        <v>40895</v>
      </c>
      <c r="I10" s="324" t="n">
        <v>53759</v>
      </c>
      <c r="J10" s="324" t="n">
        <v>2051</v>
      </c>
      <c r="K10" s="324" t="n">
        <v>44777</v>
      </c>
      <c r="L10" s="324" t="n">
        <v>125795</v>
      </c>
      <c r="M10" s="324" t="n">
        <v>17761</v>
      </c>
      <c r="N10" s="324" t="n">
        <v>8332</v>
      </c>
      <c r="O10" s="324" t="n">
        <v>8045</v>
      </c>
      <c r="P10" s="324" t="n">
        <v>4489</v>
      </c>
      <c r="Q10" s="324" t="n">
        <v>12067</v>
      </c>
      <c r="R10" s="324" t="n">
        <v>4151</v>
      </c>
      <c r="S10" s="324" t="n">
        <v>10302</v>
      </c>
      <c r="T10" s="324" t="n">
        <v>19013</v>
      </c>
      <c r="U10" s="372" t="n">
        <v>2001</v>
      </c>
    </row>
    <row r="11" s="373" customFormat="true" ht="15" hidden="false" customHeight="true" outlineLevel="0" collapsed="false">
      <c r="A11" s="336" t="s">
        <v>1286</v>
      </c>
      <c r="B11" s="324" t="n">
        <v>522357</v>
      </c>
      <c r="C11" s="324" t="n">
        <v>77956</v>
      </c>
      <c r="D11" s="324" t="n">
        <v>85756</v>
      </c>
      <c r="E11" s="324" t="n">
        <v>6183</v>
      </c>
      <c r="F11" s="324" t="n">
        <v>5869</v>
      </c>
      <c r="G11" s="324" t="n">
        <v>10532</v>
      </c>
      <c r="H11" s="324" t="n">
        <v>36439</v>
      </c>
      <c r="I11" s="324" t="n">
        <v>47586</v>
      </c>
      <c r="J11" s="324" t="n">
        <v>2008</v>
      </c>
      <c r="K11" s="324" t="n">
        <v>44841</v>
      </c>
      <c r="L11" s="324" t="n">
        <v>122443</v>
      </c>
      <c r="M11" s="324" t="n">
        <v>17681</v>
      </c>
      <c r="N11" s="324" t="n">
        <v>9234</v>
      </c>
      <c r="O11" s="324" t="n">
        <v>8313</v>
      </c>
      <c r="P11" s="324" t="n">
        <v>4322</v>
      </c>
      <c r="Q11" s="324" t="n">
        <v>12182</v>
      </c>
      <c r="R11" s="324" t="n">
        <v>4233</v>
      </c>
      <c r="S11" s="324" t="n">
        <v>11320</v>
      </c>
      <c r="T11" s="324" t="n">
        <v>15460</v>
      </c>
      <c r="U11" s="372" t="n">
        <v>2002</v>
      </c>
    </row>
    <row r="12" s="373" customFormat="true" ht="15" hidden="false" customHeight="true" outlineLevel="0" collapsed="false">
      <c r="A12" s="336" t="s">
        <v>1287</v>
      </c>
      <c r="B12" s="324" t="n">
        <v>537975</v>
      </c>
      <c r="C12" s="324" t="n">
        <v>83700</v>
      </c>
      <c r="D12" s="324" t="n">
        <v>87521</v>
      </c>
      <c r="E12" s="324" t="n">
        <v>6702</v>
      </c>
      <c r="F12" s="324" t="n">
        <v>5718</v>
      </c>
      <c r="G12" s="324" t="n">
        <v>9450</v>
      </c>
      <c r="H12" s="324" t="n">
        <v>38253</v>
      </c>
      <c r="I12" s="324" t="n">
        <v>49094</v>
      </c>
      <c r="J12" s="324" t="n">
        <v>2117</v>
      </c>
      <c r="K12" s="324" t="n">
        <v>46810</v>
      </c>
      <c r="L12" s="324" t="n">
        <v>129680</v>
      </c>
      <c r="M12" s="324" t="n">
        <v>18703</v>
      </c>
      <c r="N12" s="324" t="n">
        <v>9353</v>
      </c>
      <c r="O12" s="324" t="n">
        <v>9007</v>
      </c>
      <c r="P12" s="324" t="n">
        <v>4750</v>
      </c>
      <c r="Q12" s="324" t="n">
        <v>13458</v>
      </c>
      <c r="R12" s="324" t="n">
        <v>4601</v>
      </c>
      <c r="S12" s="324" t="n">
        <v>12563</v>
      </c>
      <c r="T12" s="324" t="n">
        <v>6498</v>
      </c>
      <c r="U12" s="372" t="n">
        <v>2003</v>
      </c>
    </row>
    <row r="13" s="373" customFormat="true" ht="15" hidden="false" customHeight="true" outlineLevel="0" collapsed="false">
      <c r="A13" s="336" t="s">
        <v>1288</v>
      </c>
      <c r="B13" s="324" t="n">
        <v>579861</v>
      </c>
      <c r="C13" s="324" t="n">
        <v>90058</v>
      </c>
      <c r="D13" s="324" t="n">
        <v>94006</v>
      </c>
      <c r="E13" s="324" t="n">
        <v>6480</v>
      </c>
      <c r="F13" s="324" t="n">
        <v>6720</v>
      </c>
      <c r="G13" s="324" t="n">
        <v>10470</v>
      </c>
      <c r="H13" s="324" t="n">
        <v>41594</v>
      </c>
      <c r="I13" s="324" t="n">
        <v>53985</v>
      </c>
      <c r="J13" s="324" t="n">
        <v>2186</v>
      </c>
      <c r="K13" s="324" t="n">
        <v>49810</v>
      </c>
      <c r="L13" s="324" t="n">
        <v>138422</v>
      </c>
      <c r="M13" s="324" t="n">
        <v>19502</v>
      </c>
      <c r="N13" s="324" t="n">
        <v>9576</v>
      </c>
      <c r="O13" s="324" t="n">
        <v>9831</v>
      </c>
      <c r="P13" s="324" t="n">
        <v>5421</v>
      </c>
      <c r="Q13" s="324" t="n">
        <v>16843</v>
      </c>
      <c r="R13" s="324" t="n">
        <v>5175</v>
      </c>
      <c r="S13" s="324" t="n">
        <v>13688</v>
      </c>
      <c r="T13" s="324" t="n">
        <v>6093</v>
      </c>
      <c r="U13" s="372" t="n">
        <v>2004</v>
      </c>
    </row>
    <row r="14" customFormat="false" ht="15" hidden="false" customHeight="true" outlineLevel="0" collapsed="false">
      <c r="A14" s="336" t="s">
        <v>1289</v>
      </c>
      <c r="B14" s="324" t="n">
        <v>631496</v>
      </c>
      <c r="C14" s="324" t="n">
        <v>98730</v>
      </c>
      <c r="D14" s="324" t="n">
        <v>99273</v>
      </c>
      <c r="E14" s="324" t="n">
        <v>7066</v>
      </c>
      <c r="F14" s="324" t="n">
        <v>8547</v>
      </c>
      <c r="G14" s="324" t="n">
        <v>11198</v>
      </c>
      <c r="H14" s="324" t="n">
        <v>46661</v>
      </c>
      <c r="I14" s="324" t="n">
        <v>56087</v>
      </c>
      <c r="J14" s="324" t="n">
        <v>2669</v>
      </c>
      <c r="K14" s="324" t="n">
        <v>54666</v>
      </c>
      <c r="L14" s="324" t="n">
        <v>150117</v>
      </c>
      <c r="M14" s="324" t="n">
        <v>20806</v>
      </c>
      <c r="N14" s="324" t="n">
        <v>10034</v>
      </c>
      <c r="O14" s="324" t="n">
        <v>10628</v>
      </c>
      <c r="P14" s="324" t="n">
        <v>7524</v>
      </c>
      <c r="Q14" s="324" t="n">
        <v>18285</v>
      </c>
      <c r="R14" s="324" t="n">
        <v>5672</v>
      </c>
      <c r="S14" s="324" t="n">
        <v>17340</v>
      </c>
      <c r="T14" s="324" t="n">
        <v>6193</v>
      </c>
      <c r="U14" s="372" t="n">
        <v>2005</v>
      </c>
    </row>
    <row r="15" customFormat="false" ht="15" hidden="false" customHeight="true" outlineLevel="0" collapsed="false">
      <c r="A15" s="336" t="s">
        <v>1290</v>
      </c>
      <c r="B15" s="324" t="n">
        <v>735146</v>
      </c>
      <c r="C15" s="324" t="n">
        <v>115721</v>
      </c>
      <c r="D15" s="324" t="n">
        <v>115929</v>
      </c>
      <c r="E15" s="324" t="n">
        <v>8019</v>
      </c>
      <c r="F15" s="324" t="n">
        <v>11106</v>
      </c>
      <c r="G15" s="324" t="n">
        <v>13331</v>
      </c>
      <c r="H15" s="324" t="n">
        <v>56094</v>
      </c>
      <c r="I15" s="324" t="n">
        <v>64344</v>
      </c>
      <c r="J15" s="324" t="n">
        <v>3349</v>
      </c>
      <c r="K15" s="324" t="n">
        <v>65005</v>
      </c>
      <c r="L15" s="324" t="n">
        <v>170897</v>
      </c>
      <c r="M15" s="324" t="n">
        <v>23588</v>
      </c>
      <c r="N15" s="324" t="n">
        <v>11199</v>
      </c>
      <c r="O15" s="324" t="n">
        <v>13279</v>
      </c>
      <c r="P15" s="324" t="n">
        <v>9359</v>
      </c>
      <c r="Q15" s="324" t="n">
        <v>21855</v>
      </c>
      <c r="R15" s="324" t="n">
        <v>5945</v>
      </c>
      <c r="S15" s="324" t="n">
        <v>20795</v>
      </c>
      <c r="T15" s="324" t="n">
        <v>5331</v>
      </c>
      <c r="U15" s="372" t="n">
        <v>2006</v>
      </c>
    </row>
    <row r="16" customFormat="false" ht="15" hidden="false" customHeight="true" outlineLevel="0" collapsed="false">
      <c r="A16" s="303"/>
      <c r="T16" s="196"/>
      <c r="U16" s="374"/>
    </row>
    <row r="17" customFormat="false" ht="15" hidden="false" customHeight="true" outlineLevel="0" collapsed="false">
      <c r="A17" s="375" t="n">
        <v>2006</v>
      </c>
      <c r="U17" s="372" t="n">
        <v>2006</v>
      </c>
    </row>
    <row r="18" customFormat="false" ht="15" hidden="false" customHeight="true" outlineLevel="0" collapsed="false">
      <c r="A18" s="215" t="s">
        <v>503</v>
      </c>
      <c r="B18" s="324" t="n">
        <v>56384</v>
      </c>
      <c r="C18" s="324" t="n">
        <v>8839</v>
      </c>
      <c r="D18" s="324" t="n">
        <v>8958</v>
      </c>
      <c r="E18" s="324" t="n">
        <v>558</v>
      </c>
      <c r="F18" s="324" t="n">
        <v>807</v>
      </c>
      <c r="G18" s="324" t="n">
        <v>1088</v>
      </c>
      <c r="H18" s="324" t="n">
        <v>4100</v>
      </c>
      <c r="I18" s="324" t="n">
        <v>4666</v>
      </c>
      <c r="J18" s="324" t="n">
        <v>239</v>
      </c>
      <c r="K18" s="324" t="n">
        <v>4575</v>
      </c>
      <c r="L18" s="324" t="n">
        <v>13257</v>
      </c>
      <c r="M18" s="324" t="n">
        <v>1843</v>
      </c>
      <c r="N18" s="324" t="n">
        <v>939</v>
      </c>
      <c r="O18" s="324" t="n">
        <v>1012</v>
      </c>
      <c r="P18" s="324" t="n">
        <v>700</v>
      </c>
      <c r="Q18" s="324" t="n">
        <v>2211</v>
      </c>
      <c r="R18" s="324" t="n">
        <v>487</v>
      </c>
      <c r="S18" s="324" t="n">
        <v>1794</v>
      </c>
      <c r="T18" s="324" t="n">
        <v>309</v>
      </c>
      <c r="U18" s="372" t="s">
        <v>503</v>
      </c>
    </row>
    <row r="19" customFormat="false" ht="15" hidden="false" customHeight="true" outlineLevel="0" collapsed="false">
      <c r="A19" s="215" t="s">
        <v>475</v>
      </c>
      <c r="B19" s="324" t="n">
        <v>57394</v>
      </c>
      <c r="C19" s="324" t="n">
        <v>9148</v>
      </c>
      <c r="D19" s="324" t="n">
        <v>8681</v>
      </c>
      <c r="E19" s="324" t="n">
        <v>601</v>
      </c>
      <c r="F19" s="324" t="n">
        <v>900</v>
      </c>
      <c r="G19" s="324" t="n">
        <v>993</v>
      </c>
      <c r="H19" s="324" t="n">
        <v>3750</v>
      </c>
      <c r="I19" s="324" t="n">
        <v>4949</v>
      </c>
      <c r="J19" s="324" t="n">
        <v>276</v>
      </c>
      <c r="K19" s="324" t="n">
        <v>5382</v>
      </c>
      <c r="L19" s="324" t="n">
        <v>13453</v>
      </c>
      <c r="M19" s="324" t="n">
        <v>1900</v>
      </c>
      <c r="N19" s="324" t="n">
        <v>888</v>
      </c>
      <c r="O19" s="324" t="n">
        <v>886</v>
      </c>
      <c r="P19" s="324" t="n">
        <v>828</v>
      </c>
      <c r="Q19" s="324" t="n">
        <v>1875</v>
      </c>
      <c r="R19" s="324" t="n">
        <v>503</v>
      </c>
      <c r="S19" s="324" t="n">
        <v>1814</v>
      </c>
      <c r="T19" s="324" t="n">
        <v>568</v>
      </c>
      <c r="U19" s="372" t="s">
        <v>475</v>
      </c>
    </row>
    <row r="20" customFormat="false" ht="15" hidden="false" customHeight="true" outlineLevel="0" collapsed="false">
      <c r="A20" s="215" t="s">
        <v>476</v>
      </c>
      <c r="B20" s="324" t="n">
        <v>62961</v>
      </c>
      <c r="C20" s="324" t="n">
        <v>9564</v>
      </c>
      <c r="D20" s="324" t="n">
        <v>9930</v>
      </c>
      <c r="E20" s="324" t="n">
        <v>679</v>
      </c>
      <c r="F20" s="324" t="n">
        <v>1004</v>
      </c>
      <c r="G20" s="324" t="n">
        <v>1145</v>
      </c>
      <c r="H20" s="324" t="n">
        <v>5003</v>
      </c>
      <c r="I20" s="324" t="n">
        <v>5406</v>
      </c>
      <c r="J20" s="324" t="n">
        <v>281</v>
      </c>
      <c r="K20" s="324" t="n">
        <v>5385</v>
      </c>
      <c r="L20" s="324" t="n">
        <v>15032</v>
      </c>
      <c r="M20" s="324" t="n">
        <v>2031</v>
      </c>
      <c r="N20" s="324" t="n">
        <v>973</v>
      </c>
      <c r="O20" s="324" t="n">
        <v>1138</v>
      </c>
      <c r="P20" s="324" t="n">
        <v>722</v>
      </c>
      <c r="Q20" s="324" t="n">
        <v>1824</v>
      </c>
      <c r="R20" s="324" t="n">
        <v>493</v>
      </c>
      <c r="S20" s="324" t="n">
        <v>1880</v>
      </c>
      <c r="T20" s="324" t="n">
        <v>470</v>
      </c>
      <c r="U20" s="372" t="s">
        <v>476</v>
      </c>
    </row>
    <row r="21" customFormat="false" ht="15" hidden="false" customHeight="true" outlineLevel="0" collapsed="false">
      <c r="A21" s="215" t="s">
        <v>477</v>
      </c>
      <c r="B21" s="324" t="n">
        <v>58695</v>
      </c>
      <c r="C21" s="324" t="n">
        <v>8973</v>
      </c>
      <c r="D21" s="324" t="n">
        <v>9103</v>
      </c>
      <c r="E21" s="324" t="n">
        <v>777</v>
      </c>
      <c r="F21" s="324" t="n">
        <v>824</v>
      </c>
      <c r="G21" s="324" t="n">
        <v>1265</v>
      </c>
      <c r="H21" s="324" t="n">
        <v>4099</v>
      </c>
      <c r="I21" s="324" t="n">
        <v>5258</v>
      </c>
      <c r="J21" s="324" t="n">
        <v>216</v>
      </c>
      <c r="K21" s="324" t="n">
        <v>5628</v>
      </c>
      <c r="L21" s="324" t="n">
        <v>13619</v>
      </c>
      <c r="M21" s="324" t="n">
        <v>1900</v>
      </c>
      <c r="N21" s="324" t="n">
        <v>973</v>
      </c>
      <c r="O21" s="324" t="n">
        <v>1085</v>
      </c>
      <c r="P21" s="324" t="n">
        <v>684</v>
      </c>
      <c r="Q21" s="324" t="n">
        <v>1808</v>
      </c>
      <c r="R21" s="324" t="n">
        <v>480</v>
      </c>
      <c r="S21" s="324" t="n">
        <v>1568</v>
      </c>
      <c r="T21" s="324" t="n">
        <v>437</v>
      </c>
      <c r="U21" s="372" t="s">
        <v>477</v>
      </c>
    </row>
    <row r="22" customFormat="false" ht="15" hidden="false" customHeight="true" outlineLevel="0" collapsed="false">
      <c r="A22" s="215" t="s">
        <v>478</v>
      </c>
      <c r="B22" s="324" t="n">
        <v>60151</v>
      </c>
      <c r="C22" s="324" t="n">
        <v>9526</v>
      </c>
      <c r="D22" s="324" t="n">
        <v>9474</v>
      </c>
      <c r="E22" s="324" t="n">
        <v>606</v>
      </c>
      <c r="F22" s="324" t="n">
        <v>939</v>
      </c>
      <c r="G22" s="324" t="n">
        <v>1051</v>
      </c>
      <c r="H22" s="324" t="n">
        <v>4782</v>
      </c>
      <c r="I22" s="324" t="n">
        <v>5516</v>
      </c>
      <c r="J22" s="324" t="n">
        <v>257</v>
      </c>
      <c r="K22" s="324" t="n">
        <v>5622</v>
      </c>
      <c r="L22" s="324" t="n">
        <v>13430</v>
      </c>
      <c r="M22" s="324" t="n">
        <v>1931</v>
      </c>
      <c r="N22" s="324" t="n">
        <v>873</v>
      </c>
      <c r="O22" s="324" t="n">
        <v>1107</v>
      </c>
      <c r="P22" s="324" t="n">
        <v>941</v>
      </c>
      <c r="Q22" s="324" t="n">
        <v>1517</v>
      </c>
      <c r="R22" s="324" t="n">
        <v>462</v>
      </c>
      <c r="S22" s="324" t="n">
        <v>1650</v>
      </c>
      <c r="T22" s="324" t="n">
        <v>468</v>
      </c>
      <c r="U22" s="372" t="s">
        <v>478</v>
      </c>
    </row>
    <row r="23" customFormat="false" ht="15" hidden="false" customHeight="true" outlineLevel="0" collapsed="false">
      <c r="A23" s="215" t="s">
        <v>479</v>
      </c>
      <c r="B23" s="324" t="n">
        <v>60265</v>
      </c>
      <c r="C23" s="324" t="n">
        <v>9884</v>
      </c>
      <c r="D23" s="324" t="n">
        <v>8959</v>
      </c>
      <c r="E23" s="324" t="n">
        <v>637</v>
      </c>
      <c r="F23" s="324" t="n">
        <v>956</v>
      </c>
      <c r="G23" s="324" t="n">
        <v>1034</v>
      </c>
      <c r="H23" s="324" t="n">
        <v>4824</v>
      </c>
      <c r="I23" s="324" t="n">
        <v>5387</v>
      </c>
      <c r="J23" s="324" t="n">
        <v>258</v>
      </c>
      <c r="K23" s="324" t="n">
        <v>5649</v>
      </c>
      <c r="L23" s="324" t="n">
        <v>13717</v>
      </c>
      <c r="M23" s="324" t="n">
        <v>1955</v>
      </c>
      <c r="N23" s="324" t="n">
        <v>1029</v>
      </c>
      <c r="O23" s="324" t="n">
        <v>1187</v>
      </c>
      <c r="P23" s="324" t="n">
        <v>784</v>
      </c>
      <c r="Q23" s="324" t="n">
        <v>1609</v>
      </c>
      <c r="R23" s="324" t="n">
        <v>418</v>
      </c>
      <c r="S23" s="324" t="n">
        <v>1571</v>
      </c>
      <c r="T23" s="324" t="n">
        <v>408</v>
      </c>
      <c r="U23" s="372" t="s">
        <v>479</v>
      </c>
    </row>
    <row r="24" customFormat="false" ht="15" hidden="false" customHeight="true" outlineLevel="0" collapsed="false">
      <c r="A24" s="215" t="s">
        <v>480</v>
      </c>
      <c r="B24" s="324" t="n">
        <v>60463</v>
      </c>
      <c r="C24" s="324" t="n">
        <v>9601</v>
      </c>
      <c r="D24" s="324" t="n">
        <v>9467</v>
      </c>
      <c r="E24" s="324" t="n">
        <v>619</v>
      </c>
      <c r="F24" s="324" t="n">
        <v>956</v>
      </c>
      <c r="G24" s="324" t="n">
        <v>933</v>
      </c>
      <c r="H24" s="324" t="n">
        <v>4915</v>
      </c>
      <c r="I24" s="324" t="n">
        <v>5310</v>
      </c>
      <c r="J24" s="324" t="n">
        <v>278</v>
      </c>
      <c r="K24" s="324" t="n">
        <v>5552</v>
      </c>
      <c r="L24" s="324" t="n">
        <v>13906</v>
      </c>
      <c r="M24" s="324" t="n">
        <v>1880</v>
      </c>
      <c r="N24" s="324" t="n">
        <v>909</v>
      </c>
      <c r="O24" s="324" t="n">
        <v>1118</v>
      </c>
      <c r="P24" s="324" t="n">
        <v>800</v>
      </c>
      <c r="Q24" s="324" t="n">
        <v>1800</v>
      </c>
      <c r="R24" s="324" t="n">
        <v>437</v>
      </c>
      <c r="S24" s="324" t="n">
        <v>1557</v>
      </c>
      <c r="T24" s="324" t="n">
        <v>427</v>
      </c>
      <c r="U24" s="372" t="s">
        <v>480</v>
      </c>
    </row>
    <row r="25" customFormat="false" ht="15" hidden="false" customHeight="true" outlineLevel="0" collapsed="false">
      <c r="A25" s="215" t="s">
        <v>481</v>
      </c>
      <c r="B25" s="324" t="n">
        <v>58077</v>
      </c>
      <c r="C25" s="324" t="n">
        <v>9121</v>
      </c>
      <c r="D25" s="324" t="n">
        <v>8522</v>
      </c>
      <c r="E25" s="324" t="n">
        <v>669</v>
      </c>
      <c r="F25" s="324" t="n">
        <v>854</v>
      </c>
      <c r="G25" s="324" t="n">
        <v>1291</v>
      </c>
      <c r="H25" s="324" t="n">
        <v>4504</v>
      </c>
      <c r="I25" s="324" t="n">
        <v>4980</v>
      </c>
      <c r="J25" s="324" t="n">
        <v>296</v>
      </c>
      <c r="K25" s="324" t="n">
        <v>5165</v>
      </c>
      <c r="L25" s="324" t="n">
        <v>14069</v>
      </c>
      <c r="M25" s="324" t="n">
        <v>1999</v>
      </c>
      <c r="N25" s="324" t="n">
        <v>725</v>
      </c>
      <c r="O25" s="324" t="n">
        <v>1037</v>
      </c>
      <c r="P25" s="324" t="n">
        <v>916</v>
      </c>
      <c r="Q25" s="324" t="n">
        <v>1570</v>
      </c>
      <c r="R25" s="324" t="n">
        <v>426</v>
      </c>
      <c r="S25" s="324" t="n">
        <v>1507</v>
      </c>
      <c r="T25" s="324" t="n">
        <v>424</v>
      </c>
      <c r="U25" s="372" t="s">
        <v>481</v>
      </c>
    </row>
    <row r="26" customFormat="false" ht="15" hidden="false" customHeight="true" outlineLevel="0" collapsed="false">
      <c r="A26" s="215" t="s">
        <v>482</v>
      </c>
      <c r="B26" s="324" t="n">
        <v>63952</v>
      </c>
      <c r="C26" s="324" t="n">
        <v>10192</v>
      </c>
      <c r="D26" s="324" t="n">
        <v>10734</v>
      </c>
      <c r="E26" s="324" t="n">
        <v>593</v>
      </c>
      <c r="F26" s="324" t="n">
        <v>919</v>
      </c>
      <c r="G26" s="324" t="n">
        <v>994</v>
      </c>
      <c r="H26" s="324" t="n">
        <v>4823</v>
      </c>
      <c r="I26" s="324" t="n">
        <v>5430</v>
      </c>
      <c r="J26" s="324" t="n">
        <v>292</v>
      </c>
      <c r="K26" s="324" t="n">
        <v>5818</v>
      </c>
      <c r="L26" s="324" t="n">
        <v>14845</v>
      </c>
      <c r="M26" s="324" t="n">
        <v>1982</v>
      </c>
      <c r="N26" s="324" t="n">
        <v>945</v>
      </c>
      <c r="O26" s="324" t="n">
        <v>1126</v>
      </c>
      <c r="P26" s="324" t="n">
        <v>822</v>
      </c>
      <c r="Q26" s="324" t="n">
        <v>1610</v>
      </c>
      <c r="R26" s="324" t="n">
        <v>452</v>
      </c>
      <c r="S26" s="324" t="n">
        <v>1955</v>
      </c>
      <c r="T26" s="324" t="n">
        <v>421</v>
      </c>
      <c r="U26" s="372" t="s">
        <v>482</v>
      </c>
    </row>
    <row r="27" customFormat="false" ht="15" hidden="false" customHeight="true" outlineLevel="0" collapsed="false">
      <c r="A27" s="215" t="s">
        <v>483</v>
      </c>
      <c r="B27" s="324" t="n">
        <v>67053</v>
      </c>
      <c r="C27" s="324" t="n">
        <v>10258</v>
      </c>
      <c r="D27" s="324" t="n">
        <v>10950</v>
      </c>
      <c r="E27" s="324" t="n">
        <v>667</v>
      </c>
      <c r="F27" s="324" t="n">
        <v>1024</v>
      </c>
      <c r="G27" s="324" t="n">
        <v>1087</v>
      </c>
      <c r="H27" s="324" t="n">
        <v>5504</v>
      </c>
      <c r="I27" s="324" t="n">
        <v>6091</v>
      </c>
      <c r="J27" s="324" t="n">
        <v>351</v>
      </c>
      <c r="K27" s="324" t="n">
        <v>5312</v>
      </c>
      <c r="L27" s="324" t="n">
        <v>15711</v>
      </c>
      <c r="M27" s="324" t="n">
        <v>2042</v>
      </c>
      <c r="N27" s="324" t="n">
        <v>1070</v>
      </c>
      <c r="O27" s="324" t="n">
        <v>1177</v>
      </c>
      <c r="P27" s="324" t="n">
        <v>868</v>
      </c>
      <c r="Q27" s="324" t="n">
        <v>2030</v>
      </c>
      <c r="R27" s="324" t="n">
        <v>567</v>
      </c>
      <c r="S27" s="324" t="n">
        <v>1901</v>
      </c>
      <c r="T27" s="324" t="n">
        <v>443</v>
      </c>
      <c r="U27" s="372" t="s">
        <v>483</v>
      </c>
    </row>
    <row r="28" customFormat="false" ht="15" hidden="false" customHeight="true" outlineLevel="0" collapsed="false">
      <c r="A28" s="215" t="s">
        <v>484</v>
      </c>
      <c r="B28" s="324" t="n">
        <v>66997</v>
      </c>
      <c r="C28" s="324" t="n">
        <v>10531</v>
      </c>
      <c r="D28" s="324" t="n">
        <v>10770</v>
      </c>
      <c r="E28" s="324" t="n">
        <v>679</v>
      </c>
      <c r="F28" s="324" t="n">
        <v>995</v>
      </c>
      <c r="G28" s="324" t="n">
        <v>1217</v>
      </c>
      <c r="H28" s="324" t="n">
        <v>5488</v>
      </c>
      <c r="I28" s="324" t="n">
        <v>5841</v>
      </c>
      <c r="J28" s="324" t="n">
        <v>318</v>
      </c>
      <c r="K28" s="324" t="n">
        <v>5648</v>
      </c>
      <c r="L28" s="324" t="n">
        <v>15242</v>
      </c>
      <c r="M28" s="324" t="n">
        <v>2116</v>
      </c>
      <c r="N28" s="324" t="n">
        <v>1026</v>
      </c>
      <c r="O28" s="324" t="n">
        <v>1276</v>
      </c>
      <c r="P28" s="324" t="n">
        <v>711</v>
      </c>
      <c r="Q28" s="324" t="n">
        <v>2117</v>
      </c>
      <c r="R28" s="324" t="n">
        <v>579</v>
      </c>
      <c r="S28" s="324" t="n">
        <v>1934</v>
      </c>
      <c r="T28" s="324" t="n">
        <v>509</v>
      </c>
      <c r="U28" s="372" t="s">
        <v>484</v>
      </c>
    </row>
    <row r="29" customFormat="false" ht="15" hidden="false" customHeight="true" outlineLevel="0" collapsed="false">
      <c r="A29" s="215" t="s">
        <v>485</v>
      </c>
      <c r="B29" s="324" t="n">
        <v>62755</v>
      </c>
      <c r="C29" s="324" t="n">
        <v>10084</v>
      </c>
      <c r="D29" s="324" t="n">
        <v>10381</v>
      </c>
      <c r="E29" s="324" t="n">
        <v>932</v>
      </c>
      <c r="F29" s="324" t="n">
        <v>928</v>
      </c>
      <c r="G29" s="324" t="n">
        <v>1233</v>
      </c>
      <c r="H29" s="324" t="n">
        <v>4302</v>
      </c>
      <c r="I29" s="324" t="n">
        <v>5511</v>
      </c>
      <c r="J29" s="324" t="n">
        <v>287</v>
      </c>
      <c r="K29" s="324" t="n">
        <v>5269</v>
      </c>
      <c r="L29" s="324" t="n">
        <v>14618</v>
      </c>
      <c r="M29" s="324" t="n">
        <v>2009</v>
      </c>
      <c r="N29" s="324" t="n">
        <v>849</v>
      </c>
      <c r="O29" s="324" t="n">
        <v>1128</v>
      </c>
      <c r="P29" s="324" t="n">
        <v>582</v>
      </c>
      <c r="Q29" s="324" t="n">
        <v>1886</v>
      </c>
      <c r="R29" s="324" t="n">
        <v>642</v>
      </c>
      <c r="S29" s="324" t="n">
        <v>1665</v>
      </c>
      <c r="T29" s="324" t="n">
        <v>448</v>
      </c>
      <c r="U29" s="372" t="s">
        <v>485</v>
      </c>
    </row>
    <row r="30" customFormat="false" ht="15" hidden="false" customHeight="true" outlineLevel="0" collapsed="false">
      <c r="A30" s="303"/>
      <c r="T30" s="196"/>
      <c r="U30" s="376"/>
    </row>
    <row r="31" customFormat="false" ht="15" hidden="false" customHeight="true" outlineLevel="0" collapsed="false">
      <c r="A31" s="377" t="n">
        <v>2007</v>
      </c>
      <c r="B31" s="324"/>
      <c r="T31" s="196"/>
      <c r="U31" s="372" t="n">
        <v>2007</v>
      </c>
    </row>
    <row r="32" customFormat="false" ht="15" hidden="false" customHeight="true" outlineLevel="0" collapsed="false">
      <c r="A32" s="215" t="s">
        <v>503</v>
      </c>
      <c r="B32" s="324" t="n">
        <v>61610</v>
      </c>
      <c r="C32" s="324" t="n">
        <v>10026</v>
      </c>
      <c r="D32" s="324" t="n">
        <v>9689</v>
      </c>
      <c r="E32" s="324" t="n">
        <v>739</v>
      </c>
      <c r="F32" s="324" t="n">
        <v>1046</v>
      </c>
      <c r="G32" s="324" t="n">
        <v>1088</v>
      </c>
      <c r="H32" s="324" t="n">
        <v>4145</v>
      </c>
      <c r="I32" s="324" t="n">
        <v>5631</v>
      </c>
      <c r="J32" s="324" t="n">
        <v>269</v>
      </c>
      <c r="K32" s="324" t="n">
        <v>5413</v>
      </c>
      <c r="L32" s="324" t="n">
        <v>14116</v>
      </c>
      <c r="M32" s="324" t="n">
        <v>1946</v>
      </c>
      <c r="N32" s="324" t="n">
        <v>887</v>
      </c>
      <c r="O32" s="324" t="n">
        <v>1225</v>
      </c>
      <c r="P32" s="324" t="n">
        <v>864</v>
      </c>
      <c r="Q32" s="324" t="n">
        <v>1720</v>
      </c>
      <c r="R32" s="324" t="n">
        <v>528</v>
      </c>
      <c r="S32" s="324" t="n">
        <v>1834</v>
      </c>
      <c r="T32" s="324" t="n">
        <v>445</v>
      </c>
      <c r="U32" s="372" t="s">
        <v>503</v>
      </c>
    </row>
    <row r="33" customFormat="false" ht="15" hidden="false" customHeight="true" outlineLevel="0" collapsed="false">
      <c r="A33" s="215"/>
      <c r="B33" s="324"/>
      <c r="C33" s="324"/>
      <c r="D33" s="324"/>
      <c r="E33" s="324"/>
      <c r="F33" s="324"/>
      <c r="G33" s="324"/>
      <c r="H33" s="324"/>
      <c r="I33" s="324"/>
      <c r="J33" s="324"/>
      <c r="K33" s="324"/>
      <c r="L33" s="324"/>
      <c r="M33" s="324"/>
      <c r="N33" s="324"/>
      <c r="O33" s="324"/>
      <c r="P33" s="324"/>
      <c r="Q33" s="324"/>
      <c r="R33" s="324"/>
      <c r="S33" s="324"/>
      <c r="T33" s="378"/>
      <c r="U33" s="370"/>
    </row>
    <row r="34" customFormat="false" ht="15" hidden="false" customHeight="true" outlineLevel="0" collapsed="false">
      <c r="A34" s="377" t="s">
        <v>1291</v>
      </c>
      <c r="C34" s="6"/>
      <c r="D34" s="6"/>
      <c r="E34" s="6"/>
      <c r="F34" s="6"/>
      <c r="G34" s="6"/>
      <c r="H34" s="6"/>
      <c r="I34" s="6"/>
      <c r="J34" s="6"/>
      <c r="K34" s="6"/>
      <c r="L34" s="6"/>
      <c r="M34" s="6"/>
      <c r="N34" s="6"/>
      <c r="O34" s="6"/>
      <c r="P34" s="379"/>
      <c r="Q34" s="379"/>
      <c r="R34" s="379"/>
      <c r="S34" s="6"/>
      <c r="T34" s="6"/>
      <c r="U34" s="372" t="s">
        <v>1291</v>
      </c>
    </row>
    <row r="35" customFormat="false" ht="15" hidden="false" customHeight="true" outlineLevel="0" collapsed="false">
      <c r="A35" s="215" t="s">
        <v>917</v>
      </c>
      <c r="B35" s="326" t="n">
        <v>4284</v>
      </c>
      <c r="C35" s="326" t="n">
        <v>417</v>
      </c>
      <c r="D35" s="326" t="n">
        <v>518</v>
      </c>
      <c r="E35" s="326" t="n">
        <v>75</v>
      </c>
      <c r="F35" s="326" t="n">
        <v>57</v>
      </c>
      <c r="G35" s="326" t="n">
        <v>198</v>
      </c>
      <c r="H35" s="326" t="n">
        <v>569</v>
      </c>
      <c r="I35" s="326" t="n">
        <v>205</v>
      </c>
      <c r="J35" s="326" t="n">
        <v>46</v>
      </c>
      <c r="K35" s="326" t="n">
        <v>365</v>
      </c>
      <c r="L35" s="326" t="n">
        <v>1188</v>
      </c>
      <c r="M35" s="326" t="n">
        <v>196</v>
      </c>
      <c r="N35" s="326" t="n">
        <v>44</v>
      </c>
      <c r="O35" s="326" t="n">
        <v>59</v>
      </c>
      <c r="P35" s="326" t="n">
        <v>58</v>
      </c>
      <c r="Q35" s="326" t="n">
        <v>143</v>
      </c>
      <c r="R35" s="326" t="n">
        <v>38</v>
      </c>
      <c r="S35" s="326" t="n">
        <v>108</v>
      </c>
      <c r="T35" s="326" t="n">
        <v>1</v>
      </c>
      <c r="U35" s="372" t="s">
        <v>917</v>
      </c>
    </row>
    <row r="36" customFormat="false" ht="15" hidden="false" customHeight="true" outlineLevel="0" collapsed="false">
      <c r="A36" s="215" t="s">
        <v>1292</v>
      </c>
      <c r="B36" s="326" t="n">
        <v>101</v>
      </c>
      <c r="C36" s="326" t="n">
        <v>3</v>
      </c>
      <c r="D36" s="326" t="n">
        <v>4</v>
      </c>
      <c r="E36" s="326" t="n">
        <v>0</v>
      </c>
      <c r="F36" s="326" t="n">
        <v>2</v>
      </c>
      <c r="G36" s="326" t="n">
        <v>0</v>
      </c>
      <c r="H36" s="326" t="n">
        <v>1</v>
      </c>
      <c r="I36" s="326" t="n">
        <v>1</v>
      </c>
      <c r="J36" s="326" t="n">
        <v>1</v>
      </c>
      <c r="K36" s="326" t="n">
        <v>20</v>
      </c>
      <c r="L36" s="326" t="n">
        <v>57</v>
      </c>
      <c r="M36" s="326" t="n">
        <v>3</v>
      </c>
      <c r="N36" s="326" t="n">
        <v>0</v>
      </c>
      <c r="O36" s="326" t="n">
        <v>1</v>
      </c>
      <c r="P36" s="326" t="n">
        <v>3</v>
      </c>
      <c r="Q36" s="326" t="n">
        <v>6</v>
      </c>
      <c r="R36" s="326" t="n">
        <v>0</v>
      </c>
      <c r="S36" s="326" t="n">
        <v>0</v>
      </c>
      <c r="T36" s="326" t="s">
        <v>100</v>
      </c>
      <c r="U36" s="372" t="s">
        <v>1292</v>
      </c>
    </row>
    <row r="37" customFormat="false" ht="15" hidden="false" customHeight="true" outlineLevel="0" collapsed="false">
      <c r="A37" s="215" t="s">
        <v>1293</v>
      </c>
      <c r="B37" s="326" t="n">
        <v>1119</v>
      </c>
      <c r="C37" s="326" t="n">
        <v>102</v>
      </c>
      <c r="D37" s="326" t="n">
        <v>151</v>
      </c>
      <c r="E37" s="326" t="n">
        <v>12</v>
      </c>
      <c r="F37" s="326" t="n">
        <v>9</v>
      </c>
      <c r="G37" s="326" t="n">
        <v>60</v>
      </c>
      <c r="H37" s="326" t="n">
        <v>120</v>
      </c>
      <c r="I37" s="326" t="n">
        <v>34</v>
      </c>
      <c r="J37" s="326" t="n">
        <v>6</v>
      </c>
      <c r="K37" s="326" t="n">
        <v>128</v>
      </c>
      <c r="L37" s="326" t="n">
        <v>325</v>
      </c>
      <c r="M37" s="326" t="n">
        <v>31</v>
      </c>
      <c r="N37" s="326" t="n">
        <v>17</v>
      </c>
      <c r="O37" s="326" t="n">
        <v>17</v>
      </c>
      <c r="P37" s="326" t="n">
        <v>6</v>
      </c>
      <c r="Q37" s="326" t="n">
        <v>50</v>
      </c>
      <c r="R37" s="326" t="n">
        <v>10</v>
      </c>
      <c r="S37" s="326" t="n">
        <v>42</v>
      </c>
      <c r="T37" s="326" t="s">
        <v>100</v>
      </c>
      <c r="U37" s="372" t="s">
        <v>1293</v>
      </c>
    </row>
    <row r="38" customFormat="false" ht="15" hidden="false" customHeight="true" outlineLevel="0" collapsed="false">
      <c r="A38" s="215" t="s">
        <v>1294</v>
      </c>
      <c r="B38" s="326" t="n">
        <v>2445</v>
      </c>
      <c r="C38" s="326" t="n">
        <v>272</v>
      </c>
      <c r="D38" s="326" t="n">
        <v>281</v>
      </c>
      <c r="E38" s="326" t="n">
        <v>46</v>
      </c>
      <c r="F38" s="326" t="n">
        <v>43</v>
      </c>
      <c r="G38" s="326" t="n">
        <v>63</v>
      </c>
      <c r="H38" s="326" t="n">
        <v>295</v>
      </c>
      <c r="I38" s="326" t="n">
        <v>137</v>
      </c>
      <c r="J38" s="326" t="n">
        <v>38</v>
      </c>
      <c r="K38" s="326" t="n">
        <v>190</v>
      </c>
      <c r="L38" s="326" t="n">
        <v>735</v>
      </c>
      <c r="M38" s="326" t="n">
        <v>96</v>
      </c>
      <c r="N38" s="326" t="n">
        <v>21</v>
      </c>
      <c r="O38" s="326" t="n">
        <v>34</v>
      </c>
      <c r="P38" s="326" t="n">
        <v>45</v>
      </c>
      <c r="Q38" s="326" t="n">
        <v>70</v>
      </c>
      <c r="R38" s="326" t="n">
        <v>19</v>
      </c>
      <c r="S38" s="326" t="n">
        <v>60</v>
      </c>
      <c r="T38" s="326" t="n">
        <v>1</v>
      </c>
      <c r="U38" s="372" t="s">
        <v>1294</v>
      </c>
    </row>
    <row r="39" customFormat="false" ht="15" hidden="false" customHeight="true" outlineLevel="0" collapsed="false">
      <c r="A39" s="215" t="s">
        <v>1295</v>
      </c>
      <c r="B39" s="326" t="n">
        <v>619</v>
      </c>
      <c r="C39" s="326" t="n">
        <v>41</v>
      </c>
      <c r="D39" s="326" t="n">
        <v>82</v>
      </c>
      <c r="E39" s="326" t="n">
        <v>16</v>
      </c>
      <c r="F39" s="326" t="n">
        <v>4</v>
      </c>
      <c r="G39" s="326" t="n">
        <v>76</v>
      </c>
      <c r="H39" s="326" t="n">
        <v>154</v>
      </c>
      <c r="I39" s="326" t="n">
        <v>33</v>
      </c>
      <c r="J39" s="326" t="n">
        <v>1</v>
      </c>
      <c r="K39" s="326" t="n">
        <v>27</v>
      </c>
      <c r="L39" s="326" t="n">
        <v>71</v>
      </c>
      <c r="M39" s="326" t="n">
        <v>66</v>
      </c>
      <c r="N39" s="326" t="n">
        <v>6</v>
      </c>
      <c r="O39" s="326" t="n">
        <v>7</v>
      </c>
      <c r="P39" s="326" t="n">
        <v>3</v>
      </c>
      <c r="Q39" s="326" t="n">
        <v>17</v>
      </c>
      <c r="R39" s="326" t="n">
        <v>9</v>
      </c>
      <c r="S39" s="326" t="n">
        <v>6</v>
      </c>
      <c r="T39" s="326" t="n">
        <v>0</v>
      </c>
      <c r="U39" s="372" t="s">
        <v>1295</v>
      </c>
    </row>
    <row r="40" customFormat="false" ht="15" hidden="false" customHeight="true" outlineLevel="0" collapsed="false">
      <c r="A40" s="215" t="s">
        <v>918</v>
      </c>
      <c r="B40" s="326" t="n">
        <v>52268</v>
      </c>
      <c r="C40" s="326" t="n">
        <v>8838</v>
      </c>
      <c r="D40" s="326" t="n">
        <v>8421</v>
      </c>
      <c r="E40" s="326" t="n">
        <v>597</v>
      </c>
      <c r="F40" s="326" t="n">
        <v>935</v>
      </c>
      <c r="G40" s="326" t="n">
        <v>812</v>
      </c>
      <c r="H40" s="326" t="n">
        <v>3343</v>
      </c>
      <c r="I40" s="326" t="n">
        <v>5005</v>
      </c>
      <c r="J40" s="326" t="n">
        <v>202</v>
      </c>
      <c r="K40" s="326" t="n">
        <v>4653</v>
      </c>
      <c r="L40" s="326" t="n">
        <v>11744</v>
      </c>
      <c r="M40" s="326" t="n">
        <v>1588</v>
      </c>
      <c r="N40" s="326" t="n">
        <v>756</v>
      </c>
      <c r="O40" s="326" t="n">
        <v>1078</v>
      </c>
      <c r="P40" s="326" t="n">
        <v>753</v>
      </c>
      <c r="Q40" s="326" t="n">
        <v>1434</v>
      </c>
      <c r="R40" s="326" t="n">
        <v>447</v>
      </c>
      <c r="S40" s="326" t="n">
        <v>1660</v>
      </c>
      <c r="T40" s="326" t="n">
        <v>2</v>
      </c>
      <c r="U40" s="372" t="s">
        <v>918</v>
      </c>
    </row>
    <row r="41" customFormat="false" ht="15" hidden="false" customHeight="true" outlineLevel="0" collapsed="false">
      <c r="A41" s="215" t="s">
        <v>1296</v>
      </c>
      <c r="B41" s="326" t="n">
        <v>5943</v>
      </c>
      <c r="C41" s="326" t="n">
        <v>510</v>
      </c>
      <c r="D41" s="326" t="n">
        <v>682</v>
      </c>
      <c r="E41" s="326" t="n">
        <v>12</v>
      </c>
      <c r="F41" s="326" t="n">
        <v>418</v>
      </c>
      <c r="G41" s="326" t="n">
        <v>55</v>
      </c>
      <c r="H41" s="326" t="n">
        <v>343</v>
      </c>
      <c r="I41" s="326" t="n">
        <v>145</v>
      </c>
      <c r="J41" s="326" t="n">
        <v>24</v>
      </c>
      <c r="K41" s="326" t="n">
        <v>1370</v>
      </c>
      <c r="L41" s="326" t="n">
        <v>1623</v>
      </c>
      <c r="M41" s="326" t="n">
        <v>100</v>
      </c>
      <c r="N41" s="326" t="n">
        <v>63</v>
      </c>
      <c r="O41" s="326" t="n">
        <v>109</v>
      </c>
      <c r="P41" s="326" t="n">
        <v>347</v>
      </c>
      <c r="Q41" s="326" t="n">
        <v>89</v>
      </c>
      <c r="R41" s="326" t="n">
        <v>22</v>
      </c>
      <c r="S41" s="326" t="n">
        <v>33</v>
      </c>
      <c r="T41" s="326" t="n">
        <v>0</v>
      </c>
      <c r="U41" s="372" t="s">
        <v>1296</v>
      </c>
    </row>
    <row r="42" customFormat="false" ht="15" hidden="false" customHeight="true" outlineLevel="0" collapsed="false">
      <c r="A42" s="215" t="s">
        <v>1297</v>
      </c>
      <c r="B42" s="326" t="n">
        <v>5142</v>
      </c>
      <c r="C42" s="326" t="n">
        <v>505</v>
      </c>
      <c r="D42" s="326" t="n">
        <v>471</v>
      </c>
      <c r="E42" s="326" t="n">
        <v>9</v>
      </c>
      <c r="F42" s="326" t="n">
        <v>66</v>
      </c>
      <c r="G42" s="326" t="n">
        <v>141</v>
      </c>
      <c r="H42" s="326" t="n">
        <v>552</v>
      </c>
      <c r="I42" s="326" t="n">
        <v>537</v>
      </c>
      <c r="J42" s="326" t="n">
        <v>43</v>
      </c>
      <c r="K42" s="326" t="n">
        <v>412</v>
      </c>
      <c r="L42" s="326" t="n">
        <v>1684</v>
      </c>
      <c r="M42" s="326" t="n">
        <v>216</v>
      </c>
      <c r="N42" s="326" t="n">
        <v>53</v>
      </c>
      <c r="O42" s="326" t="n">
        <v>93</v>
      </c>
      <c r="P42" s="326" t="n">
        <v>89</v>
      </c>
      <c r="Q42" s="326" t="n">
        <v>177</v>
      </c>
      <c r="R42" s="326" t="n">
        <v>19</v>
      </c>
      <c r="S42" s="326" t="n">
        <v>76</v>
      </c>
      <c r="T42" s="326" t="n">
        <v>0</v>
      </c>
      <c r="U42" s="372" t="s">
        <v>1297</v>
      </c>
    </row>
    <row r="43" customFormat="false" ht="15" hidden="false" customHeight="true" outlineLevel="0" collapsed="false">
      <c r="A43" s="215" t="s">
        <v>1298</v>
      </c>
      <c r="B43" s="326" t="n">
        <v>41182</v>
      </c>
      <c r="C43" s="326" t="n">
        <v>7823</v>
      </c>
      <c r="D43" s="326" t="n">
        <v>7267</v>
      </c>
      <c r="E43" s="326" t="n">
        <v>576</v>
      </c>
      <c r="F43" s="326" t="n">
        <v>451</v>
      </c>
      <c r="G43" s="326" t="n">
        <v>616</v>
      </c>
      <c r="H43" s="326" t="n">
        <v>2449</v>
      </c>
      <c r="I43" s="326" t="n">
        <v>4323</v>
      </c>
      <c r="J43" s="326" t="n">
        <v>136</v>
      </c>
      <c r="K43" s="326" t="n">
        <v>2871</v>
      </c>
      <c r="L43" s="326" t="n">
        <v>8437</v>
      </c>
      <c r="M43" s="326" t="n">
        <v>1272</v>
      </c>
      <c r="N43" s="326" t="n">
        <v>641</v>
      </c>
      <c r="O43" s="326" t="n">
        <v>877</v>
      </c>
      <c r="P43" s="326" t="n">
        <v>316</v>
      </c>
      <c r="Q43" s="326" t="n">
        <v>1169</v>
      </c>
      <c r="R43" s="326" t="n">
        <v>405</v>
      </c>
      <c r="S43" s="326" t="n">
        <v>1551</v>
      </c>
      <c r="T43" s="326" t="n">
        <v>2</v>
      </c>
      <c r="U43" s="372" t="s">
        <v>1298</v>
      </c>
    </row>
    <row r="44" customFormat="false" ht="15" hidden="false" customHeight="true" outlineLevel="0" collapsed="false">
      <c r="A44" s="215" t="s">
        <v>1299</v>
      </c>
      <c r="B44" s="326" t="n">
        <v>6840</v>
      </c>
      <c r="C44" s="326" t="n">
        <v>1236</v>
      </c>
      <c r="D44" s="326" t="n">
        <v>750</v>
      </c>
      <c r="E44" s="326" t="n">
        <v>84</v>
      </c>
      <c r="F44" s="326" t="n">
        <v>76</v>
      </c>
      <c r="G44" s="326" t="n">
        <v>74</v>
      </c>
      <c r="H44" s="326" t="n">
        <v>207</v>
      </c>
      <c r="I44" s="326" t="n">
        <v>508</v>
      </c>
      <c r="J44" s="326" t="n">
        <v>49</v>
      </c>
      <c r="K44" s="326" t="n">
        <v>559</v>
      </c>
      <c r="L44" s="326" t="n">
        <v>2074</v>
      </c>
      <c r="M44" s="326" t="n">
        <v>400</v>
      </c>
      <c r="N44" s="326" t="n">
        <v>63</v>
      </c>
      <c r="O44" s="326" t="n">
        <v>129</v>
      </c>
      <c r="P44" s="326" t="n">
        <v>131</v>
      </c>
      <c r="Q44" s="326" t="n">
        <v>178</v>
      </c>
      <c r="R44" s="326" t="n">
        <v>73</v>
      </c>
      <c r="S44" s="326" t="n">
        <v>248</v>
      </c>
      <c r="T44" s="326" t="n">
        <v>0</v>
      </c>
      <c r="U44" s="372" t="s">
        <v>1299</v>
      </c>
    </row>
    <row r="45" customFormat="false" ht="15" hidden="false" customHeight="true" outlineLevel="0" collapsed="false">
      <c r="A45" s="215" t="s">
        <v>1300</v>
      </c>
      <c r="B45" s="326" t="n">
        <v>34342</v>
      </c>
      <c r="C45" s="326" t="n">
        <v>6587</v>
      </c>
      <c r="D45" s="326" t="n">
        <v>6517</v>
      </c>
      <c r="E45" s="326" t="n">
        <v>492</v>
      </c>
      <c r="F45" s="326" t="n">
        <v>375</v>
      </c>
      <c r="G45" s="326" t="n">
        <v>542</v>
      </c>
      <c r="H45" s="326" t="n">
        <v>2241</v>
      </c>
      <c r="I45" s="326" t="n">
        <v>3815</v>
      </c>
      <c r="J45" s="326" t="n">
        <v>86</v>
      </c>
      <c r="K45" s="326" t="n">
        <v>2312</v>
      </c>
      <c r="L45" s="326" t="n">
        <v>6363</v>
      </c>
      <c r="M45" s="326" t="n">
        <v>872</v>
      </c>
      <c r="N45" s="326" t="n">
        <v>578</v>
      </c>
      <c r="O45" s="326" t="n">
        <v>748</v>
      </c>
      <c r="P45" s="326" t="n">
        <v>185</v>
      </c>
      <c r="Q45" s="326" t="n">
        <v>991</v>
      </c>
      <c r="R45" s="326" t="n">
        <v>332</v>
      </c>
      <c r="S45" s="326" t="n">
        <v>1303</v>
      </c>
      <c r="T45" s="326" t="n">
        <v>2</v>
      </c>
      <c r="U45" s="372" t="s">
        <v>1300</v>
      </c>
    </row>
    <row r="46" customFormat="false" ht="15" hidden="false" customHeight="true" outlineLevel="0" collapsed="false">
      <c r="A46" s="303" t="s">
        <v>1301</v>
      </c>
      <c r="B46" s="324"/>
      <c r="C46" s="324"/>
      <c r="D46" s="324"/>
      <c r="E46" s="324"/>
      <c r="F46" s="324"/>
      <c r="G46" s="324"/>
      <c r="H46" s="324"/>
      <c r="I46" s="324"/>
      <c r="J46" s="324"/>
      <c r="K46" s="324"/>
      <c r="L46" s="324"/>
      <c r="M46" s="324"/>
      <c r="N46" s="324"/>
      <c r="O46" s="324"/>
      <c r="P46" s="324"/>
      <c r="Q46" s="324"/>
      <c r="R46" s="324"/>
      <c r="S46" s="324"/>
      <c r="T46" s="324"/>
      <c r="U46" s="372" t="s">
        <v>1301</v>
      </c>
    </row>
    <row r="47" customFormat="false" ht="15" hidden="false" customHeight="true" outlineLevel="0" collapsed="false">
      <c r="A47" s="215" t="s">
        <v>1302</v>
      </c>
      <c r="B47" s="326" t="n">
        <v>364</v>
      </c>
      <c r="C47" s="380" t="s">
        <v>100</v>
      </c>
      <c r="D47" s="380" t="s">
        <v>100</v>
      </c>
      <c r="E47" s="380" t="s">
        <v>100</v>
      </c>
      <c r="F47" s="380" t="s">
        <v>100</v>
      </c>
      <c r="G47" s="380" t="s">
        <v>100</v>
      </c>
      <c r="H47" s="380" t="s">
        <v>100</v>
      </c>
      <c r="I47" s="380" t="s">
        <v>100</v>
      </c>
      <c r="J47" s="380" t="s">
        <v>100</v>
      </c>
      <c r="K47" s="380" t="s">
        <v>100</v>
      </c>
      <c r="L47" s="380" t="s">
        <v>100</v>
      </c>
      <c r="M47" s="380" t="s">
        <v>100</v>
      </c>
      <c r="N47" s="380" t="s">
        <v>100</v>
      </c>
      <c r="O47" s="380" t="s">
        <v>100</v>
      </c>
      <c r="P47" s="380" t="s">
        <v>100</v>
      </c>
      <c r="Q47" s="380" t="s">
        <v>100</v>
      </c>
      <c r="R47" s="380" t="s">
        <v>100</v>
      </c>
      <c r="S47" s="380" t="s">
        <v>100</v>
      </c>
      <c r="T47" s="326" t="n">
        <v>364</v>
      </c>
      <c r="U47" s="372" t="s">
        <v>1302</v>
      </c>
    </row>
    <row r="48" customFormat="false" ht="15" hidden="false" customHeight="true" outlineLevel="0" collapsed="false">
      <c r="A48" s="215" t="s">
        <v>1303</v>
      </c>
      <c r="B48" s="324" t="n">
        <v>6</v>
      </c>
      <c r="C48" s="380" t="s">
        <v>100</v>
      </c>
      <c r="D48" s="380" t="s">
        <v>100</v>
      </c>
      <c r="E48" s="380" t="s">
        <v>100</v>
      </c>
      <c r="F48" s="380" t="s">
        <v>100</v>
      </c>
      <c r="G48" s="380" t="s">
        <v>100</v>
      </c>
      <c r="H48" s="380" t="s">
        <v>100</v>
      </c>
      <c r="I48" s="380" t="s">
        <v>100</v>
      </c>
      <c r="J48" s="380" t="s">
        <v>100</v>
      </c>
      <c r="K48" s="380" t="s">
        <v>100</v>
      </c>
      <c r="L48" s="380" t="s">
        <v>100</v>
      </c>
      <c r="M48" s="380" t="s">
        <v>100</v>
      </c>
      <c r="N48" s="380" t="s">
        <v>100</v>
      </c>
      <c r="O48" s="380" t="s">
        <v>100</v>
      </c>
      <c r="P48" s="380" t="s">
        <v>100</v>
      </c>
      <c r="Q48" s="380" t="s">
        <v>100</v>
      </c>
      <c r="R48" s="380" t="s">
        <v>100</v>
      </c>
      <c r="S48" s="380" t="s">
        <v>100</v>
      </c>
      <c r="T48" s="326" t="n">
        <v>6</v>
      </c>
      <c r="U48" s="372" t="s">
        <v>1303</v>
      </c>
    </row>
    <row r="49" customFormat="false" ht="15" hidden="false" customHeight="true" outlineLevel="0" collapsed="false">
      <c r="A49" s="377" t="s">
        <v>1304</v>
      </c>
      <c r="B49" s="324"/>
      <c r="C49" s="324"/>
      <c r="D49" s="324"/>
      <c r="E49" s="324"/>
      <c r="F49" s="324"/>
      <c r="G49" s="324"/>
      <c r="H49" s="324"/>
      <c r="I49" s="324"/>
      <c r="J49" s="324"/>
      <c r="K49" s="324"/>
      <c r="L49" s="324"/>
      <c r="M49" s="324"/>
      <c r="N49" s="324"/>
      <c r="O49" s="324"/>
      <c r="P49" s="324"/>
      <c r="Q49" s="324"/>
      <c r="R49" s="324"/>
      <c r="S49" s="324"/>
      <c r="T49" s="324"/>
      <c r="U49" s="381" t="s">
        <v>1305</v>
      </c>
    </row>
    <row r="50" customFormat="false" ht="15" hidden="false" customHeight="true" outlineLevel="0" collapsed="false">
      <c r="A50" s="215" t="s">
        <v>1306</v>
      </c>
      <c r="B50" s="324" t="n">
        <v>4688</v>
      </c>
      <c r="C50" s="324" t="n">
        <v>770</v>
      </c>
      <c r="D50" s="324" t="n">
        <v>750</v>
      </c>
      <c r="E50" s="324" t="n">
        <v>67</v>
      </c>
      <c r="F50" s="324" t="n">
        <v>54</v>
      </c>
      <c r="G50" s="324" t="n">
        <v>77</v>
      </c>
      <c r="H50" s="324" t="n">
        <v>233</v>
      </c>
      <c r="I50" s="324" t="n">
        <v>422</v>
      </c>
      <c r="J50" s="324" t="n">
        <v>22</v>
      </c>
      <c r="K50" s="324" t="n">
        <v>395</v>
      </c>
      <c r="L50" s="324" t="n">
        <v>1184</v>
      </c>
      <c r="M50" s="324" t="n">
        <v>162</v>
      </c>
      <c r="N50" s="324" t="n">
        <v>86</v>
      </c>
      <c r="O50" s="324" t="n">
        <v>88</v>
      </c>
      <c r="P50" s="324" t="n">
        <v>53</v>
      </c>
      <c r="Q50" s="324" t="n">
        <v>143</v>
      </c>
      <c r="R50" s="324" t="n">
        <v>43</v>
      </c>
      <c r="S50" s="324" t="n">
        <v>66</v>
      </c>
      <c r="T50" s="324" t="n">
        <v>72</v>
      </c>
      <c r="U50" s="381" t="s">
        <v>1307</v>
      </c>
    </row>
    <row r="51" customFormat="false" ht="15" hidden="false" customHeight="true" outlineLevel="0" collapsed="false">
      <c r="A51" s="196"/>
      <c r="B51" s="324"/>
      <c r="C51" s="324"/>
      <c r="D51" s="324"/>
      <c r="E51" s="324"/>
      <c r="F51" s="324"/>
      <c r="G51" s="324"/>
      <c r="H51" s="324"/>
      <c r="I51" s="324"/>
      <c r="J51" s="324"/>
      <c r="K51" s="324"/>
      <c r="L51" s="324"/>
      <c r="M51" s="324"/>
      <c r="N51" s="324"/>
      <c r="O51" s="324"/>
      <c r="P51" s="324"/>
      <c r="Q51" s="324"/>
      <c r="R51" s="324"/>
      <c r="S51" s="324"/>
      <c r="T51" s="324"/>
      <c r="U51" s="324"/>
      <c r="V51" s="324"/>
      <c r="W51" s="324"/>
      <c r="X51" s="324"/>
      <c r="Y51" s="324"/>
      <c r="Z51" s="324"/>
      <c r="AA51" s="324"/>
      <c r="AB51" s="324"/>
      <c r="AC51" s="324"/>
      <c r="AD51" s="324"/>
      <c r="AE51" s="324"/>
      <c r="AF51" s="324"/>
      <c r="AG51" s="324"/>
    </row>
    <row r="52" s="17" customFormat="true" ht="15" hidden="false" customHeight="true" outlineLevel="0" collapsed="false">
      <c r="A52" s="323" t="s">
        <v>1308</v>
      </c>
      <c r="B52" s="323"/>
      <c r="C52" s="323"/>
      <c r="D52" s="323"/>
      <c r="E52" s="323"/>
      <c r="F52" s="323"/>
      <c r="G52" s="323"/>
      <c r="H52" s="323"/>
      <c r="I52" s="323"/>
      <c r="J52" s="323"/>
      <c r="K52" s="323" t="s">
        <v>1308</v>
      </c>
      <c r="L52" s="323"/>
      <c r="M52" s="323"/>
      <c r="N52" s="323"/>
      <c r="O52" s="323"/>
      <c r="P52" s="323"/>
      <c r="Q52" s="323"/>
      <c r="R52" s="323"/>
      <c r="S52" s="323"/>
      <c r="T52" s="323"/>
      <c r="U52" s="323"/>
    </row>
    <row r="53" customFormat="false" ht="15" hidden="false" customHeight="true" outlineLevel="0" collapsed="false">
      <c r="A53" s="196"/>
      <c r="U53" s="196"/>
    </row>
    <row r="54" customFormat="false" ht="15" hidden="false" customHeight="true" outlineLevel="0" collapsed="false">
      <c r="A54" s="336" t="s">
        <v>1285</v>
      </c>
      <c r="B54" s="382" t="n">
        <v>100</v>
      </c>
      <c r="C54" s="170" t="n">
        <v>15</v>
      </c>
      <c r="D54" s="170" t="n">
        <v>16.4</v>
      </c>
      <c r="E54" s="170" t="n">
        <v>1.2</v>
      </c>
      <c r="F54" s="170" t="n">
        <v>1.1</v>
      </c>
      <c r="G54" s="170" t="n">
        <v>2</v>
      </c>
      <c r="H54" s="170" t="n">
        <v>7.5</v>
      </c>
      <c r="I54" s="170" t="n">
        <v>9.8</v>
      </c>
      <c r="J54" s="170" t="n">
        <v>0.4</v>
      </c>
      <c r="K54" s="170" t="n">
        <v>8.2</v>
      </c>
      <c r="L54" s="170" t="n">
        <v>23</v>
      </c>
      <c r="M54" s="170" t="n">
        <v>3.3</v>
      </c>
      <c r="N54" s="170" t="n">
        <v>1.5</v>
      </c>
      <c r="O54" s="170" t="n">
        <v>1.5</v>
      </c>
      <c r="P54" s="170" t="n">
        <v>0.8</v>
      </c>
      <c r="Q54" s="170" t="n">
        <v>2.2</v>
      </c>
      <c r="R54" s="170" t="n">
        <v>0.8</v>
      </c>
      <c r="S54" s="170" t="n">
        <v>1.9</v>
      </c>
      <c r="T54" s="170" t="n">
        <v>3.5</v>
      </c>
      <c r="U54" s="372" t="n">
        <v>2001</v>
      </c>
    </row>
    <row r="55" customFormat="false" ht="15" hidden="false" customHeight="true" outlineLevel="0" collapsed="false">
      <c r="A55" s="336" t="s">
        <v>1286</v>
      </c>
      <c r="B55" s="382" t="n">
        <v>100</v>
      </c>
      <c r="C55" s="170" t="n">
        <v>14.9</v>
      </c>
      <c r="D55" s="170" t="n">
        <v>16.4</v>
      </c>
      <c r="E55" s="170" t="n">
        <v>1.2</v>
      </c>
      <c r="F55" s="170" t="n">
        <v>1.1</v>
      </c>
      <c r="G55" s="170" t="n">
        <v>2</v>
      </c>
      <c r="H55" s="170" t="n">
        <v>7</v>
      </c>
      <c r="I55" s="170" t="n">
        <v>9.1</v>
      </c>
      <c r="J55" s="170" t="n">
        <v>0.4</v>
      </c>
      <c r="K55" s="170" t="n">
        <v>8.6</v>
      </c>
      <c r="L55" s="170" t="n">
        <v>23.4</v>
      </c>
      <c r="M55" s="170" t="n">
        <v>3.4</v>
      </c>
      <c r="N55" s="170" t="n">
        <v>1.8</v>
      </c>
      <c r="O55" s="170" t="n">
        <v>1.6</v>
      </c>
      <c r="P55" s="170" t="n">
        <v>0.8</v>
      </c>
      <c r="Q55" s="170" t="n">
        <v>2.3</v>
      </c>
      <c r="R55" s="170" t="n">
        <v>0.8</v>
      </c>
      <c r="S55" s="170" t="n">
        <v>2.2</v>
      </c>
      <c r="T55" s="170" t="n">
        <v>3</v>
      </c>
      <c r="U55" s="372" t="n">
        <v>2002</v>
      </c>
    </row>
    <row r="56" customFormat="false" ht="15" hidden="false" customHeight="true" outlineLevel="0" collapsed="false">
      <c r="A56" s="336" t="s">
        <v>1287</v>
      </c>
      <c r="B56" s="382" t="n">
        <v>100</v>
      </c>
      <c r="C56" s="170" t="n">
        <v>15.6</v>
      </c>
      <c r="D56" s="170" t="n">
        <v>16.3</v>
      </c>
      <c r="E56" s="170" t="n">
        <v>1.2</v>
      </c>
      <c r="F56" s="170" t="n">
        <v>1.1</v>
      </c>
      <c r="G56" s="170" t="n">
        <v>1.8</v>
      </c>
      <c r="H56" s="170" t="n">
        <v>7.1</v>
      </c>
      <c r="I56" s="170" t="n">
        <v>9.1</v>
      </c>
      <c r="J56" s="170" t="n">
        <v>0.4</v>
      </c>
      <c r="K56" s="170" t="n">
        <v>8.7</v>
      </c>
      <c r="L56" s="170" t="n">
        <v>24.1</v>
      </c>
      <c r="M56" s="170" t="n">
        <v>3.5</v>
      </c>
      <c r="N56" s="170" t="n">
        <v>1.7</v>
      </c>
      <c r="O56" s="170" t="n">
        <v>1.7</v>
      </c>
      <c r="P56" s="170" t="n">
        <v>0.9</v>
      </c>
      <c r="Q56" s="170" t="n">
        <v>2.5</v>
      </c>
      <c r="R56" s="170" t="n">
        <v>0.9</v>
      </c>
      <c r="S56" s="170" t="n">
        <v>2.3</v>
      </c>
      <c r="T56" s="170" t="n">
        <v>1.2</v>
      </c>
      <c r="U56" s="372" t="n">
        <v>2003</v>
      </c>
    </row>
    <row r="57" customFormat="false" ht="15" hidden="false" customHeight="true" outlineLevel="0" collapsed="false">
      <c r="A57" s="336" t="s">
        <v>1288</v>
      </c>
      <c r="B57" s="382" t="n">
        <v>100</v>
      </c>
      <c r="C57" s="170" t="n">
        <v>15.5</v>
      </c>
      <c r="D57" s="170" t="n">
        <v>16.2</v>
      </c>
      <c r="E57" s="170" t="n">
        <v>1.1</v>
      </c>
      <c r="F57" s="170" t="n">
        <v>1.2</v>
      </c>
      <c r="G57" s="170" t="n">
        <v>1.8</v>
      </c>
      <c r="H57" s="170" t="n">
        <v>7.2</v>
      </c>
      <c r="I57" s="170" t="n">
        <v>9.3</v>
      </c>
      <c r="J57" s="170" t="n">
        <v>0.4</v>
      </c>
      <c r="K57" s="170" t="n">
        <v>8.6</v>
      </c>
      <c r="L57" s="170" t="n">
        <v>23.9</v>
      </c>
      <c r="M57" s="170" t="n">
        <v>3.4</v>
      </c>
      <c r="N57" s="170" t="n">
        <v>1.7</v>
      </c>
      <c r="O57" s="170" t="n">
        <v>1.7</v>
      </c>
      <c r="P57" s="170" t="n">
        <v>0.9</v>
      </c>
      <c r="Q57" s="170" t="n">
        <v>2.9</v>
      </c>
      <c r="R57" s="170" t="n">
        <v>0.9</v>
      </c>
      <c r="S57" s="170" t="n">
        <v>2.4</v>
      </c>
      <c r="T57" s="170" t="n">
        <v>1.1</v>
      </c>
      <c r="U57" s="372" t="n">
        <v>2004</v>
      </c>
    </row>
    <row r="58" customFormat="false" ht="15" hidden="false" customHeight="true" outlineLevel="0" collapsed="false">
      <c r="A58" s="336" t="s">
        <v>1289</v>
      </c>
      <c r="B58" s="382" t="n">
        <v>100</v>
      </c>
      <c r="C58" s="170" t="n">
        <v>15.6</v>
      </c>
      <c r="D58" s="170" t="n">
        <v>15.7</v>
      </c>
      <c r="E58" s="170" t="n">
        <v>1.1</v>
      </c>
      <c r="F58" s="170" t="n">
        <v>1.4</v>
      </c>
      <c r="G58" s="170" t="n">
        <v>1.8</v>
      </c>
      <c r="H58" s="170" t="n">
        <v>7.4</v>
      </c>
      <c r="I58" s="170" t="n">
        <v>8.9</v>
      </c>
      <c r="J58" s="170" t="n">
        <v>0.4</v>
      </c>
      <c r="K58" s="170" t="n">
        <v>8.7</v>
      </c>
      <c r="L58" s="170" t="n">
        <v>23.8</v>
      </c>
      <c r="M58" s="170" t="n">
        <v>3.3</v>
      </c>
      <c r="N58" s="170" t="n">
        <v>1.6</v>
      </c>
      <c r="O58" s="170" t="n">
        <v>1.7</v>
      </c>
      <c r="P58" s="170" t="n">
        <v>1.2</v>
      </c>
      <c r="Q58" s="170" t="n">
        <v>2.9</v>
      </c>
      <c r="R58" s="170" t="n">
        <v>0.9</v>
      </c>
      <c r="S58" s="170" t="n">
        <v>2.7</v>
      </c>
      <c r="T58" s="170" t="n">
        <v>1</v>
      </c>
      <c r="U58" s="372" t="n">
        <v>2005</v>
      </c>
    </row>
    <row r="59" customFormat="false" ht="15" hidden="false" customHeight="true" outlineLevel="0" collapsed="false">
      <c r="A59" s="336" t="s">
        <v>1290</v>
      </c>
      <c r="B59" s="382" t="n">
        <v>100</v>
      </c>
      <c r="C59" s="170" t="n">
        <v>15.7</v>
      </c>
      <c r="D59" s="170" t="n">
        <v>15.8</v>
      </c>
      <c r="E59" s="170" t="n">
        <v>1.1</v>
      </c>
      <c r="F59" s="170" t="n">
        <v>1.5</v>
      </c>
      <c r="G59" s="170" t="n">
        <v>1.8</v>
      </c>
      <c r="H59" s="170" t="n">
        <v>7.6</v>
      </c>
      <c r="I59" s="170" t="n">
        <v>8.8</v>
      </c>
      <c r="J59" s="170" t="n">
        <v>0.5</v>
      </c>
      <c r="K59" s="170" t="n">
        <v>8.8</v>
      </c>
      <c r="L59" s="170" t="n">
        <v>23.2</v>
      </c>
      <c r="M59" s="170" t="n">
        <v>3.2</v>
      </c>
      <c r="N59" s="170" t="n">
        <v>1.5</v>
      </c>
      <c r="O59" s="170" t="n">
        <v>1.8</v>
      </c>
      <c r="P59" s="170" t="n">
        <v>1.3</v>
      </c>
      <c r="Q59" s="170" t="n">
        <v>3</v>
      </c>
      <c r="R59" s="170" t="n">
        <v>0.8</v>
      </c>
      <c r="S59" s="170" t="n">
        <v>2.8</v>
      </c>
      <c r="T59" s="170" t="n">
        <v>0.7</v>
      </c>
      <c r="U59" s="372" t="n">
        <v>2006</v>
      </c>
    </row>
    <row r="60" customFormat="false" ht="15" hidden="false" customHeight="true" outlineLevel="0" collapsed="false">
      <c r="A60" s="303"/>
      <c r="B60" s="382"/>
      <c r="D60" s="383"/>
      <c r="T60" s="196"/>
      <c r="U60" s="372"/>
    </row>
    <row r="61" customFormat="false" ht="15" hidden="false" customHeight="true" outlineLevel="0" collapsed="false">
      <c r="A61" s="377" t="n">
        <v>2006</v>
      </c>
      <c r="B61" s="382"/>
      <c r="U61" s="372" t="n">
        <v>2006</v>
      </c>
    </row>
    <row r="62" customFormat="false" ht="15" hidden="false" customHeight="true" outlineLevel="0" collapsed="false">
      <c r="A62" s="215" t="s">
        <v>503</v>
      </c>
      <c r="B62" s="382" t="n">
        <v>100</v>
      </c>
      <c r="C62" s="170" t="n">
        <v>15.7</v>
      </c>
      <c r="D62" s="170" t="n">
        <v>15.9</v>
      </c>
      <c r="E62" s="170" t="n">
        <v>1</v>
      </c>
      <c r="F62" s="170" t="n">
        <v>1.4</v>
      </c>
      <c r="G62" s="170" t="n">
        <v>1.9</v>
      </c>
      <c r="H62" s="170" t="n">
        <v>7.3</v>
      </c>
      <c r="I62" s="170" t="n">
        <v>8.3</v>
      </c>
      <c r="J62" s="170" t="n">
        <v>0.4</v>
      </c>
      <c r="K62" s="170" t="n">
        <v>8.1</v>
      </c>
      <c r="L62" s="170" t="n">
        <v>23.5</v>
      </c>
      <c r="M62" s="170" t="n">
        <v>3.3</v>
      </c>
      <c r="N62" s="170" t="n">
        <v>1.7</v>
      </c>
      <c r="O62" s="170" t="n">
        <v>1.8</v>
      </c>
      <c r="P62" s="170" t="n">
        <v>1.2</v>
      </c>
      <c r="Q62" s="170" t="n">
        <v>3.9</v>
      </c>
      <c r="R62" s="170" t="n">
        <v>0.9</v>
      </c>
      <c r="S62" s="170" t="n">
        <v>3.2</v>
      </c>
      <c r="T62" s="170" t="n">
        <v>0.5</v>
      </c>
      <c r="U62" s="372" t="s">
        <v>503</v>
      </c>
    </row>
    <row r="63" customFormat="false" ht="15" hidden="false" customHeight="true" outlineLevel="0" collapsed="false">
      <c r="A63" s="215" t="s">
        <v>475</v>
      </c>
      <c r="B63" s="382" t="n">
        <v>100</v>
      </c>
      <c r="C63" s="170" t="n">
        <v>15.9</v>
      </c>
      <c r="D63" s="170" t="n">
        <v>15.1</v>
      </c>
      <c r="E63" s="170" t="n">
        <v>1</v>
      </c>
      <c r="F63" s="170" t="n">
        <v>1.6</v>
      </c>
      <c r="G63" s="170" t="n">
        <v>1.7</v>
      </c>
      <c r="H63" s="170" t="n">
        <v>6.5</v>
      </c>
      <c r="I63" s="170" t="n">
        <v>8.6</v>
      </c>
      <c r="J63" s="170" t="n">
        <v>0.5</v>
      </c>
      <c r="K63" s="170" t="n">
        <v>9.4</v>
      </c>
      <c r="L63" s="170" t="n">
        <v>23.4</v>
      </c>
      <c r="M63" s="170" t="n">
        <v>3.3</v>
      </c>
      <c r="N63" s="170" t="n">
        <v>1.5</v>
      </c>
      <c r="O63" s="170" t="n">
        <v>1.5</v>
      </c>
      <c r="P63" s="170" t="n">
        <v>1.4</v>
      </c>
      <c r="Q63" s="170" t="n">
        <v>3.3</v>
      </c>
      <c r="R63" s="170" t="n">
        <v>0.9</v>
      </c>
      <c r="S63" s="170" t="n">
        <v>3.2</v>
      </c>
      <c r="T63" s="170" t="n">
        <v>1</v>
      </c>
      <c r="U63" s="372" t="s">
        <v>475</v>
      </c>
    </row>
    <row r="64" customFormat="false" ht="15" hidden="false" customHeight="true" outlineLevel="0" collapsed="false">
      <c r="A64" s="215" t="s">
        <v>476</v>
      </c>
      <c r="B64" s="382" t="n">
        <v>100</v>
      </c>
      <c r="C64" s="170" t="n">
        <v>15.2</v>
      </c>
      <c r="D64" s="170" t="n">
        <v>15.8</v>
      </c>
      <c r="E64" s="170" t="n">
        <v>1.1</v>
      </c>
      <c r="F64" s="170" t="n">
        <v>1.6</v>
      </c>
      <c r="G64" s="170" t="n">
        <v>1.8</v>
      </c>
      <c r="H64" s="170" t="n">
        <v>7.9</v>
      </c>
      <c r="I64" s="170" t="n">
        <v>8.6</v>
      </c>
      <c r="J64" s="170" t="n">
        <v>0.4</v>
      </c>
      <c r="K64" s="170" t="n">
        <v>8.6</v>
      </c>
      <c r="L64" s="170" t="n">
        <v>23.9</v>
      </c>
      <c r="M64" s="170" t="n">
        <v>3.2</v>
      </c>
      <c r="N64" s="170" t="n">
        <v>1.5</v>
      </c>
      <c r="O64" s="170" t="n">
        <v>1.8</v>
      </c>
      <c r="P64" s="170" t="n">
        <v>1.1</v>
      </c>
      <c r="Q64" s="170" t="n">
        <v>2.9</v>
      </c>
      <c r="R64" s="170" t="n">
        <v>0.8</v>
      </c>
      <c r="S64" s="170" t="n">
        <v>3</v>
      </c>
      <c r="T64" s="170" t="n">
        <v>0.7</v>
      </c>
      <c r="U64" s="372" t="s">
        <v>476</v>
      </c>
    </row>
    <row r="65" customFormat="false" ht="15" hidden="false" customHeight="true" outlineLevel="0" collapsed="false">
      <c r="A65" s="215" t="s">
        <v>477</v>
      </c>
      <c r="B65" s="382" t="n">
        <v>100</v>
      </c>
      <c r="C65" s="170" t="n">
        <v>15.3</v>
      </c>
      <c r="D65" s="170" t="n">
        <v>15.5</v>
      </c>
      <c r="E65" s="170" t="n">
        <v>1.3</v>
      </c>
      <c r="F65" s="170" t="n">
        <v>1.4</v>
      </c>
      <c r="G65" s="170" t="n">
        <v>2.2</v>
      </c>
      <c r="H65" s="170" t="n">
        <v>7</v>
      </c>
      <c r="I65" s="170" t="n">
        <v>9</v>
      </c>
      <c r="J65" s="170" t="n">
        <v>0.4</v>
      </c>
      <c r="K65" s="170" t="n">
        <v>9.6</v>
      </c>
      <c r="L65" s="170" t="n">
        <v>23.2</v>
      </c>
      <c r="M65" s="170" t="n">
        <v>3.2</v>
      </c>
      <c r="N65" s="170" t="n">
        <v>1.7</v>
      </c>
      <c r="O65" s="170" t="n">
        <v>1.8</v>
      </c>
      <c r="P65" s="170" t="n">
        <v>1.2</v>
      </c>
      <c r="Q65" s="170" t="n">
        <v>3.1</v>
      </c>
      <c r="R65" s="170" t="n">
        <v>0.8</v>
      </c>
      <c r="S65" s="170" t="n">
        <v>2.7</v>
      </c>
      <c r="T65" s="170" t="n">
        <v>0.7</v>
      </c>
      <c r="U65" s="372" t="s">
        <v>477</v>
      </c>
    </row>
    <row r="66" customFormat="false" ht="15" hidden="false" customHeight="true" outlineLevel="0" collapsed="false">
      <c r="A66" s="215" t="s">
        <v>478</v>
      </c>
      <c r="B66" s="382" t="n">
        <v>100</v>
      </c>
      <c r="C66" s="170" t="n">
        <v>15.8</v>
      </c>
      <c r="D66" s="170" t="n">
        <v>15.8</v>
      </c>
      <c r="E66" s="170" t="n">
        <v>1</v>
      </c>
      <c r="F66" s="170" t="n">
        <v>1.6</v>
      </c>
      <c r="G66" s="170" t="n">
        <v>1.7</v>
      </c>
      <c r="H66" s="170" t="n">
        <v>7.9</v>
      </c>
      <c r="I66" s="170" t="n">
        <v>9.2</v>
      </c>
      <c r="J66" s="170" t="n">
        <v>0.4</v>
      </c>
      <c r="K66" s="170" t="n">
        <v>9.3</v>
      </c>
      <c r="L66" s="170" t="n">
        <v>22.3</v>
      </c>
      <c r="M66" s="170" t="n">
        <v>3.2</v>
      </c>
      <c r="N66" s="170" t="n">
        <v>1.5</v>
      </c>
      <c r="O66" s="170" t="n">
        <v>1.8</v>
      </c>
      <c r="P66" s="170" t="n">
        <v>1.6</v>
      </c>
      <c r="Q66" s="170" t="n">
        <v>2.5</v>
      </c>
      <c r="R66" s="170" t="n">
        <v>0.8</v>
      </c>
      <c r="S66" s="170" t="n">
        <v>2.7</v>
      </c>
      <c r="T66" s="170" t="n">
        <v>0.8</v>
      </c>
      <c r="U66" s="372" t="s">
        <v>478</v>
      </c>
    </row>
    <row r="67" customFormat="false" ht="15" hidden="false" customHeight="true" outlineLevel="0" collapsed="false">
      <c r="A67" s="215" t="s">
        <v>479</v>
      </c>
      <c r="B67" s="382" t="n">
        <v>100</v>
      </c>
      <c r="C67" s="170" t="n">
        <v>16.4</v>
      </c>
      <c r="D67" s="170" t="n">
        <v>14.9</v>
      </c>
      <c r="E67" s="170" t="n">
        <v>1.1</v>
      </c>
      <c r="F67" s="170" t="n">
        <v>1.6</v>
      </c>
      <c r="G67" s="170" t="n">
        <v>1.7</v>
      </c>
      <c r="H67" s="170" t="n">
        <v>8</v>
      </c>
      <c r="I67" s="170" t="n">
        <v>8.9</v>
      </c>
      <c r="J67" s="170" t="n">
        <v>0.4</v>
      </c>
      <c r="K67" s="170" t="n">
        <v>9.4</v>
      </c>
      <c r="L67" s="170" t="n">
        <v>22.8</v>
      </c>
      <c r="M67" s="170" t="n">
        <v>3.2</v>
      </c>
      <c r="N67" s="170" t="n">
        <v>1.7</v>
      </c>
      <c r="O67" s="170" t="n">
        <v>2</v>
      </c>
      <c r="P67" s="170" t="n">
        <v>1.3</v>
      </c>
      <c r="Q67" s="170" t="n">
        <v>2.7</v>
      </c>
      <c r="R67" s="170" t="n">
        <v>0.7</v>
      </c>
      <c r="S67" s="170" t="n">
        <v>2.6</v>
      </c>
      <c r="T67" s="170" t="n">
        <v>0.7</v>
      </c>
      <c r="U67" s="372" t="s">
        <v>479</v>
      </c>
    </row>
    <row r="68" customFormat="false" ht="15" hidden="false" customHeight="true" outlineLevel="0" collapsed="false">
      <c r="A68" s="215" t="s">
        <v>480</v>
      </c>
      <c r="B68" s="382" t="n">
        <v>100</v>
      </c>
      <c r="C68" s="170" t="n">
        <v>15.9</v>
      </c>
      <c r="D68" s="170" t="n">
        <v>15.7</v>
      </c>
      <c r="E68" s="170" t="n">
        <v>1</v>
      </c>
      <c r="F68" s="170" t="n">
        <v>1.6</v>
      </c>
      <c r="G68" s="170" t="n">
        <v>1.5</v>
      </c>
      <c r="H68" s="170" t="n">
        <v>8.1</v>
      </c>
      <c r="I68" s="170" t="n">
        <v>8.8</v>
      </c>
      <c r="J68" s="170" t="n">
        <v>0.5</v>
      </c>
      <c r="K68" s="170" t="n">
        <v>9.2</v>
      </c>
      <c r="L68" s="170" t="n">
        <v>23</v>
      </c>
      <c r="M68" s="170" t="n">
        <v>3.1</v>
      </c>
      <c r="N68" s="170" t="n">
        <v>1.5</v>
      </c>
      <c r="O68" s="170" t="n">
        <v>1.8</v>
      </c>
      <c r="P68" s="170" t="n">
        <v>1.3</v>
      </c>
      <c r="Q68" s="170" t="n">
        <v>3</v>
      </c>
      <c r="R68" s="170" t="n">
        <v>0.7</v>
      </c>
      <c r="S68" s="170" t="n">
        <v>2.6</v>
      </c>
      <c r="T68" s="170" t="n">
        <v>0.7</v>
      </c>
      <c r="U68" s="372" t="s">
        <v>480</v>
      </c>
    </row>
    <row r="69" customFormat="false" ht="15" hidden="false" customHeight="true" outlineLevel="0" collapsed="false">
      <c r="A69" s="215" t="s">
        <v>481</v>
      </c>
      <c r="B69" s="382" t="n">
        <v>100</v>
      </c>
      <c r="C69" s="170" t="n">
        <v>15.7</v>
      </c>
      <c r="D69" s="170" t="n">
        <v>14.7</v>
      </c>
      <c r="E69" s="170" t="n">
        <v>1.2</v>
      </c>
      <c r="F69" s="170" t="n">
        <v>1.5</v>
      </c>
      <c r="G69" s="170" t="n">
        <v>2.2</v>
      </c>
      <c r="H69" s="170" t="n">
        <v>7.8</v>
      </c>
      <c r="I69" s="170" t="n">
        <v>8.6</v>
      </c>
      <c r="J69" s="170" t="n">
        <v>0.5</v>
      </c>
      <c r="K69" s="170" t="n">
        <v>8.9</v>
      </c>
      <c r="L69" s="170" t="n">
        <v>24.2</v>
      </c>
      <c r="M69" s="170" t="n">
        <v>3.4</v>
      </c>
      <c r="N69" s="170" t="n">
        <v>1.2</v>
      </c>
      <c r="O69" s="170" t="n">
        <v>1.8</v>
      </c>
      <c r="P69" s="170" t="n">
        <v>1.6</v>
      </c>
      <c r="Q69" s="170" t="n">
        <v>2.7</v>
      </c>
      <c r="R69" s="170" t="n">
        <v>0.7</v>
      </c>
      <c r="S69" s="170" t="n">
        <v>2.6</v>
      </c>
      <c r="T69" s="170" t="n">
        <v>0.7</v>
      </c>
      <c r="U69" s="372" t="s">
        <v>481</v>
      </c>
    </row>
    <row r="70" customFormat="false" ht="15" hidden="false" customHeight="true" outlineLevel="0" collapsed="false">
      <c r="A70" s="215" t="s">
        <v>482</v>
      </c>
      <c r="B70" s="382" t="n">
        <v>100</v>
      </c>
      <c r="C70" s="170" t="n">
        <v>15.9</v>
      </c>
      <c r="D70" s="170" t="n">
        <v>16.8</v>
      </c>
      <c r="E70" s="170" t="n">
        <v>0.9</v>
      </c>
      <c r="F70" s="170" t="n">
        <v>1.4</v>
      </c>
      <c r="G70" s="170" t="n">
        <v>1.6</v>
      </c>
      <c r="H70" s="170" t="n">
        <v>7.5</v>
      </c>
      <c r="I70" s="170" t="n">
        <v>8.5</v>
      </c>
      <c r="J70" s="170" t="n">
        <v>0.5</v>
      </c>
      <c r="K70" s="170" t="n">
        <v>9.1</v>
      </c>
      <c r="L70" s="170" t="n">
        <v>23.2</v>
      </c>
      <c r="M70" s="170" t="n">
        <v>3.1</v>
      </c>
      <c r="N70" s="170" t="n">
        <v>1.5</v>
      </c>
      <c r="O70" s="170" t="n">
        <v>1.8</v>
      </c>
      <c r="P70" s="170" t="n">
        <v>1.3</v>
      </c>
      <c r="Q70" s="170" t="n">
        <v>2.5</v>
      </c>
      <c r="R70" s="170" t="n">
        <v>0.7</v>
      </c>
      <c r="S70" s="170" t="n">
        <v>3.1</v>
      </c>
      <c r="T70" s="170" t="n">
        <v>0.7</v>
      </c>
      <c r="U70" s="372" t="s">
        <v>482</v>
      </c>
    </row>
    <row r="71" customFormat="false" ht="15" hidden="false" customHeight="true" outlineLevel="0" collapsed="false">
      <c r="A71" s="215" t="s">
        <v>483</v>
      </c>
      <c r="B71" s="382" t="n">
        <v>100</v>
      </c>
      <c r="C71" s="170" t="n">
        <v>15.3</v>
      </c>
      <c r="D71" s="170" t="n">
        <v>16.3</v>
      </c>
      <c r="E71" s="170" t="n">
        <v>1</v>
      </c>
      <c r="F71" s="170" t="n">
        <v>1.5</v>
      </c>
      <c r="G71" s="170" t="n">
        <v>1.6</v>
      </c>
      <c r="H71" s="170" t="n">
        <v>8.2</v>
      </c>
      <c r="I71" s="170" t="n">
        <v>9.1</v>
      </c>
      <c r="J71" s="170" t="n">
        <v>0.5</v>
      </c>
      <c r="K71" s="170" t="n">
        <v>7.9</v>
      </c>
      <c r="L71" s="170" t="n">
        <v>23.4</v>
      </c>
      <c r="M71" s="170" t="n">
        <v>3</v>
      </c>
      <c r="N71" s="170" t="n">
        <v>1.6</v>
      </c>
      <c r="O71" s="170" t="n">
        <v>1.8</v>
      </c>
      <c r="P71" s="170" t="n">
        <v>1.3</v>
      </c>
      <c r="Q71" s="170" t="n">
        <v>3</v>
      </c>
      <c r="R71" s="170" t="n">
        <v>0.8</v>
      </c>
      <c r="S71" s="170" t="n">
        <v>2.8</v>
      </c>
      <c r="T71" s="170" t="n">
        <v>0.7</v>
      </c>
      <c r="U71" s="372" t="s">
        <v>483</v>
      </c>
    </row>
    <row r="72" customFormat="false" ht="15" hidden="false" customHeight="true" outlineLevel="0" collapsed="false">
      <c r="A72" s="215" t="s">
        <v>484</v>
      </c>
      <c r="B72" s="382" t="n">
        <v>100</v>
      </c>
      <c r="C72" s="170" t="n">
        <v>15.7</v>
      </c>
      <c r="D72" s="170" t="n">
        <v>16.1</v>
      </c>
      <c r="E72" s="170" t="n">
        <v>1</v>
      </c>
      <c r="F72" s="170" t="n">
        <v>1.5</v>
      </c>
      <c r="G72" s="170" t="n">
        <v>1.8</v>
      </c>
      <c r="H72" s="170" t="n">
        <v>8.2</v>
      </c>
      <c r="I72" s="170" t="n">
        <v>8.7</v>
      </c>
      <c r="J72" s="170" t="n">
        <v>0.5</v>
      </c>
      <c r="K72" s="170" t="n">
        <v>8.4</v>
      </c>
      <c r="L72" s="170" t="n">
        <v>22.7</v>
      </c>
      <c r="M72" s="170" t="n">
        <v>3.2</v>
      </c>
      <c r="N72" s="170" t="n">
        <v>1.5</v>
      </c>
      <c r="O72" s="170" t="n">
        <v>1.9</v>
      </c>
      <c r="P72" s="170" t="n">
        <v>1.1</v>
      </c>
      <c r="Q72" s="170" t="n">
        <v>3.2</v>
      </c>
      <c r="R72" s="170" t="n">
        <v>0.9</v>
      </c>
      <c r="S72" s="170" t="n">
        <v>2.9</v>
      </c>
      <c r="T72" s="170" t="n">
        <v>0.8</v>
      </c>
      <c r="U72" s="372" t="s">
        <v>484</v>
      </c>
    </row>
    <row r="73" customFormat="false" ht="15" hidden="false" customHeight="true" outlineLevel="0" collapsed="false">
      <c r="A73" s="215" t="s">
        <v>485</v>
      </c>
      <c r="B73" s="382" t="n">
        <v>100</v>
      </c>
      <c r="C73" s="170" t="n">
        <v>16.1</v>
      </c>
      <c r="D73" s="170" t="n">
        <v>16.5</v>
      </c>
      <c r="E73" s="170" t="n">
        <v>1.5</v>
      </c>
      <c r="F73" s="170" t="n">
        <v>1.5</v>
      </c>
      <c r="G73" s="170" t="n">
        <v>2</v>
      </c>
      <c r="H73" s="170" t="n">
        <v>6.9</v>
      </c>
      <c r="I73" s="170" t="n">
        <v>8.8</v>
      </c>
      <c r="J73" s="170" t="n">
        <v>0.5</v>
      </c>
      <c r="K73" s="170" t="n">
        <v>8.4</v>
      </c>
      <c r="L73" s="170" t="n">
        <v>23.3</v>
      </c>
      <c r="M73" s="170" t="n">
        <v>3.2</v>
      </c>
      <c r="N73" s="170" t="n">
        <v>1.4</v>
      </c>
      <c r="O73" s="170" t="n">
        <v>1.8</v>
      </c>
      <c r="P73" s="170" t="n">
        <v>0.9</v>
      </c>
      <c r="Q73" s="170" t="n">
        <v>3</v>
      </c>
      <c r="R73" s="170" t="n">
        <v>1</v>
      </c>
      <c r="S73" s="170" t="n">
        <v>2.7</v>
      </c>
      <c r="T73" s="170" t="n">
        <v>0.7</v>
      </c>
      <c r="U73" s="372" t="s">
        <v>485</v>
      </c>
    </row>
    <row r="74" customFormat="false" ht="15" hidden="false" customHeight="true" outlineLevel="0" collapsed="false">
      <c r="A74" s="303"/>
      <c r="B74" s="382"/>
      <c r="C74" s="383"/>
      <c r="T74" s="196"/>
      <c r="U74" s="372"/>
    </row>
    <row r="75" customFormat="false" ht="15" hidden="false" customHeight="true" outlineLevel="0" collapsed="false">
      <c r="A75" s="377" t="n">
        <v>2007</v>
      </c>
      <c r="B75" s="382"/>
      <c r="C75" s="383"/>
      <c r="U75" s="372" t="n">
        <v>2007</v>
      </c>
    </row>
    <row r="76" customFormat="false" ht="15" hidden="false" customHeight="true" outlineLevel="0" collapsed="false">
      <c r="A76" s="215" t="s">
        <v>503</v>
      </c>
      <c r="B76" s="382" t="n">
        <v>100</v>
      </c>
      <c r="C76" s="170" t="n">
        <v>16.3</v>
      </c>
      <c r="D76" s="170" t="n">
        <v>15.7</v>
      </c>
      <c r="E76" s="170" t="n">
        <v>1.2</v>
      </c>
      <c r="F76" s="170" t="n">
        <v>1.7</v>
      </c>
      <c r="G76" s="170" t="n">
        <v>1.8</v>
      </c>
      <c r="H76" s="170" t="n">
        <v>6.7</v>
      </c>
      <c r="I76" s="170" t="n">
        <v>9.1</v>
      </c>
      <c r="J76" s="170" t="n">
        <v>0.4</v>
      </c>
      <c r="K76" s="170" t="n">
        <v>8.8</v>
      </c>
      <c r="L76" s="170" t="n">
        <v>22.9</v>
      </c>
      <c r="M76" s="170" t="n">
        <v>3.2</v>
      </c>
      <c r="N76" s="170" t="n">
        <v>1.4</v>
      </c>
      <c r="O76" s="170" t="n">
        <v>2</v>
      </c>
      <c r="P76" s="170" t="n">
        <v>1.4</v>
      </c>
      <c r="Q76" s="170" t="n">
        <v>2.8</v>
      </c>
      <c r="R76" s="170" t="n">
        <v>0.9</v>
      </c>
      <c r="S76" s="170" t="n">
        <v>3</v>
      </c>
      <c r="T76" s="170" t="n">
        <v>0.7</v>
      </c>
      <c r="U76" s="372" t="s">
        <v>503</v>
      </c>
    </row>
    <row r="77" customFormat="false" ht="15" hidden="false" customHeight="true" outlineLevel="0" collapsed="false">
      <c r="A77" s="384" t="s">
        <v>1309</v>
      </c>
      <c r="K77" s="384" t="s">
        <v>1310</v>
      </c>
    </row>
    <row r="78" customFormat="false" ht="15" hidden="false" customHeight="true" outlineLevel="0" collapsed="false">
      <c r="A78" s="385" t="s">
        <v>1311</v>
      </c>
      <c r="K78" s="385" t="s">
        <v>1311</v>
      </c>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colBreaks count="2" manualBreakCount="2">
    <brk id="10" man="true" max="65535" min="0"/>
    <brk id="2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false" hidden="false" outlineLevel="0" max="257" min="22" style="1" width="11.42"/>
  </cols>
  <sheetData>
    <row r="1" customFormat="false" ht="20.1" hidden="false" customHeight="true" outlineLevel="0" collapsed="false">
      <c r="A1" s="195"/>
      <c r="B1" s="195"/>
      <c r="C1" s="195"/>
      <c r="D1" s="195"/>
      <c r="E1" s="195"/>
      <c r="F1" s="195"/>
      <c r="G1" s="195"/>
      <c r="H1" s="195"/>
      <c r="I1" s="195"/>
      <c r="J1" s="195"/>
      <c r="K1" s="195"/>
      <c r="L1" s="195"/>
      <c r="M1" s="195"/>
      <c r="N1" s="195"/>
      <c r="O1" s="195"/>
      <c r="P1" s="195"/>
      <c r="Q1" s="195"/>
      <c r="R1" s="195"/>
      <c r="S1" s="195"/>
      <c r="T1" s="195"/>
      <c r="U1" s="195"/>
    </row>
    <row r="2" s="386" customFormat="true" ht="20.1" hidden="false" customHeight="true" outlineLevel="0" collapsed="false">
      <c r="A2" s="364" t="s">
        <v>1262</v>
      </c>
      <c r="B2" s="364"/>
      <c r="C2" s="364"/>
      <c r="D2" s="364"/>
      <c r="E2" s="364"/>
      <c r="F2" s="364"/>
      <c r="G2" s="364"/>
      <c r="H2" s="364"/>
      <c r="I2" s="364"/>
      <c r="J2" s="364"/>
      <c r="K2" s="364" t="s">
        <v>1262</v>
      </c>
      <c r="L2" s="364"/>
      <c r="M2" s="364"/>
      <c r="N2" s="364"/>
      <c r="O2" s="364"/>
      <c r="P2" s="364"/>
      <c r="Q2" s="364"/>
      <c r="R2" s="364"/>
      <c r="S2" s="364"/>
      <c r="T2" s="364"/>
      <c r="U2" s="364"/>
    </row>
    <row r="3" s="386" customFormat="true" ht="20.1" hidden="false" customHeight="true" outlineLevel="0" collapsed="false">
      <c r="A3" s="364" t="s">
        <v>1312</v>
      </c>
      <c r="B3" s="364"/>
      <c r="C3" s="364"/>
      <c r="D3" s="364"/>
      <c r="E3" s="364"/>
      <c r="F3" s="364"/>
      <c r="G3" s="364"/>
      <c r="H3" s="364"/>
      <c r="I3" s="364"/>
      <c r="J3" s="364"/>
      <c r="K3" s="364" t="s">
        <v>1312</v>
      </c>
      <c r="L3" s="364"/>
      <c r="M3" s="364"/>
      <c r="N3" s="364"/>
      <c r="O3" s="364"/>
      <c r="P3" s="364"/>
      <c r="Q3" s="364"/>
      <c r="R3" s="364"/>
      <c r="S3" s="364"/>
      <c r="T3" s="364"/>
      <c r="U3" s="364"/>
    </row>
    <row r="4" s="386" customFormat="true" ht="20.1" hidden="false" customHeight="true" outlineLevel="0" collapsed="false">
      <c r="A4" s="364" t="s">
        <v>1313</v>
      </c>
      <c r="B4" s="364"/>
      <c r="C4" s="364"/>
      <c r="D4" s="364"/>
      <c r="E4" s="364"/>
      <c r="F4" s="364"/>
      <c r="G4" s="364"/>
      <c r="H4" s="364"/>
      <c r="I4" s="364"/>
      <c r="J4" s="364"/>
      <c r="K4" s="364" t="s">
        <v>1313</v>
      </c>
      <c r="L4" s="364"/>
      <c r="M4" s="364"/>
      <c r="N4" s="364"/>
      <c r="O4" s="364"/>
      <c r="P4" s="364"/>
      <c r="Q4" s="364"/>
      <c r="R4" s="364"/>
      <c r="S4" s="364"/>
      <c r="T4" s="364"/>
      <c r="U4" s="364"/>
    </row>
    <row r="5" s="118" customFormat="true" ht="20.1" hidden="false" customHeight="true" outlineLevel="0" collapsed="false">
      <c r="A5" s="387"/>
      <c r="B5" s="387"/>
      <c r="C5" s="387"/>
      <c r="D5" s="387"/>
      <c r="E5" s="387"/>
      <c r="F5" s="387"/>
      <c r="G5" s="387"/>
      <c r="H5" s="387"/>
      <c r="I5" s="387"/>
      <c r="J5" s="387"/>
      <c r="K5" s="387"/>
      <c r="L5" s="387"/>
      <c r="M5" s="387"/>
      <c r="N5" s="387"/>
      <c r="O5" s="387"/>
      <c r="P5" s="387"/>
      <c r="Q5" s="387"/>
      <c r="R5" s="387"/>
      <c r="S5" s="387"/>
      <c r="T5" s="387"/>
      <c r="U5" s="387"/>
    </row>
    <row r="6" s="369" customFormat="true" ht="52.5" hidden="false" customHeight="true" outlineLevel="0" collapsed="false">
      <c r="A6" s="366" t="s">
        <v>1265</v>
      </c>
      <c r="B6" s="121" t="s">
        <v>1266</v>
      </c>
      <c r="C6" s="160" t="s">
        <v>1267</v>
      </c>
      <c r="D6" s="121" t="s">
        <v>1268</v>
      </c>
      <c r="E6" s="121" t="s">
        <v>1269</v>
      </c>
      <c r="F6" s="160" t="s">
        <v>1270</v>
      </c>
      <c r="G6" s="121" t="s">
        <v>1271</v>
      </c>
      <c r="H6" s="121" t="s">
        <v>1272</v>
      </c>
      <c r="I6" s="121" t="s">
        <v>1273</v>
      </c>
      <c r="J6" s="367" t="s">
        <v>1274</v>
      </c>
      <c r="K6" s="120" t="s">
        <v>1275</v>
      </c>
      <c r="L6" s="160" t="s">
        <v>1276</v>
      </c>
      <c r="M6" s="160" t="s">
        <v>1277</v>
      </c>
      <c r="N6" s="121" t="s">
        <v>1278</v>
      </c>
      <c r="O6" s="121" t="s">
        <v>1279</v>
      </c>
      <c r="P6" s="160" t="s">
        <v>1280</v>
      </c>
      <c r="Q6" s="160" t="s">
        <v>1281</v>
      </c>
      <c r="R6" s="121" t="s">
        <v>1282</v>
      </c>
      <c r="S6" s="160" t="s">
        <v>1314</v>
      </c>
      <c r="T6" s="367" t="s">
        <v>1315</v>
      </c>
      <c r="U6" s="368" t="s">
        <v>1265</v>
      </c>
    </row>
    <row r="7" customFormat="false" ht="15" hidden="false" customHeight="true" outlineLevel="0" collapsed="false">
      <c r="A7" s="370"/>
      <c r="J7" s="258"/>
      <c r="K7" s="371"/>
      <c r="L7" s="258"/>
      <c r="U7" s="388"/>
    </row>
    <row r="8" s="17" customFormat="true" ht="15" hidden="false" customHeight="true" outlineLevel="0" collapsed="false">
      <c r="A8" s="323" t="s">
        <v>932</v>
      </c>
      <c r="B8" s="323"/>
      <c r="C8" s="323"/>
      <c r="D8" s="323"/>
      <c r="E8" s="323"/>
      <c r="F8" s="323"/>
      <c r="G8" s="323"/>
      <c r="H8" s="323"/>
      <c r="I8" s="323"/>
      <c r="J8" s="323"/>
      <c r="K8" s="323" t="s">
        <v>932</v>
      </c>
      <c r="L8" s="323"/>
      <c r="M8" s="323"/>
      <c r="N8" s="323"/>
      <c r="O8" s="323"/>
      <c r="P8" s="323"/>
      <c r="Q8" s="323"/>
      <c r="R8" s="323"/>
      <c r="S8" s="323"/>
      <c r="T8" s="323"/>
      <c r="U8" s="323"/>
    </row>
    <row r="9" customFormat="false" ht="15" hidden="false" customHeight="true" outlineLevel="0" collapsed="false">
      <c r="U9" s="389"/>
    </row>
    <row r="10" customFormat="false" ht="15" hidden="false" customHeight="true" outlineLevel="0" collapsed="false">
      <c r="A10" s="215" t="s">
        <v>1316</v>
      </c>
      <c r="B10" s="324" t="n">
        <v>638282</v>
      </c>
      <c r="C10" s="324" t="n">
        <v>105615</v>
      </c>
      <c r="D10" s="324" t="n">
        <v>98301</v>
      </c>
      <c r="E10" s="324" t="n">
        <v>9150</v>
      </c>
      <c r="F10" s="324" t="n">
        <v>4633</v>
      </c>
      <c r="G10" s="324" t="n">
        <v>10209</v>
      </c>
      <c r="H10" s="324" t="n">
        <v>23779</v>
      </c>
      <c r="I10" s="324" t="n">
        <v>32955</v>
      </c>
      <c r="J10" s="324" t="n">
        <v>2894</v>
      </c>
      <c r="K10" s="324" t="n">
        <v>48604</v>
      </c>
      <c r="L10" s="324" t="n">
        <v>118047</v>
      </c>
      <c r="M10" s="324" t="n">
        <v>25646</v>
      </c>
      <c r="N10" s="324" t="n">
        <v>9594</v>
      </c>
      <c r="O10" s="324" t="n">
        <v>13209</v>
      </c>
      <c r="P10" s="324" t="n">
        <v>4614</v>
      </c>
      <c r="Q10" s="324" t="n">
        <v>11137</v>
      </c>
      <c r="R10" s="324" t="n">
        <v>5048</v>
      </c>
      <c r="S10" s="324" t="n">
        <v>94175</v>
      </c>
      <c r="T10" s="324" t="n">
        <v>20672</v>
      </c>
      <c r="U10" s="390" t="s">
        <v>1316</v>
      </c>
    </row>
    <row r="11" s="373" customFormat="true" ht="15" hidden="false" customHeight="true" outlineLevel="0" collapsed="false">
      <c r="A11" s="215" t="s">
        <v>456</v>
      </c>
      <c r="B11" s="324" t="n">
        <v>651259</v>
      </c>
      <c r="C11" s="324" t="n">
        <v>103762</v>
      </c>
      <c r="D11" s="324" t="n">
        <v>102472</v>
      </c>
      <c r="E11" s="324" t="n">
        <v>9232</v>
      </c>
      <c r="F11" s="324" t="n">
        <v>4593</v>
      </c>
      <c r="G11" s="324" t="n">
        <v>10184</v>
      </c>
      <c r="H11" s="324" t="n">
        <v>21855</v>
      </c>
      <c r="I11" s="324" t="n">
        <v>32713</v>
      </c>
      <c r="J11" s="324" t="n">
        <v>2267</v>
      </c>
      <c r="K11" s="324" t="n">
        <v>48793</v>
      </c>
      <c r="L11" s="324" t="n">
        <v>119622</v>
      </c>
      <c r="M11" s="324" t="n">
        <v>26557</v>
      </c>
      <c r="N11" s="324" t="n">
        <v>9389</v>
      </c>
      <c r="O11" s="324" t="n">
        <v>13932</v>
      </c>
      <c r="P11" s="324" t="n">
        <v>4875</v>
      </c>
      <c r="Q11" s="324" t="n">
        <v>11728</v>
      </c>
      <c r="R11" s="324" t="n">
        <v>5086</v>
      </c>
      <c r="S11" s="324" t="n">
        <v>106058</v>
      </c>
      <c r="T11" s="324" t="n">
        <v>18142</v>
      </c>
      <c r="U11" s="390" t="s">
        <v>456</v>
      </c>
    </row>
    <row r="12" s="373" customFormat="true" ht="15" hidden="false" customHeight="true" outlineLevel="0" collapsed="false">
      <c r="A12" s="215" t="s">
        <v>458</v>
      </c>
      <c r="B12" s="324" t="n">
        <v>664392</v>
      </c>
      <c r="C12" s="324" t="n">
        <v>107682</v>
      </c>
      <c r="D12" s="324" t="n">
        <v>106702</v>
      </c>
      <c r="E12" s="324" t="n">
        <v>9137</v>
      </c>
      <c r="F12" s="324" t="n">
        <v>5098</v>
      </c>
      <c r="G12" s="324" t="n">
        <v>10737</v>
      </c>
      <c r="H12" s="324" t="n">
        <v>19667</v>
      </c>
      <c r="I12" s="324" t="n">
        <v>34278</v>
      </c>
      <c r="J12" s="324" t="n">
        <v>2926</v>
      </c>
      <c r="K12" s="324" t="n">
        <v>51285</v>
      </c>
      <c r="L12" s="324" t="n">
        <v>120698</v>
      </c>
      <c r="M12" s="324" t="n">
        <v>28591</v>
      </c>
      <c r="N12" s="324" t="n">
        <v>9493</v>
      </c>
      <c r="O12" s="324" t="n">
        <v>15144</v>
      </c>
      <c r="P12" s="324" t="n">
        <v>5381</v>
      </c>
      <c r="Q12" s="324" t="n">
        <v>11668</v>
      </c>
      <c r="R12" s="324" t="n">
        <v>6323</v>
      </c>
      <c r="S12" s="324" t="n">
        <v>104788</v>
      </c>
      <c r="T12" s="324" t="n">
        <v>14794</v>
      </c>
      <c r="U12" s="390" t="s">
        <v>458</v>
      </c>
    </row>
    <row r="13" s="373" customFormat="true" ht="15" hidden="false" customHeight="true" outlineLevel="0" collapsed="false">
      <c r="A13" s="215" t="s">
        <v>459</v>
      </c>
      <c r="B13" s="324" t="n">
        <v>731479</v>
      </c>
      <c r="C13" s="324" t="n">
        <v>113395</v>
      </c>
      <c r="D13" s="324" t="n">
        <v>117493</v>
      </c>
      <c r="E13" s="324" t="n">
        <v>10040</v>
      </c>
      <c r="F13" s="324" t="n">
        <v>5390</v>
      </c>
      <c r="G13" s="324" t="n">
        <v>11754</v>
      </c>
      <c r="H13" s="324" t="n">
        <v>20698</v>
      </c>
      <c r="I13" s="324" t="n">
        <v>37157</v>
      </c>
      <c r="J13" s="324" t="n">
        <v>2998</v>
      </c>
      <c r="K13" s="324" t="n">
        <v>56358</v>
      </c>
      <c r="L13" s="324" t="n">
        <v>133886</v>
      </c>
      <c r="M13" s="324" t="n">
        <v>31725</v>
      </c>
      <c r="N13" s="324" t="n">
        <v>10336</v>
      </c>
      <c r="O13" s="324" t="n">
        <v>16260</v>
      </c>
      <c r="P13" s="324" t="n">
        <v>6174</v>
      </c>
      <c r="Q13" s="324" t="n">
        <v>14579</v>
      </c>
      <c r="R13" s="324" t="n">
        <v>7357</v>
      </c>
      <c r="S13" s="324" t="n">
        <v>123158</v>
      </c>
      <c r="T13" s="324" t="n">
        <v>12721</v>
      </c>
      <c r="U13" s="390" t="s">
        <v>459</v>
      </c>
    </row>
    <row r="14" s="373" customFormat="true" ht="15" hidden="false" customHeight="true" outlineLevel="0" collapsed="false">
      <c r="A14" s="215" t="s">
        <v>460</v>
      </c>
      <c r="B14" s="324" t="n">
        <v>786200</v>
      </c>
      <c r="C14" s="324" t="n">
        <v>123144</v>
      </c>
      <c r="D14" s="324" t="n">
        <v>126891</v>
      </c>
      <c r="E14" s="324" t="n">
        <v>9964</v>
      </c>
      <c r="F14" s="324" t="n">
        <v>6658</v>
      </c>
      <c r="G14" s="324" t="n">
        <v>12533</v>
      </c>
      <c r="H14" s="324" t="n">
        <v>22245</v>
      </c>
      <c r="I14" s="324" t="n">
        <v>39461</v>
      </c>
      <c r="J14" s="324" t="n">
        <v>2889</v>
      </c>
      <c r="K14" s="324" t="n">
        <v>60346</v>
      </c>
      <c r="L14" s="324" t="n">
        <v>144811</v>
      </c>
      <c r="M14" s="324" t="n">
        <v>33981</v>
      </c>
      <c r="N14" s="324" t="n">
        <v>11557</v>
      </c>
      <c r="O14" s="324" t="n">
        <v>17696</v>
      </c>
      <c r="P14" s="324" t="n">
        <v>7720</v>
      </c>
      <c r="Q14" s="324" t="n">
        <v>16283</v>
      </c>
      <c r="R14" s="324" t="n">
        <v>7859</v>
      </c>
      <c r="S14" s="324" t="n">
        <v>130417</v>
      </c>
      <c r="T14" s="324" t="n">
        <v>11744</v>
      </c>
      <c r="U14" s="390" t="s">
        <v>460</v>
      </c>
    </row>
    <row r="15" customFormat="false" ht="15" hidden="false" customHeight="true" outlineLevel="0" collapsed="false">
      <c r="A15" s="215" t="s">
        <v>461</v>
      </c>
      <c r="B15" s="324" t="n">
        <v>895979</v>
      </c>
      <c r="C15" s="324" t="n">
        <v>141924</v>
      </c>
      <c r="D15" s="324" t="n">
        <v>141266</v>
      </c>
      <c r="E15" s="324" t="n">
        <v>11373</v>
      </c>
      <c r="F15" s="324" t="n">
        <v>8808</v>
      </c>
      <c r="G15" s="324" t="n">
        <v>12270</v>
      </c>
      <c r="H15" s="324" t="n">
        <v>28074</v>
      </c>
      <c r="I15" s="324" t="n">
        <v>44831</v>
      </c>
      <c r="J15" s="324" t="n">
        <v>3764</v>
      </c>
      <c r="K15" s="324" t="n">
        <v>67145</v>
      </c>
      <c r="L15" s="324" t="n">
        <v>160446</v>
      </c>
      <c r="M15" s="324" t="n">
        <v>36307</v>
      </c>
      <c r="N15" s="324" t="n">
        <v>12583</v>
      </c>
      <c r="O15" s="324" t="n">
        <v>19555</v>
      </c>
      <c r="P15" s="324" t="n">
        <v>9904</v>
      </c>
      <c r="Q15" s="324" t="n">
        <v>17459</v>
      </c>
      <c r="R15" s="324" t="n">
        <v>9238</v>
      </c>
      <c r="S15" s="324" t="n">
        <v>159616</v>
      </c>
      <c r="T15" s="324" t="n">
        <v>11416</v>
      </c>
      <c r="U15" s="390" t="s">
        <v>461</v>
      </c>
    </row>
    <row r="16" customFormat="false" ht="15" hidden="false" customHeight="true" outlineLevel="0" collapsed="false">
      <c r="A16" s="336"/>
      <c r="B16" s="324"/>
      <c r="C16" s="324"/>
      <c r="D16" s="324"/>
      <c r="E16" s="324"/>
      <c r="F16" s="324"/>
      <c r="G16" s="324"/>
      <c r="H16" s="324"/>
      <c r="I16" s="324"/>
      <c r="J16" s="324"/>
      <c r="K16" s="324"/>
      <c r="L16" s="324"/>
      <c r="M16" s="324"/>
      <c r="N16" s="324"/>
      <c r="O16" s="324"/>
      <c r="P16" s="324"/>
      <c r="Q16" s="324"/>
      <c r="R16" s="324"/>
      <c r="S16" s="324"/>
      <c r="T16" s="391"/>
      <c r="U16" s="374"/>
    </row>
    <row r="17" customFormat="false" ht="15" hidden="false" customHeight="true" outlineLevel="0" collapsed="false">
      <c r="A17" s="325" t="n">
        <v>2006</v>
      </c>
      <c r="U17" s="390" t="n">
        <v>2006</v>
      </c>
    </row>
    <row r="18" customFormat="false" ht="15" hidden="false" customHeight="true" outlineLevel="0" collapsed="false">
      <c r="A18" s="215" t="s">
        <v>503</v>
      </c>
      <c r="B18" s="324" t="n">
        <v>68535</v>
      </c>
      <c r="C18" s="324" t="n">
        <v>10910</v>
      </c>
      <c r="D18" s="324" t="n">
        <v>10794</v>
      </c>
      <c r="E18" s="324" t="n">
        <v>916</v>
      </c>
      <c r="F18" s="324" t="n">
        <v>542</v>
      </c>
      <c r="G18" s="324" t="n">
        <v>850</v>
      </c>
      <c r="H18" s="324" t="n">
        <v>2435</v>
      </c>
      <c r="I18" s="324" t="n">
        <v>3278</v>
      </c>
      <c r="J18" s="324" t="n">
        <v>258</v>
      </c>
      <c r="K18" s="324" t="n">
        <v>5028</v>
      </c>
      <c r="L18" s="324" t="n">
        <v>12489</v>
      </c>
      <c r="M18" s="324" t="n">
        <v>2900</v>
      </c>
      <c r="N18" s="324" t="n">
        <v>1006</v>
      </c>
      <c r="O18" s="324" t="n">
        <v>1549</v>
      </c>
      <c r="P18" s="324" t="n">
        <v>678</v>
      </c>
      <c r="Q18" s="324" t="n">
        <v>1562</v>
      </c>
      <c r="R18" s="324" t="n">
        <v>719</v>
      </c>
      <c r="S18" s="324" t="n">
        <v>10898</v>
      </c>
      <c r="T18" s="324" t="n">
        <v>1725</v>
      </c>
      <c r="U18" s="372" t="s">
        <v>503</v>
      </c>
    </row>
    <row r="19" customFormat="false" ht="15" hidden="false" customHeight="true" outlineLevel="0" collapsed="false">
      <c r="A19" s="215" t="s">
        <v>475</v>
      </c>
      <c r="B19" s="324" t="n">
        <v>70125</v>
      </c>
      <c r="C19" s="324" t="n">
        <v>10981</v>
      </c>
      <c r="D19" s="324" t="n">
        <v>11211</v>
      </c>
      <c r="E19" s="324" t="n">
        <v>988</v>
      </c>
      <c r="F19" s="324" t="n">
        <v>576</v>
      </c>
      <c r="G19" s="324" t="n">
        <v>1033</v>
      </c>
      <c r="H19" s="324" t="n">
        <v>2213</v>
      </c>
      <c r="I19" s="324" t="n">
        <v>3532</v>
      </c>
      <c r="J19" s="324" t="n">
        <v>241</v>
      </c>
      <c r="K19" s="324" t="n">
        <v>5300</v>
      </c>
      <c r="L19" s="324" t="n">
        <v>12589</v>
      </c>
      <c r="M19" s="324" t="n">
        <v>2706</v>
      </c>
      <c r="N19" s="324" t="n">
        <v>1028</v>
      </c>
      <c r="O19" s="324" t="n">
        <v>1298</v>
      </c>
      <c r="P19" s="324" t="n">
        <v>840</v>
      </c>
      <c r="Q19" s="324" t="n">
        <v>1548</v>
      </c>
      <c r="R19" s="324" t="n">
        <v>735</v>
      </c>
      <c r="S19" s="324" t="n">
        <v>12272</v>
      </c>
      <c r="T19" s="324" t="n">
        <v>1035</v>
      </c>
      <c r="U19" s="372" t="s">
        <v>475</v>
      </c>
    </row>
    <row r="20" customFormat="false" ht="15" hidden="false" customHeight="true" outlineLevel="0" collapsed="false">
      <c r="A20" s="215" t="s">
        <v>476</v>
      </c>
      <c r="B20" s="324" t="n">
        <v>76953</v>
      </c>
      <c r="C20" s="324" t="n">
        <v>12533</v>
      </c>
      <c r="D20" s="324" t="n">
        <v>12489</v>
      </c>
      <c r="E20" s="324" t="n">
        <v>902</v>
      </c>
      <c r="F20" s="324" t="n">
        <v>657</v>
      </c>
      <c r="G20" s="324" t="n">
        <v>1047</v>
      </c>
      <c r="H20" s="324" t="n">
        <v>2631</v>
      </c>
      <c r="I20" s="324" t="n">
        <v>3727</v>
      </c>
      <c r="J20" s="324" t="n">
        <v>287</v>
      </c>
      <c r="K20" s="324" t="n">
        <v>6355</v>
      </c>
      <c r="L20" s="324" t="n">
        <v>13242</v>
      </c>
      <c r="M20" s="324" t="n">
        <v>3194</v>
      </c>
      <c r="N20" s="324" t="n">
        <v>1252</v>
      </c>
      <c r="O20" s="324" t="n">
        <v>1676</v>
      </c>
      <c r="P20" s="324" t="n">
        <v>708</v>
      </c>
      <c r="Q20" s="324" t="n">
        <v>1226</v>
      </c>
      <c r="R20" s="324" t="n">
        <v>709</v>
      </c>
      <c r="S20" s="324" t="n">
        <v>13513</v>
      </c>
      <c r="T20" s="324" t="n">
        <v>806</v>
      </c>
      <c r="U20" s="372" t="s">
        <v>476</v>
      </c>
    </row>
    <row r="21" customFormat="false" ht="15" hidden="false" customHeight="true" outlineLevel="0" collapsed="false">
      <c r="A21" s="215" t="s">
        <v>477</v>
      </c>
      <c r="B21" s="324" t="n">
        <v>69856</v>
      </c>
      <c r="C21" s="324" t="n">
        <v>11230</v>
      </c>
      <c r="D21" s="324" t="n">
        <v>10791</v>
      </c>
      <c r="E21" s="324" t="n">
        <v>876</v>
      </c>
      <c r="F21" s="324" t="n">
        <v>575</v>
      </c>
      <c r="G21" s="324" t="n">
        <v>761</v>
      </c>
      <c r="H21" s="324" t="n">
        <v>2364</v>
      </c>
      <c r="I21" s="324" t="n">
        <v>3491</v>
      </c>
      <c r="J21" s="324" t="n">
        <v>264</v>
      </c>
      <c r="K21" s="324" t="n">
        <v>5131</v>
      </c>
      <c r="L21" s="324" t="n">
        <v>12423</v>
      </c>
      <c r="M21" s="324" t="n">
        <v>2798</v>
      </c>
      <c r="N21" s="324" t="n">
        <v>1031</v>
      </c>
      <c r="O21" s="324" t="n">
        <v>1641</v>
      </c>
      <c r="P21" s="324" t="n">
        <v>736</v>
      </c>
      <c r="Q21" s="324" t="n">
        <v>1533</v>
      </c>
      <c r="R21" s="324" t="n">
        <v>728</v>
      </c>
      <c r="S21" s="324" t="n">
        <v>12769</v>
      </c>
      <c r="T21" s="324" t="n">
        <v>713</v>
      </c>
      <c r="U21" s="372" t="s">
        <v>477</v>
      </c>
    </row>
    <row r="22" customFormat="false" ht="15" hidden="false" customHeight="true" outlineLevel="0" collapsed="false">
      <c r="A22" s="215" t="s">
        <v>478</v>
      </c>
      <c r="B22" s="324" t="n">
        <v>72561</v>
      </c>
      <c r="C22" s="324" t="n">
        <v>11548</v>
      </c>
      <c r="D22" s="324" t="n">
        <v>11802</v>
      </c>
      <c r="E22" s="324" t="n">
        <v>937</v>
      </c>
      <c r="F22" s="324" t="n">
        <v>716</v>
      </c>
      <c r="G22" s="324" t="n">
        <v>984</v>
      </c>
      <c r="H22" s="324" t="n">
        <v>2233</v>
      </c>
      <c r="I22" s="324" t="n">
        <v>3647</v>
      </c>
      <c r="J22" s="324" t="n">
        <v>270</v>
      </c>
      <c r="K22" s="324" t="n">
        <v>5551</v>
      </c>
      <c r="L22" s="324" t="n">
        <v>13297</v>
      </c>
      <c r="M22" s="324" t="n">
        <v>2916</v>
      </c>
      <c r="N22" s="324" t="n">
        <v>1049</v>
      </c>
      <c r="O22" s="324" t="n">
        <v>1609</v>
      </c>
      <c r="P22" s="324" t="n">
        <v>810</v>
      </c>
      <c r="Q22" s="324" t="n">
        <v>1267</v>
      </c>
      <c r="R22" s="324" t="n">
        <v>738</v>
      </c>
      <c r="S22" s="324" t="n">
        <v>12359</v>
      </c>
      <c r="T22" s="324" t="n">
        <v>827</v>
      </c>
      <c r="U22" s="372" t="s">
        <v>478</v>
      </c>
    </row>
    <row r="23" customFormat="false" ht="15" hidden="false" customHeight="true" outlineLevel="0" collapsed="false">
      <c r="A23" s="215" t="s">
        <v>479</v>
      </c>
      <c r="B23" s="324" t="n">
        <v>73443</v>
      </c>
      <c r="C23" s="324" t="n">
        <v>11648</v>
      </c>
      <c r="D23" s="324" t="n">
        <v>11436</v>
      </c>
      <c r="E23" s="324" t="n">
        <v>901</v>
      </c>
      <c r="F23" s="324" t="n">
        <v>839</v>
      </c>
      <c r="G23" s="324" t="n">
        <v>1173</v>
      </c>
      <c r="H23" s="324" t="n">
        <v>2269</v>
      </c>
      <c r="I23" s="324" t="n">
        <v>3583</v>
      </c>
      <c r="J23" s="324" t="n">
        <v>374</v>
      </c>
      <c r="K23" s="324" t="n">
        <v>5732</v>
      </c>
      <c r="L23" s="324" t="n">
        <v>13008</v>
      </c>
      <c r="M23" s="324" t="n">
        <v>3063</v>
      </c>
      <c r="N23" s="324" t="n">
        <v>1046</v>
      </c>
      <c r="O23" s="324" t="n">
        <v>1531</v>
      </c>
      <c r="P23" s="324" t="n">
        <v>839</v>
      </c>
      <c r="Q23" s="324" t="n">
        <v>1478</v>
      </c>
      <c r="R23" s="324" t="n">
        <v>750</v>
      </c>
      <c r="S23" s="324" t="n">
        <v>12950</v>
      </c>
      <c r="T23" s="324" t="n">
        <v>824</v>
      </c>
      <c r="U23" s="372" t="s">
        <v>479</v>
      </c>
    </row>
    <row r="24" customFormat="false" ht="15" hidden="false" customHeight="true" outlineLevel="0" collapsed="false">
      <c r="A24" s="215" t="s">
        <v>480</v>
      </c>
      <c r="B24" s="324" t="n">
        <v>73052</v>
      </c>
      <c r="C24" s="324" t="n">
        <v>11967</v>
      </c>
      <c r="D24" s="324" t="n">
        <v>11689</v>
      </c>
      <c r="E24" s="324" t="n">
        <v>828</v>
      </c>
      <c r="F24" s="324" t="n">
        <v>768</v>
      </c>
      <c r="G24" s="324" t="n">
        <v>1110</v>
      </c>
      <c r="H24" s="324" t="n">
        <v>2145</v>
      </c>
      <c r="I24" s="324" t="n">
        <v>3829</v>
      </c>
      <c r="J24" s="324" t="n">
        <v>311</v>
      </c>
      <c r="K24" s="324" t="n">
        <v>5396</v>
      </c>
      <c r="L24" s="324" t="n">
        <v>12813</v>
      </c>
      <c r="M24" s="324" t="n">
        <v>3147</v>
      </c>
      <c r="N24" s="324" t="n">
        <v>1119</v>
      </c>
      <c r="O24" s="324" t="n">
        <v>1579</v>
      </c>
      <c r="P24" s="324" t="n">
        <v>901</v>
      </c>
      <c r="Q24" s="324" t="n">
        <v>1375</v>
      </c>
      <c r="R24" s="324" t="n">
        <v>644</v>
      </c>
      <c r="S24" s="324" t="n">
        <v>12764</v>
      </c>
      <c r="T24" s="324" t="n">
        <v>667</v>
      </c>
      <c r="U24" s="372" t="s">
        <v>480</v>
      </c>
    </row>
    <row r="25" customFormat="false" ht="15" hidden="false" customHeight="true" outlineLevel="0" collapsed="false">
      <c r="A25" s="215" t="s">
        <v>481</v>
      </c>
      <c r="B25" s="324" t="n">
        <v>69356</v>
      </c>
      <c r="C25" s="324" t="n">
        <v>10880</v>
      </c>
      <c r="D25" s="324" t="n">
        <v>10573</v>
      </c>
      <c r="E25" s="324" t="n">
        <v>934</v>
      </c>
      <c r="F25" s="324" t="n">
        <v>764</v>
      </c>
      <c r="G25" s="324" t="n">
        <v>692</v>
      </c>
      <c r="H25" s="324" t="n">
        <v>1826</v>
      </c>
      <c r="I25" s="324" t="n">
        <v>3626</v>
      </c>
      <c r="J25" s="324" t="n">
        <v>331</v>
      </c>
      <c r="K25" s="324" t="n">
        <v>4826</v>
      </c>
      <c r="L25" s="324" t="n">
        <v>13159</v>
      </c>
      <c r="M25" s="324" t="n">
        <v>2953</v>
      </c>
      <c r="N25" s="324" t="n">
        <v>808</v>
      </c>
      <c r="O25" s="324" t="n">
        <v>1488</v>
      </c>
      <c r="P25" s="324" t="n">
        <v>901</v>
      </c>
      <c r="Q25" s="324" t="n">
        <v>1179</v>
      </c>
      <c r="R25" s="324" t="n">
        <v>731</v>
      </c>
      <c r="S25" s="324" t="n">
        <v>12932</v>
      </c>
      <c r="T25" s="324" t="n">
        <v>755</v>
      </c>
      <c r="U25" s="372" t="s">
        <v>481</v>
      </c>
    </row>
    <row r="26" customFormat="false" ht="15" hidden="false" customHeight="true" outlineLevel="0" collapsed="false">
      <c r="A26" s="215" t="s">
        <v>482</v>
      </c>
      <c r="B26" s="324" t="n">
        <v>79451</v>
      </c>
      <c r="C26" s="324" t="n">
        <v>12096</v>
      </c>
      <c r="D26" s="324" t="n">
        <v>12835</v>
      </c>
      <c r="E26" s="324" t="n">
        <v>1029</v>
      </c>
      <c r="F26" s="324" t="n">
        <v>711</v>
      </c>
      <c r="G26" s="324" t="n">
        <v>1074</v>
      </c>
      <c r="H26" s="324" t="n">
        <v>2221</v>
      </c>
      <c r="I26" s="324" t="n">
        <v>3876</v>
      </c>
      <c r="J26" s="324" t="n">
        <v>405</v>
      </c>
      <c r="K26" s="324" t="n">
        <v>5785</v>
      </c>
      <c r="L26" s="324" t="n">
        <v>14368</v>
      </c>
      <c r="M26" s="324" t="n">
        <v>3125</v>
      </c>
      <c r="N26" s="324" t="n">
        <v>1152</v>
      </c>
      <c r="O26" s="324" t="n">
        <v>1848</v>
      </c>
      <c r="P26" s="324" t="n">
        <v>711</v>
      </c>
      <c r="Q26" s="324" t="n">
        <v>1491</v>
      </c>
      <c r="R26" s="324" t="n">
        <v>855</v>
      </c>
      <c r="S26" s="324" t="n">
        <v>14755</v>
      </c>
      <c r="T26" s="324" t="n">
        <v>1116</v>
      </c>
      <c r="U26" s="372" t="s">
        <v>482</v>
      </c>
    </row>
    <row r="27" customFormat="false" ht="15" hidden="false" customHeight="true" outlineLevel="0" collapsed="false">
      <c r="A27" s="215" t="s">
        <v>483</v>
      </c>
      <c r="B27" s="324" t="n">
        <v>83989</v>
      </c>
      <c r="C27" s="324" t="n">
        <v>13189</v>
      </c>
      <c r="D27" s="324" t="n">
        <v>13311</v>
      </c>
      <c r="E27" s="324" t="n">
        <v>1066</v>
      </c>
      <c r="F27" s="324" t="n">
        <v>955</v>
      </c>
      <c r="G27" s="324" t="n">
        <v>1270</v>
      </c>
      <c r="H27" s="324" t="n">
        <v>2652</v>
      </c>
      <c r="I27" s="324" t="n">
        <v>4269</v>
      </c>
      <c r="J27" s="324" t="n">
        <v>349</v>
      </c>
      <c r="K27" s="324" t="n">
        <v>5925</v>
      </c>
      <c r="L27" s="324" t="n">
        <v>14911</v>
      </c>
      <c r="M27" s="324" t="n">
        <v>3385</v>
      </c>
      <c r="N27" s="324" t="n">
        <v>1016</v>
      </c>
      <c r="O27" s="324" t="n">
        <v>1818</v>
      </c>
      <c r="P27" s="324" t="n">
        <v>1019</v>
      </c>
      <c r="Q27" s="324" t="n">
        <v>1457</v>
      </c>
      <c r="R27" s="324" t="n">
        <v>949</v>
      </c>
      <c r="S27" s="324" t="n">
        <v>15435</v>
      </c>
      <c r="T27" s="324" t="n">
        <v>1013</v>
      </c>
      <c r="U27" s="372" t="s">
        <v>483</v>
      </c>
    </row>
    <row r="28" customFormat="false" ht="15" hidden="false" customHeight="true" outlineLevel="0" collapsed="false">
      <c r="A28" s="215" t="s">
        <v>484</v>
      </c>
      <c r="B28" s="324" t="n">
        <v>85157</v>
      </c>
      <c r="C28" s="324" t="n">
        <v>13534</v>
      </c>
      <c r="D28" s="324" t="n">
        <v>12890</v>
      </c>
      <c r="E28" s="324" t="n">
        <v>1054</v>
      </c>
      <c r="F28" s="324" t="n">
        <v>914</v>
      </c>
      <c r="G28" s="324" t="n">
        <v>1077</v>
      </c>
      <c r="H28" s="324" t="n">
        <v>2750</v>
      </c>
      <c r="I28" s="324" t="n">
        <v>4287</v>
      </c>
      <c r="J28" s="324" t="n">
        <v>303</v>
      </c>
      <c r="K28" s="324" t="n">
        <v>6832</v>
      </c>
      <c r="L28" s="324" t="n">
        <v>14980</v>
      </c>
      <c r="M28" s="324" t="n">
        <v>3251</v>
      </c>
      <c r="N28" s="324" t="n">
        <v>1155</v>
      </c>
      <c r="O28" s="324" t="n">
        <v>1917</v>
      </c>
      <c r="P28" s="324" t="n">
        <v>922</v>
      </c>
      <c r="Q28" s="324" t="n">
        <v>1694</v>
      </c>
      <c r="R28" s="324" t="n">
        <v>899</v>
      </c>
      <c r="S28" s="324" t="n">
        <v>15679</v>
      </c>
      <c r="T28" s="324" t="n">
        <v>1018</v>
      </c>
      <c r="U28" s="372" t="s">
        <v>484</v>
      </c>
    </row>
    <row r="29" customFormat="false" ht="15" hidden="false" customHeight="true" outlineLevel="0" collapsed="false">
      <c r="A29" s="215" t="s">
        <v>485</v>
      </c>
      <c r="B29" s="324" t="n">
        <v>73501</v>
      </c>
      <c r="C29" s="324" t="n">
        <v>11408</v>
      </c>
      <c r="D29" s="324" t="n">
        <v>11445</v>
      </c>
      <c r="E29" s="324" t="n">
        <v>943</v>
      </c>
      <c r="F29" s="324" t="n">
        <v>790</v>
      </c>
      <c r="G29" s="324" t="n">
        <v>1200</v>
      </c>
      <c r="H29" s="324" t="n">
        <v>2337</v>
      </c>
      <c r="I29" s="324" t="n">
        <v>3686</v>
      </c>
      <c r="J29" s="324" t="n">
        <v>372</v>
      </c>
      <c r="K29" s="324" t="n">
        <v>5284</v>
      </c>
      <c r="L29" s="324" t="n">
        <v>13166</v>
      </c>
      <c r="M29" s="324" t="n">
        <v>2869</v>
      </c>
      <c r="N29" s="324" t="n">
        <v>923</v>
      </c>
      <c r="O29" s="324" t="n">
        <v>1602</v>
      </c>
      <c r="P29" s="324" t="n">
        <v>840</v>
      </c>
      <c r="Q29" s="324" t="n">
        <v>1650</v>
      </c>
      <c r="R29" s="324" t="n">
        <v>781</v>
      </c>
      <c r="S29" s="324" t="n">
        <v>13289</v>
      </c>
      <c r="T29" s="324" t="n">
        <v>917</v>
      </c>
      <c r="U29" s="372" t="s">
        <v>485</v>
      </c>
    </row>
    <row r="30" customFormat="false" ht="15" hidden="false" customHeight="true" outlineLevel="0" collapsed="false">
      <c r="A30" s="303"/>
      <c r="T30" s="196"/>
      <c r="U30" s="376"/>
    </row>
    <row r="31" customFormat="false" ht="15" hidden="false" customHeight="true" outlineLevel="0" collapsed="false">
      <c r="A31" s="325" t="n">
        <v>2007</v>
      </c>
      <c r="B31" s="324"/>
      <c r="T31" s="196"/>
      <c r="U31" s="390" t="n">
        <v>2007</v>
      </c>
    </row>
    <row r="32" customFormat="false" ht="15" hidden="false" customHeight="true" outlineLevel="0" collapsed="false">
      <c r="A32" s="215" t="s">
        <v>503</v>
      </c>
      <c r="B32" s="324" t="n">
        <v>77390</v>
      </c>
      <c r="C32" s="324" t="n">
        <v>11797</v>
      </c>
      <c r="D32" s="324" t="n">
        <v>12037</v>
      </c>
      <c r="E32" s="324" t="n">
        <v>947</v>
      </c>
      <c r="F32" s="324" t="n">
        <v>930</v>
      </c>
      <c r="G32" s="324" t="n">
        <v>1007</v>
      </c>
      <c r="H32" s="324" t="n">
        <v>2498</v>
      </c>
      <c r="I32" s="324" t="n">
        <v>3929</v>
      </c>
      <c r="J32" s="324" t="n">
        <v>336</v>
      </c>
      <c r="K32" s="324" t="n">
        <v>6329</v>
      </c>
      <c r="L32" s="324" t="n">
        <v>14162</v>
      </c>
      <c r="M32" s="324" t="n">
        <v>3211</v>
      </c>
      <c r="N32" s="324" t="n">
        <v>1155</v>
      </c>
      <c r="O32" s="324" t="n">
        <v>1954</v>
      </c>
      <c r="P32" s="324" t="n">
        <v>786</v>
      </c>
      <c r="Q32" s="324" t="n">
        <v>1327</v>
      </c>
      <c r="R32" s="324" t="n">
        <v>811</v>
      </c>
      <c r="S32" s="324" t="n">
        <v>13325</v>
      </c>
      <c r="T32" s="324" t="n">
        <v>849</v>
      </c>
      <c r="U32" s="372" t="s">
        <v>503</v>
      </c>
    </row>
    <row r="33" customFormat="false" ht="15" hidden="false" customHeight="true" outlineLevel="0" collapsed="false">
      <c r="A33" s="215"/>
      <c r="B33" s="324"/>
      <c r="C33" s="324"/>
      <c r="D33" s="324"/>
      <c r="E33" s="324"/>
      <c r="F33" s="324"/>
      <c r="G33" s="324"/>
      <c r="H33" s="324"/>
      <c r="I33" s="324"/>
      <c r="J33" s="324"/>
      <c r="K33" s="324"/>
      <c r="L33" s="324"/>
      <c r="M33" s="324"/>
      <c r="N33" s="324"/>
      <c r="O33" s="324"/>
      <c r="P33" s="324"/>
      <c r="Q33" s="324"/>
      <c r="R33" s="324"/>
      <c r="S33" s="324"/>
      <c r="T33" s="324"/>
      <c r="U33" s="392"/>
    </row>
    <row r="34" customFormat="false" ht="15" hidden="false" customHeight="true" outlineLevel="0" collapsed="false">
      <c r="A34" s="377" t="s">
        <v>1291</v>
      </c>
      <c r="C34" s="6"/>
      <c r="D34" s="6"/>
      <c r="E34" s="6"/>
      <c r="F34" s="6"/>
      <c r="G34" s="6"/>
      <c r="H34" s="6"/>
      <c r="I34" s="6"/>
      <c r="J34" s="6"/>
      <c r="K34" s="6"/>
      <c r="L34" s="6"/>
      <c r="M34" s="6"/>
      <c r="N34" s="6"/>
      <c r="O34" s="6"/>
      <c r="P34" s="6"/>
      <c r="Q34" s="6"/>
      <c r="R34" s="6"/>
      <c r="S34" s="6"/>
      <c r="T34" s="6"/>
      <c r="U34" s="372" t="s">
        <v>1291</v>
      </c>
    </row>
    <row r="35" customFormat="false" ht="15" hidden="false" customHeight="true" outlineLevel="0" collapsed="false">
      <c r="A35" s="215" t="s">
        <v>917</v>
      </c>
      <c r="B35" s="326" t="n">
        <v>3169</v>
      </c>
      <c r="C35" s="326" t="n">
        <v>238</v>
      </c>
      <c r="D35" s="326" t="n">
        <v>473</v>
      </c>
      <c r="E35" s="326" t="n">
        <v>59</v>
      </c>
      <c r="F35" s="326" t="n">
        <v>35</v>
      </c>
      <c r="G35" s="326" t="n">
        <v>113</v>
      </c>
      <c r="H35" s="326" t="n">
        <v>108</v>
      </c>
      <c r="I35" s="326" t="n">
        <v>96</v>
      </c>
      <c r="J35" s="326" t="n">
        <v>116</v>
      </c>
      <c r="K35" s="326" t="n">
        <v>470</v>
      </c>
      <c r="L35" s="326" t="n">
        <v>524</v>
      </c>
      <c r="M35" s="326" t="n">
        <v>192</v>
      </c>
      <c r="N35" s="326" t="n">
        <v>35</v>
      </c>
      <c r="O35" s="326" t="n">
        <v>69</v>
      </c>
      <c r="P35" s="326" t="n">
        <v>69</v>
      </c>
      <c r="Q35" s="326" t="n">
        <v>124</v>
      </c>
      <c r="R35" s="326" t="n">
        <v>34</v>
      </c>
      <c r="S35" s="326" t="n">
        <v>399</v>
      </c>
      <c r="T35" s="326" t="n">
        <v>15</v>
      </c>
      <c r="U35" s="372" t="s">
        <v>917</v>
      </c>
    </row>
    <row r="36" customFormat="false" ht="15" hidden="false" customHeight="true" outlineLevel="0" collapsed="false">
      <c r="A36" s="215" t="s">
        <v>1292</v>
      </c>
      <c r="B36" s="326" t="n">
        <v>66</v>
      </c>
      <c r="C36" s="326" t="n">
        <v>4</v>
      </c>
      <c r="D36" s="326" t="n">
        <v>8</v>
      </c>
      <c r="E36" s="326" t="n">
        <v>0</v>
      </c>
      <c r="F36" s="326" t="n">
        <v>2</v>
      </c>
      <c r="G36" s="326" t="s">
        <v>100</v>
      </c>
      <c r="H36" s="326" t="n">
        <v>0</v>
      </c>
      <c r="I36" s="326" t="n">
        <v>1</v>
      </c>
      <c r="J36" s="326" t="n">
        <v>2</v>
      </c>
      <c r="K36" s="326" t="n">
        <v>22</v>
      </c>
      <c r="L36" s="326" t="n">
        <v>15</v>
      </c>
      <c r="M36" s="326" t="n">
        <v>0</v>
      </c>
      <c r="N36" s="326" t="s">
        <v>100</v>
      </c>
      <c r="O36" s="326" t="n">
        <v>5</v>
      </c>
      <c r="P36" s="326" t="n">
        <v>1</v>
      </c>
      <c r="Q36" s="326" t="n">
        <v>3</v>
      </c>
      <c r="R36" s="326" t="n">
        <v>0</v>
      </c>
      <c r="S36" s="326" t="n">
        <v>3</v>
      </c>
      <c r="T36" s="326" t="n">
        <v>0</v>
      </c>
      <c r="U36" s="372" t="s">
        <v>1292</v>
      </c>
    </row>
    <row r="37" customFormat="false" ht="15" hidden="false" customHeight="true" outlineLevel="0" collapsed="false">
      <c r="A37" s="215" t="s">
        <v>1293</v>
      </c>
      <c r="B37" s="326" t="n">
        <v>1038</v>
      </c>
      <c r="C37" s="326" t="n">
        <v>69</v>
      </c>
      <c r="D37" s="326" t="n">
        <v>255</v>
      </c>
      <c r="E37" s="326" t="n">
        <v>2</v>
      </c>
      <c r="F37" s="326" t="n">
        <v>10</v>
      </c>
      <c r="G37" s="326" t="n">
        <v>22</v>
      </c>
      <c r="H37" s="326" t="n">
        <v>12</v>
      </c>
      <c r="I37" s="326" t="n">
        <v>16</v>
      </c>
      <c r="J37" s="326" t="n">
        <v>21</v>
      </c>
      <c r="K37" s="326" t="n">
        <v>237</v>
      </c>
      <c r="L37" s="326" t="n">
        <v>178</v>
      </c>
      <c r="M37" s="326" t="n">
        <v>28</v>
      </c>
      <c r="N37" s="326" t="n">
        <v>5</v>
      </c>
      <c r="O37" s="326" t="n">
        <v>31</v>
      </c>
      <c r="P37" s="326" t="n">
        <v>11</v>
      </c>
      <c r="Q37" s="326" t="n">
        <v>53</v>
      </c>
      <c r="R37" s="326" t="n">
        <v>10</v>
      </c>
      <c r="S37" s="326" t="n">
        <v>75</v>
      </c>
      <c r="T37" s="326" t="n">
        <v>2</v>
      </c>
      <c r="U37" s="372" t="s">
        <v>1293</v>
      </c>
    </row>
    <row r="38" customFormat="false" ht="15" hidden="false" customHeight="true" outlineLevel="0" collapsed="false">
      <c r="A38" s="215" t="s">
        <v>1294</v>
      </c>
      <c r="B38" s="326" t="n">
        <v>1542</v>
      </c>
      <c r="C38" s="326" t="n">
        <v>149</v>
      </c>
      <c r="D38" s="326" t="n">
        <v>150</v>
      </c>
      <c r="E38" s="326" t="n">
        <v>34</v>
      </c>
      <c r="F38" s="326" t="n">
        <v>21</v>
      </c>
      <c r="G38" s="326" t="n">
        <v>31</v>
      </c>
      <c r="H38" s="326" t="n">
        <v>85</v>
      </c>
      <c r="I38" s="326" t="n">
        <v>74</v>
      </c>
      <c r="J38" s="326" t="n">
        <v>93</v>
      </c>
      <c r="K38" s="326" t="n">
        <v>166</v>
      </c>
      <c r="L38" s="326" t="n">
        <v>303</v>
      </c>
      <c r="M38" s="326" t="n">
        <v>38</v>
      </c>
      <c r="N38" s="326" t="n">
        <v>30</v>
      </c>
      <c r="O38" s="326" t="n">
        <v>29</v>
      </c>
      <c r="P38" s="326" t="n">
        <v>56</v>
      </c>
      <c r="Q38" s="326" t="n">
        <v>63</v>
      </c>
      <c r="R38" s="326" t="n">
        <v>22</v>
      </c>
      <c r="S38" s="326" t="n">
        <v>190</v>
      </c>
      <c r="T38" s="326" t="n">
        <v>10</v>
      </c>
      <c r="U38" s="372" t="s">
        <v>1294</v>
      </c>
    </row>
    <row r="39" customFormat="false" ht="15" hidden="false" customHeight="true" outlineLevel="0" collapsed="false">
      <c r="A39" s="215" t="s">
        <v>1317</v>
      </c>
      <c r="B39" s="326" t="n">
        <v>523</v>
      </c>
      <c r="C39" s="326" t="n">
        <v>16</v>
      </c>
      <c r="D39" s="326" t="n">
        <v>61</v>
      </c>
      <c r="E39" s="326" t="n">
        <v>23</v>
      </c>
      <c r="F39" s="326" t="n">
        <v>2</v>
      </c>
      <c r="G39" s="326" t="n">
        <v>60</v>
      </c>
      <c r="H39" s="326" t="n">
        <v>12</v>
      </c>
      <c r="I39" s="326" t="n">
        <v>5</v>
      </c>
      <c r="J39" s="326" t="n">
        <v>0</v>
      </c>
      <c r="K39" s="326" t="n">
        <v>45</v>
      </c>
      <c r="L39" s="326" t="n">
        <v>28</v>
      </c>
      <c r="M39" s="326" t="n">
        <v>126</v>
      </c>
      <c r="N39" s="326" t="n">
        <v>0</v>
      </c>
      <c r="O39" s="326" t="n">
        <v>5</v>
      </c>
      <c r="P39" s="326" t="n">
        <v>1</v>
      </c>
      <c r="Q39" s="326" t="n">
        <v>5</v>
      </c>
      <c r="R39" s="326" t="n">
        <v>1</v>
      </c>
      <c r="S39" s="326" t="n">
        <v>131</v>
      </c>
      <c r="T39" s="326" t="n">
        <v>2</v>
      </c>
      <c r="U39" s="372" t="s">
        <v>1317</v>
      </c>
    </row>
    <row r="40" customFormat="false" ht="15" hidden="false" customHeight="true" outlineLevel="0" collapsed="false">
      <c r="A40" s="215" t="s">
        <v>918</v>
      </c>
      <c r="B40" s="326" t="n">
        <v>70274</v>
      </c>
      <c r="C40" s="326" t="n">
        <v>11051</v>
      </c>
      <c r="D40" s="326" t="n">
        <v>11019</v>
      </c>
      <c r="E40" s="326" t="n">
        <v>850</v>
      </c>
      <c r="F40" s="326" t="n">
        <v>844</v>
      </c>
      <c r="G40" s="326" t="n">
        <v>850</v>
      </c>
      <c r="H40" s="326" t="n">
        <v>2266</v>
      </c>
      <c r="I40" s="326" t="n">
        <v>3653</v>
      </c>
      <c r="J40" s="326" t="n">
        <v>206</v>
      </c>
      <c r="K40" s="326" t="n">
        <v>5531</v>
      </c>
      <c r="L40" s="326" t="n">
        <v>12950</v>
      </c>
      <c r="M40" s="326" t="n">
        <v>2864</v>
      </c>
      <c r="N40" s="326" t="n">
        <v>1050</v>
      </c>
      <c r="O40" s="326" t="n">
        <v>1798</v>
      </c>
      <c r="P40" s="326" t="n">
        <v>676</v>
      </c>
      <c r="Q40" s="326" t="n">
        <v>1141</v>
      </c>
      <c r="R40" s="326" t="n">
        <v>736</v>
      </c>
      <c r="S40" s="326" t="n">
        <v>12081</v>
      </c>
      <c r="T40" s="326" t="n">
        <v>706</v>
      </c>
      <c r="U40" s="372" t="s">
        <v>918</v>
      </c>
    </row>
    <row r="41" customFormat="false" ht="15" hidden="false" customHeight="true" outlineLevel="0" collapsed="false">
      <c r="A41" s="215" t="s">
        <v>1296</v>
      </c>
      <c r="B41" s="326" t="n">
        <v>855</v>
      </c>
      <c r="C41" s="326" t="n">
        <v>37</v>
      </c>
      <c r="D41" s="326" t="n">
        <v>93</v>
      </c>
      <c r="E41" s="326" t="n">
        <v>7</v>
      </c>
      <c r="F41" s="326" t="n">
        <v>5</v>
      </c>
      <c r="G41" s="326" t="n">
        <v>6</v>
      </c>
      <c r="H41" s="326" t="n">
        <v>11</v>
      </c>
      <c r="I41" s="326" t="n">
        <v>15</v>
      </c>
      <c r="J41" s="326" t="n">
        <v>4</v>
      </c>
      <c r="K41" s="326" t="n">
        <v>65</v>
      </c>
      <c r="L41" s="326" t="n">
        <v>142</v>
      </c>
      <c r="M41" s="326" t="n">
        <v>15</v>
      </c>
      <c r="N41" s="326" t="n">
        <v>2</v>
      </c>
      <c r="O41" s="326" t="n">
        <v>7</v>
      </c>
      <c r="P41" s="326" t="n">
        <v>30</v>
      </c>
      <c r="Q41" s="326" t="n">
        <v>12</v>
      </c>
      <c r="R41" s="326" t="n">
        <v>6</v>
      </c>
      <c r="S41" s="326" t="n">
        <v>393</v>
      </c>
      <c r="T41" s="326" t="n">
        <v>4</v>
      </c>
      <c r="U41" s="372" t="s">
        <v>1296</v>
      </c>
    </row>
    <row r="42" customFormat="false" ht="15" hidden="false" customHeight="true" outlineLevel="0" collapsed="false">
      <c r="A42" s="215" t="s">
        <v>1297</v>
      </c>
      <c r="B42" s="326" t="n">
        <v>4245</v>
      </c>
      <c r="C42" s="326" t="n">
        <v>542</v>
      </c>
      <c r="D42" s="326" t="n">
        <v>474</v>
      </c>
      <c r="E42" s="326" t="n">
        <v>9</v>
      </c>
      <c r="F42" s="326" t="n">
        <v>137</v>
      </c>
      <c r="G42" s="326" t="n">
        <v>19</v>
      </c>
      <c r="H42" s="326" t="n">
        <v>223</v>
      </c>
      <c r="I42" s="326" t="n">
        <v>269</v>
      </c>
      <c r="J42" s="326" t="n">
        <v>35</v>
      </c>
      <c r="K42" s="326" t="n">
        <v>471</v>
      </c>
      <c r="L42" s="326" t="n">
        <v>1135</v>
      </c>
      <c r="M42" s="326" t="n">
        <v>123</v>
      </c>
      <c r="N42" s="326" t="n">
        <v>41</v>
      </c>
      <c r="O42" s="326" t="n">
        <v>95</v>
      </c>
      <c r="P42" s="326" t="n">
        <v>88</v>
      </c>
      <c r="Q42" s="326" t="n">
        <v>125</v>
      </c>
      <c r="R42" s="326" t="n">
        <v>49</v>
      </c>
      <c r="S42" s="326" t="n">
        <v>345</v>
      </c>
      <c r="T42" s="326" t="n">
        <v>65</v>
      </c>
      <c r="U42" s="372" t="s">
        <v>1297</v>
      </c>
    </row>
    <row r="43" customFormat="false" ht="15" hidden="false" customHeight="true" outlineLevel="0" collapsed="false">
      <c r="A43" s="215" t="s">
        <v>1298</v>
      </c>
      <c r="B43" s="326" t="n">
        <v>65174</v>
      </c>
      <c r="C43" s="326" t="n">
        <v>10473</v>
      </c>
      <c r="D43" s="326" t="n">
        <v>10452</v>
      </c>
      <c r="E43" s="326" t="n">
        <v>834</v>
      </c>
      <c r="F43" s="326" t="n">
        <v>703</v>
      </c>
      <c r="G43" s="326" t="n">
        <v>825</v>
      </c>
      <c r="H43" s="326" t="n">
        <v>2033</v>
      </c>
      <c r="I43" s="326" t="n">
        <v>3369</v>
      </c>
      <c r="J43" s="326" t="n">
        <v>166</v>
      </c>
      <c r="K43" s="326" t="n">
        <v>4996</v>
      </c>
      <c r="L43" s="326" t="n">
        <v>11672</v>
      </c>
      <c r="M43" s="326" t="n">
        <v>2726</v>
      </c>
      <c r="N43" s="326" t="n">
        <v>1006</v>
      </c>
      <c r="O43" s="326" t="n">
        <v>1696</v>
      </c>
      <c r="P43" s="326" t="n">
        <v>559</v>
      </c>
      <c r="Q43" s="326" t="n">
        <v>1004</v>
      </c>
      <c r="R43" s="326" t="n">
        <v>680</v>
      </c>
      <c r="S43" s="326" t="n">
        <v>11343</v>
      </c>
      <c r="T43" s="326" t="n">
        <v>637</v>
      </c>
      <c r="U43" s="372" t="s">
        <v>1298</v>
      </c>
    </row>
    <row r="44" customFormat="false" ht="15" hidden="false" customHeight="true" outlineLevel="0" collapsed="false">
      <c r="A44" s="215" t="s">
        <v>1299</v>
      </c>
      <c r="B44" s="326" t="n">
        <v>10151</v>
      </c>
      <c r="C44" s="326" t="n">
        <v>804</v>
      </c>
      <c r="D44" s="326" t="n">
        <v>872</v>
      </c>
      <c r="E44" s="326" t="n">
        <v>52</v>
      </c>
      <c r="F44" s="326" t="n">
        <v>248</v>
      </c>
      <c r="G44" s="326" t="n">
        <v>163</v>
      </c>
      <c r="H44" s="326" t="n">
        <v>168</v>
      </c>
      <c r="I44" s="326" t="n">
        <v>655</v>
      </c>
      <c r="J44" s="326" t="n">
        <v>32</v>
      </c>
      <c r="K44" s="326" t="n">
        <v>858</v>
      </c>
      <c r="L44" s="326" t="n">
        <v>3514</v>
      </c>
      <c r="M44" s="326" t="n">
        <v>908</v>
      </c>
      <c r="N44" s="326" t="n">
        <v>130</v>
      </c>
      <c r="O44" s="326" t="n">
        <v>230</v>
      </c>
      <c r="P44" s="326" t="n">
        <v>291</v>
      </c>
      <c r="Q44" s="326" t="n">
        <v>144</v>
      </c>
      <c r="R44" s="326" t="n">
        <v>55</v>
      </c>
      <c r="S44" s="326" t="n">
        <v>966</v>
      </c>
      <c r="T44" s="326" t="n">
        <v>62</v>
      </c>
      <c r="U44" s="372" t="s">
        <v>1299</v>
      </c>
    </row>
    <row r="45" customFormat="false" ht="15" hidden="false" customHeight="true" outlineLevel="0" collapsed="false">
      <c r="A45" s="215" t="s">
        <v>1300</v>
      </c>
      <c r="B45" s="326" t="n">
        <v>55024</v>
      </c>
      <c r="C45" s="326" t="n">
        <v>9668</v>
      </c>
      <c r="D45" s="326" t="n">
        <v>9580</v>
      </c>
      <c r="E45" s="326" t="n">
        <v>782</v>
      </c>
      <c r="F45" s="326" t="n">
        <v>455</v>
      </c>
      <c r="G45" s="326" t="n">
        <v>662</v>
      </c>
      <c r="H45" s="326" t="n">
        <v>1865</v>
      </c>
      <c r="I45" s="326" t="n">
        <v>2714</v>
      </c>
      <c r="J45" s="326" t="n">
        <v>135</v>
      </c>
      <c r="K45" s="326" t="n">
        <v>4138</v>
      </c>
      <c r="L45" s="326" t="n">
        <v>8159</v>
      </c>
      <c r="M45" s="326" t="n">
        <v>1818</v>
      </c>
      <c r="N45" s="326" t="n">
        <v>876</v>
      </c>
      <c r="O45" s="326" t="n">
        <v>1466</v>
      </c>
      <c r="P45" s="326" t="n">
        <v>268</v>
      </c>
      <c r="Q45" s="326" t="n">
        <v>860</v>
      </c>
      <c r="R45" s="326" t="n">
        <v>626</v>
      </c>
      <c r="S45" s="326" t="n">
        <v>10377</v>
      </c>
      <c r="T45" s="326" t="n">
        <v>575</v>
      </c>
      <c r="U45" s="372" t="s">
        <v>1300</v>
      </c>
    </row>
    <row r="46" customFormat="false" ht="15" hidden="false" customHeight="true" outlineLevel="0" collapsed="false">
      <c r="A46" s="303" t="s">
        <v>1301</v>
      </c>
      <c r="B46" s="324"/>
      <c r="C46" s="324"/>
      <c r="D46" s="324"/>
      <c r="E46" s="324"/>
      <c r="F46" s="324"/>
      <c r="G46" s="324"/>
      <c r="H46" s="324"/>
      <c r="I46" s="324"/>
      <c r="J46" s="324"/>
      <c r="K46" s="324"/>
      <c r="L46" s="324"/>
      <c r="M46" s="324"/>
      <c r="N46" s="324"/>
      <c r="O46" s="324"/>
      <c r="P46" s="324"/>
      <c r="Q46" s="324"/>
      <c r="R46" s="324"/>
      <c r="S46" s="324"/>
      <c r="T46" s="324"/>
      <c r="U46" s="372" t="s">
        <v>1301</v>
      </c>
    </row>
    <row r="47" customFormat="false" ht="15" hidden="false" customHeight="true" outlineLevel="0" collapsed="false">
      <c r="A47" s="215" t="s">
        <v>1302</v>
      </c>
      <c r="B47" s="326" t="n">
        <v>169</v>
      </c>
      <c r="C47" s="380" t="s">
        <v>100</v>
      </c>
      <c r="D47" s="380" t="s">
        <v>100</v>
      </c>
      <c r="E47" s="380" t="s">
        <v>100</v>
      </c>
      <c r="F47" s="380" t="s">
        <v>100</v>
      </c>
      <c r="G47" s="380" t="s">
        <v>100</v>
      </c>
      <c r="H47" s="380" t="s">
        <v>100</v>
      </c>
      <c r="I47" s="380" t="s">
        <v>100</v>
      </c>
      <c r="J47" s="380" t="s">
        <v>100</v>
      </c>
      <c r="K47" s="380" t="s">
        <v>100</v>
      </c>
      <c r="L47" s="380" t="s">
        <v>100</v>
      </c>
      <c r="M47" s="380" t="s">
        <v>100</v>
      </c>
      <c r="N47" s="380" t="s">
        <v>100</v>
      </c>
      <c r="O47" s="380" t="s">
        <v>100</v>
      </c>
      <c r="P47" s="380" t="s">
        <v>100</v>
      </c>
      <c r="Q47" s="380" t="s">
        <v>100</v>
      </c>
      <c r="R47" s="380" t="s">
        <v>100</v>
      </c>
      <c r="S47" s="326" t="n">
        <v>169</v>
      </c>
      <c r="T47" s="326" t="s">
        <v>100</v>
      </c>
      <c r="U47" s="372" t="s">
        <v>1302</v>
      </c>
    </row>
    <row r="48" customFormat="false" ht="15" hidden="false" customHeight="true" outlineLevel="0" collapsed="false">
      <c r="A48" s="215" t="s">
        <v>1303</v>
      </c>
      <c r="B48" s="324" t="n">
        <v>58</v>
      </c>
      <c r="C48" s="380" t="s">
        <v>100</v>
      </c>
      <c r="D48" s="380" t="s">
        <v>100</v>
      </c>
      <c r="E48" s="380" t="s">
        <v>100</v>
      </c>
      <c r="F48" s="380" t="s">
        <v>100</v>
      </c>
      <c r="G48" s="380" t="s">
        <v>100</v>
      </c>
      <c r="H48" s="380" t="s">
        <v>100</v>
      </c>
      <c r="I48" s="380" t="s">
        <v>100</v>
      </c>
      <c r="J48" s="380" t="s">
        <v>100</v>
      </c>
      <c r="K48" s="380" t="s">
        <v>100</v>
      </c>
      <c r="L48" s="380" t="s">
        <v>100</v>
      </c>
      <c r="M48" s="380" t="s">
        <v>100</v>
      </c>
      <c r="N48" s="380" t="s">
        <v>100</v>
      </c>
      <c r="O48" s="380" t="s">
        <v>100</v>
      </c>
      <c r="P48" s="380" t="s">
        <v>100</v>
      </c>
      <c r="Q48" s="380" t="s">
        <v>100</v>
      </c>
      <c r="R48" s="380" t="s">
        <v>100</v>
      </c>
      <c r="S48" s="380" t="s">
        <v>100</v>
      </c>
      <c r="T48" s="326" t="n">
        <v>58</v>
      </c>
      <c r="U48" s="372" t="s">
        <v>1303</v>
      </c>
    </row>
    <row r="49" customFormat="false" ht="15" hidden="false" customHeight="true" outlineLevel="0" collapsed="false">
      <c r="A49" s="377" t="s">
        <v>1304</v>
      </c>
      <c r="B49" s="324"/>
      <c r="C49" s="326"/>
      <c r="D49" s="326"/>
      <c r="E49" s="326"/>
      <c r="F49" s="326"/>
      <c r="G49" s="326"/>
      <c r="H49" s="326"/>
      <c r="I49" s="326"/>
      <c r="J49" s="326"/>
      <c r="K49" s="326"/>
      <c r="L49" s="326"/>
      <c r="M49" s="326"/>
      <c r="N49" s="326"/>
      <c r="O49" s="326"/>
      <c r="P49" s="326"/>
      <c r="Q49" s="326"/>
      <c r="R49" s="326"/>
      <c r="S49" s="326"/>
      <c r="T49" s="326"/>
      <c r="U49" s="381" t="s">
        <v>1305</v>
      </c>
    </row>
    <row r="50" customFormat="false" ht="15" hidden="false" customHeight="true" outlineLevel="0" collapsed="false">
      <c r="A50" s="215" t="s">
        <v>1306</v>
      </c>
      <c r="B50" s="324" t="n">
        <v>3719</v>
      </c>
      <c r="C50" s="324" t="n">
        <v>508</v>
      </c>
      <c r="D50" s="324" t="n">
        <v>544</v>
      </c>
      <c r="E50" s="324" t="n">
        <v>37</v>
      </c>
      <c r="F50" s="324" t="n">
        <v>51</v>
      </c>
      <c r="G50" s="324" t="n">
        <v>43</v>
      </c>
      <c r="H50" s="324" t="n">
        <v>124</v>
      </c>
      <c r="I50" s="324" t="n">
        <v>180</v>
      </c>
      <c r="J50" s="324" t="n">
        <v>14</v>
      </c>
      <c r="K50" s="324" t="n">
        <v>328</v>
      </c>
      <c r="L50" s="324" t="n">
        <v>689</v>
      </c>
      <c r="M50" s="324" t="n">
        <v>155</v>
      </c>
      <c r="N50" s="324" t="n">
        <v>69</v>
      </c>
      <c r="O50" s="324" t="n">
        <v>87</v>
      </c>
      <c r="P50" s="324" t="n">
        <v>41</v>
      </c>
      <c r="Q50" s="324" t="n">
        <v>63</v>
      </c>
      <c r="R50" s="324" t="n">
        <v>41</v>
      </c>
      <c r="S50" s="324" t="n">
        <v>675</v>
      </c>
      <c r="T50" s="324" t="n">
        <v>70</v>
      </c>
      <c r="U50" s="381" t="s">
        <v>1307</v>
      </c>
    </row>
    <row r="51" customFormat="false" ht="15" hidden="false" customHeight="true" outlineLevel="0" collapsed="false">
      <c r="A51" s="196"/>
      <c r="B51" s="324"/>
      <c r="C51" s="324"/>
      <c r="D51" s="324"/>
      <c r="E51" s="324"/>
      <c r="F51" s="324"/>
      <c r="G51" s="324"/>
      <c r="H51" s="324"/>
      <c r="I51" s="324"/>
      <c r="J51" s="324"/>
      <c r="K51" s="324"/>
      <c r="L51" s="324"/>
      <c r="M51" s="324"/>
      <c r="N51" s="324"/>
      <c r="O51" s="324"/>
      <c r="P51" s="324"/>
      <c r="Q51" s="324"/>
      <c r="R51" s="324"/>
      <c r="S51" s="324"/>
      <c r="T51" s="324"/>
      <c r="U51" s="393"/>
    </row>
    <row r="52" s="17" customFormat="true" ht="15" hidden="false" customHeight="true" outlineLevel="0" collapsed="false">
      <c r="A52" s="323" t="s">
        <v>1318</v>
      </c>
      <c r="B52" s="323"/>
      <c r="C52" s="323"/>
      <c r="D52" s="323"/>
      <c r="E52" s="323"/>
      <c r="F52" s="323"/>
      <c r="G52" s="323"/>
      <c r="H52" s="323"/>
      <c r="I52" s="323"/>
      <c r="J52" s="323"/>
      <c r="K52" s="323" t="s">
        <v>1318</v>
      </c>
      <c r="L52" s="323"/>
      <c r="M52" s="323"/>
      <c r="N52" s="323"/>
      <c r="O52" s="323"/>
      <c r="P52" s="323"/>
      <c r="Q52" s="323"/>
      <c r="R52" s="323"/>
      <c r="S52" s="323"/>
      <c r="T52" s="323"/>
      <c r="U52" s="323"/>
    </row>
    <row r="53" customFormat="false" ht="15" hidden="false" customHeight="true" outlineLevel="0" collapsed="false">
      <c r="A53" s="196"/>
      <c r="U53" s="376"/>
    </row>
    <row r="54" customFormat="false" ht="15" hidden="false" customHeight="true" outlineLevel="0" collapsed="false">
      <c r="A54" s="215" t="s">
        <v>1316</v>
      </c>
      <c r="B54" s="382" t="n">
        <v>100</v>
      </c>
      <c r="C54" s="170" t="n">
        <v>16.5</v>
      </c>
      <c r="D54" s="170" t="n">
        <v>15.4</v>
      </c>
      <c r="E54" s="170" t="n">
        <v>1.4</v>
      </c>
      <c r="F54" s="170" t="n">
        <v>0.7</v>
      </c>
      <c r="G54" s="170" t="n">
        <v>1.6</v>
      </c>
      <c r="H54" s="170" t="n">
        <v>3.7</v>
      </c>
      <c r="I54" s="170" t="n">
        <v>5.2</v>
      </c>
      <c r="J54" s="170" t="n">
        <v>0.5</v>
      </c>
      <c r="K54" s="170" t="n">
        <v>7.6</v>
      </c>
      <c r="L54" s="170" t="n">
        <v>18.5</v>
      </c>
      <c r="M54" s="170" t="n">
        <v>4</v>
      </c>
      <c r="N54" s="170" t="n">
        <v>1.5</v>
      </c>
      <c r="O54" s="170" t="n">
        <v>2.1</v>
      </c>
      <c r="P54" s="170" t="n">
        <v>0.7</v>
      </c>
      <c r="Q54" s="170" t="n">
        <v>1.7</v>
      </c>
      <c r="R54" s="170" t="n">
        <v>0.8</v>
      </c>
      <c r="S54" s="170" t="n">
        <v>14.8</v>
      </c>
      <c r="T54" s="170" t="n">
        <v>3.2</v>
      </c>
      <c r="U54" s="390" t="s">
        <v>1316</v>
      </c>
    </row>
    <row r="55" customFormat="false" ht="15" hidden="false" customHeight="true" outlineLevel="0" collapsed="false">
      <c r="A55" s="215" t="s">
        <v>456</v>
      </c>
      <c r="B55" s="382" t="n">
        <v>100</v>
      </c>
      <c r="C55" s="170" t="n">
        <v>15.9</v>
      </c>
      <c r="D55" s="170" t="n">
        <v>15.7</v>
      </c>
      <c r="E55" s="170" t="n">
        <v>1.4</v>
      </c>
      <c r="F55" s="170" t="n">
        <v>0.7</v>
      </c>
      <c r="G55" s="170" t="n">
        <v>1.6</v>
      </c>
      <c r="H55" s="170" t="n">
        <v>3.4</v>
      </c>
      <c r="I55" s="170" t="n">
        <v>5</v>
      </c>
      <c r="J55" s="170" t="n">
        <v>0.3</v>
      </c>
      <c r="K55" s="170" t="n">
        <v>7.5</v>
      </c>
      <c r="L55" s="170" t="n">
        <v>18.4</v>
      </c>
      <c r="M55" s="170" t="n">
        <v>4.1</v>
      </c>
      <c r="N55" s="170" t="n">
        <v>1.4</v>
      </c>
      <c r="O55" s="170" t="n">
        <v>2.1</v>
      </c>
      <c r="P55" s="170" t="n">
        <v>0.7</v>
      </c>
      <c r="Q55" s="170" t="n">
        <v>1.8</v>
      </c>
      <c r="R55" s="170" t="n">
        <v>0.8</v>
      </c>
      <c r="S55" s="170" t="n">
        <v>16.3</v>
      </c>
      <c r="T55" s="170" t="n">
        <v>2.8</v>
      </c>
      <c r="U55" s="390" t="s">
        <v>456</v>
      </c>
    </row>
    <row r="56" customFormat="false" ht="15" hidden="false" customHeight="true" outlineLevel="0" collapsed="false">
      <c r="A56" s="215" t="s">
        <v>458</v>
      </c>
      <c r="B56" s="382" t="n">
        <v>100</v>
      </c>
      <c r="C56" s="170" t="n">
        <v>16.2</v>
      </c>
      <c r="D56" s="170" t="n">
        <v>16.1</v>
      </c>
      <c r="E56" s="170" t="n">
        <v>1.4</v>
      </c>
      <c r="F56" s="170" t="n">
        <v>0.8</v>
      </c>
      <c r="G56" s="170" t="n">
        <v>1.6</v>
      </c>
      <c r="H56" s="170" t="n">
        <v>3</v>
      </c>
      <c r="I56" s="170" t="n">
        <v>5.2</v>
      </c>
      <c r="J56" s="170" t="n">
        <v>0.4</v>
      </c>
      <c r="K56" s="170" t="n">
        <v>7.7</v>
      </c>
      <c r="L56" s="170" t="n">
        <v>18.2</v>
      </c>
      <c r="M56" s="170" t="n">
        <v>4.3</v>
      </c>
      <c r="N56" s="170" t="n">
        <v>1.4</v>
      </c>
      <c r="O56" s="170" t="n">
        <v>2.3</v>
      </c>
      <c r="P56" s="170" t="n">
        <v>0.8</v>
      </c>
      <c r="Q56" s="170" t="n">
        <v>1.8</v>
      </c>
      <c r="R56" s="170" t="n">
        <v>1</v>
      </c>
      <c r="S56" s="170" t="n">
        <v>15.8</v>
      </c>
      <c r="T56" s="170" t="n">
        <v>2.2</v>
      </c>
      <c r="U56" s="390" t="s">
        <v>458</v>
      </c>
    </row>
    <row r="57" customFormat="false" ht="15" hidden="false" customHeight="true" outlineLevel="0" collapsed="false">
      <c r="A57" s="215" t="s">
        <v>459</v>
      </c>
      <c r="B57" s="382" t="n">
        <v>100</v>
      </c>
      <c r="C57" s="170" t="n">
        <v>15.5</v>
      </c>
      <c r="D57" s="170" t="n">
        <v>16.1</v>
      </c>
      <c r="E57" s="170" t="n">
        <v>1.4</v>
      </c>
      <c r="F57" s="170" t="n">
        <v>0.7</v>
      </c>
      <c r="G57" s="170" t="n">
        <v>1.6</v>
      </c>
      <c r="H57" s="170" t="n">
        <v>2.8</v>
      </c>
      <c r="I57" s="170" t="n">
        <v>5.1</v>
      </c>
      <c r="J57" s="170" t="n">
        <v>0.4</v>
      </c>
      <c r="K57" s="170" t="n">
        <v>7.7</v>
      </c>
      <c r="L57" s="170" t="n">
        <v>18.3</v>
      </c>
      <c r="M57" s="170" t="n">
        <v>4.3</v>
      </c>
      <c r="N57" s="170" t="n">
        <v>1.4</v>
      </c>
      <c r="O57" s="170" t="n">
        <v>2.2</v>
      </c>
      <c r="P57" s="170" t="n">
        <v>0.8</v>
      </c>
      <c r="Q57" s="170" t="n">
        <v>2</v>
      </c>
      <c r="R57" s="170" t="n">
        <v>1</v>
      </c>
      <c r="S57" s="170" t="n">
        <v>16.8</v>
      </c>
      <c r="T57" s="170" t="n">
        <v>1.7</v>
      </c>
      <c r="U57" s="390" t="s">
        <v>459</v>
      </c>
    </row>
    <row r="58" customFormat="false" ht="15" hidden="false" customHeight="true" outlineLevel="0" collapsed="false">
      <c r="A58" s="215" t="s">
        <v>460</v>
      </c>
      <c r="B58" s="382" t="n">
        <v>100</v>
      </c>
      <c r="C58" s="170" t="n">
        <v>15.7</v>
      </c>
      <c r="D58" s="170" t="n">
        <v>16.1</v>
      </c>
      <c r="E58" s="170" t="n">
        <v>1.3</v>
      </c>
      <c r="F58" s="170" t="n">
        <v>0.8</v>
      </c>
      <c r="G58" s="170" t="n">
        <v>1.6</v>
      </c>
      <c r="H58" s="170" t="n">
        <v>2.8</v>
      </c>
      <c r="I58" s="170" t="n">
        <v>5</v>
      </c>
      <c r="J58" s="170" t="n">
        <v>0.4</v>
      </c>
      <c r="K58" s="170" t="n">
        <v>7.7</v>
      </c>
      <c r="L58" s="170" t="n">
        <v>18.4</v>
      </c>
      <c r="M58" s="170" t="n">
        <v>4.3</v>
      </c>
      <c r="N58" s="170" t="n">
        <v>1.5</v>
      </c>
      <c r="O58" s="170" t="n">
        <v>2.3</v>
      </c>
      <c r="P58" s="170" t="n">
        <v>1</v>
      </c>
      <c r="Q58" s="170" t="n">
        <v>2.1</v>
      </c>
      <c r="R58" s="170" t="n">
        <v>1</v>
      </c>
      <c r="S58" s="170" t="n">
        <v>16.6</v>
      </c>
      <c r="T58" s="170" t="n">
        <v>1.5</v>
      </c>
      <c r="U58" s="390" t="s">
        <v>460</v>
      </c>
    </row>
    <row r="59" customFormat="false" ht="15" hidden="false" customHeight="true" outlineLevel="0" collapsed="false">
      <c r="A59" s="215" t="s">
        <v>461</v>
      </c>
      <c r="B59" s="382" t="n">
        <v>100</v>
      </c>
      <c r="C59" s="170" t="n">
        <v>15.8</v>
      </c>
      <c r="D59" s="170" t="n">
        <v>15.8</v>
      </c>
      <c r="E59" s="170" t="n">
        <v>1.3</v>
      </c>
      <c r="F59" s="170" t="n">
        <v>1</v>
      </c>
      <c r="G59" s="170" t="n">
        <v>1.4</v>
      </c>
      <c r="H59" s="170" t="n">
        <v>3.1</v>
      </c>
      <c r="I59" s="170" t="n">
        <v>5</v>
      </c>
      <c r="J59" s="170" t="n">
        <v>0.4</v>
      </c>
      <c r="K59" s="170" t="n">
        <v>7.5</v>
      </c>
      <c r="L59" s="170" t="n">
        <v>17.9</v>
      </c>
      <c r="M59" s="170" t="n">
        <v>4.1</v>
      </c>
      <c r="N59" s="170" t="n">
        <v>1.4</v>
      </c>
      <c r="O59" s="170" t="n">
        <v>2.2</v>
      </c>
      <c r="P59" s="170" t="n">
        <v>1.1</v>
      </c>
      <c r="Q59" s="170" t="n">
        <v>1.9</v>
      </c>
      <c r="R59" s="170" t="n">
        <v>1</v>
      </c>
      <c r="S59" s="170" t="n">
        <v>17.8</v>
      </c>
      <c r="T59" s="170" t="n">
        <v>1.3</v>
      </c>
      <c r="U59" s="390" t="s">
        <v>461</v>
      </c>
    </row>
    <row r="60" customFormat="false" ht="15" hidden="false" customHeight="true" outlineLevel="0" collapsed="false">
      <c r="A60" s="303"/>
      <c r="B60" s="382"/>
      <c r="D60" s="383"/>
      <c r="T60" s="196"/>
      <c r="U60" s="372"/>
    </row>
    <row r="61" customFormat="false" ht="15" hidden="false" customHeight="true" outlineLevel="0" collapsed="false">
      <c r="A61" s="325" t="n">
        <v>2006</v>
      </c>
      <c r="B61" s="382"/>
      <c r="U61" s="390" t="n">
        <v>2006</v>
      </c>
    </row>
    <row r="62" customFormat="false" ht="15" hidden="false" customHeight="true" outlineLevel="0" collapsed="false">
      <c r="A62" s="215" t="s">
        <v>503</v>
      </c>
      <c r="B62" s="382" t="n">
        <v>100</v>
      </c>
      <c r="C62" s="170" t="n">
        <v>15.9</v>
      </c>
      <c r="D62" s="170" t="n">
        <v>15.7</v>
      </c>
      <c r="E62" s="170" t="n">
        <v>1.3</v>
      </c>
      <c r="F62" s="170" t="n">
        <v>0.8</v>
      </c>
      <c r="G62" s="170" t="n">
        <v>1.2</v>
      </c>
      <c r="H62" s="170" t="n">
        <v>3.6</v>
      </c>
      <c r="I62" s="170" t="n">
        <v>4.8</v>
      </c>
      <c r="J62" s="170" t="n">
        <v>0.4</v>
      </c>
      <c r="K62" s="170" t="n">
        <v>7.3</v>
      </c>
      <c r="L62" s="170" t="n">
        <v>18.2</v>
      </c>
      <c r="M62" s="170" t="n">
        <v>4.2</v>
      </c>
      <c r="N62" s="170" t="n">
        <v>1.5</v>
      </c>
      <c r="O62" s="170" t="n">
        <v>2.3</v>
      </c>
      <c r="P62" s="170" t="n">
        <v>1</v>
      </c>
      <c r="Q62" s="170" t="n">
        <v>2.3</v>
      </c>
      <c r="R62" s="170" t="n">
        <v>1</v>
      </c>
      <c r="S62" s="170" t="n">
        <v>15.9</v>
      </c>
      <c r="T62" s="170" t="n">
        <v>2.5</v>
      </c>
      <c r="U62" s="372" t="s">
        <v>503</v>
      </c>
    </row>
    <row r="63" customFormat="false" ht="15" hidden="false" customHeight="true" outlineLevel="0" collapsed="false">
      <c r="A63" s="215" t="s">
        <v>475</v>
      </c>
      <c r="B63" s="382" t="n">
        <v>100</v>
      </c>
      <c r="C63" s="170" t="n">
        <v>15.7</v>
      </c>
      <c r="D63" s="170" t="n">
        <v>16</v>
      </c>
      <c r="E63" s="170" t="n">
        <v>1.4</v>
      </c>
      <c r="F63" s="170" t="n">
        <v>0.8</v>
      </c>
      <c r="G63" s="170" t="n">
        <v>1.5</v>
      </c>
      <c r="H63" s="170" t="n">
        <v>3.2</v>
      </c>
      <c r="I63" s="170" t="n">
        <v>5</v>
      </c>
      <c r="J63" s="170" t="n">
        <v>0.3</v>
      </c>
      <c r="K63" s="170" t="n">
        <v>7.6</v>
      </c>
      <c r="L63" s="170" t="n">
        <v>18</v>
      </c>
      <c r="M63" s="170" t="n">
        <v>3.9</v>
      </c>
      <c r="N63" s="170" t="n">
        <v>1.5</v>
      </c>
      <c r="O63" s="170" t="n">
        <v>1.9</v>
      </c>
      <c r="P63" s="170" t="n">
        <v>1.2</v>
      </c>
      <c r="Q63" s="170" t="n">
        <v>2.2</v>
      </c>
      <c r="R63" s="170" t="n">
        <v>1</v>
      </c>
      <c r="S63" s="170" t="n">
        <v>17.5</v>
      </c>
      <c r="T63" s="170" t="n">
        <v>1.5</v>
      </c>
      <c r="U63" s="372" t="s">
        <v>475</v>
      </c>
    </row>
    <row r="64" customFormat="false" ht="15" hidden="false" customHeight="true" outlineLevel="0" collapsed="false">
      <c r="A64" s="215" t="s">
        <v>476</v>
      </c>
      <c r="B64" s="382" t="n">
        <v>100</v>
      </c>
      <c r="C64" s="170" t="n">
        <v>16.3</v>
      </c>
      <c r="D64" s="170" t="n">
        <v>16.2</v>
      </c>
      <c r="E64" s="170" t="n">
        <v>1.2</v>
      </c>
      <c r="F64" s="170" t="n">
        <v>0.9</v>
      </c>
      <c r="G64" s="170" t="n">
        <v>1.4</v>
      </c>
      <c r="H64" s="170" t="n">
        <v>3.4</v>
      </c>
      <c r="I64" s="170" t="n">
        <v>4.8</v>
      </c>
      <c r="J64" s="170" t="n">
        <v>0.4</v>
      </c>
      <c r="K64" s="170" t="n">
        <v>8.3</v>
      </c>
      <c r="L64" s="170" t="n">
        <v>17.2</v>
      </c>
      <c r="M64" s="170" t="n">
        <v>4.2</v>
      </c>
      <c r="N64" s="170" t="n">
        <v>1.6</v>
      </c>
      <c r="O64" s="170" t="n">
        <v>2.2</v>
      </c>
      <c r="P64" s="170" t="n">
        <v>0.9</v>
      </c>
      <c r="Q64" s="170" t="n">
        <v>1.6</v>
      </c>
      <c r="R64" s="170" t="n">
        <v>0.9</v>
      </c>
      <c r="S64" s="170" t="n">
        <v>17.6</v>
      </c>
      <c r="T64" s="170" t="n">
        <v>1</v>
      </c>
      <c r="U64" s="372" t="s">
        <v>476</v>
      </c>
    </row>
    <row r="65" customFormat="false" ht="15" hidden="false" customHeight="true" outlineLevel="0" collapsed="false">
      <c r="A65" s="215" t="s">
        <v>477</v>
      </c>
      <c r="B65" s="382" t="n">
        <v>100</v>
      </c>
      <c r="C65" s="170" t="n">
        <v>16.1</v>
      </c>
      <c r="D65" s="170" t="n">
        <v>15.4</v>
      </c>
      <c r="E65" s="170" t="n">
        <v>1.3</v>
      </c>
      <c r="F65" s="170" t="n">
        <v>0.8</v>
      </c>
      <c r="G65" s="170" t="n">
        <v>1.1</v>
      </c>
      <c r="H65" s="170" t="n">
        <v>3.4</v>
      </c>
      <c r="I65" s="170" t="n">
        <v>5</v>
      </c>
      <c r="J65" s="170" t="n">
        <v>0.4</v>
      </c>
      <c r="K65" s="170" t="n">
        <v>7.3</v>
      </c>
      <c r="L65" s="170" t="n">
        <v>17.8</v>
      </c>
      <c r="M65" s="170" t="n">
        <v>4</v>
      </c>
      <c r="N65" s="170" t="n">
        <v>1.5</v>
      </c>
      <c r="O65" s="170" t="n">
        <v>2.3</v>
      </c>
      <c r="P65" s="170" t="n">
        <v>1.1</v>
      </c>
      <c r="Q65" s="170" t="n">
        <v>2.2</v>
      </c>
      <c r="R65" s="170" t="n">
        <v>1</v>
      </c>
      <c r="S65" s="170" t="n">
        <v>18.3</v>
      </c>
      <c r="T65" s="170" t="n">
        <v>1</v>
      </c>
      <c r="U65" s="372" t="s">
        <v>477</v>
      </c>
    </row>
    <row r="66" customFormat="false" ht="15" hidden="false" customHeight="true" outlineLevel="0" collapsed="false">
      <c r="A66" s="215" t="s">
        <v>478</v>
      </c>
      <c r="B66" s="382" t="n">
        <v>100</v>
      </c>
      <c r="C66" s="170" t="n">
        <v>15.9</v>
      </c>
      <c r="D66" s="170" t="n">
        <v>16.3</v>
      </c>
      <c r="E66" s="170" t="n">
        <v>1.3</v>
      </c>
      <c r="F66" s="170" t="n">
        <v>1</v>
      </c>
      <c r="G66" s="170" t="n">
        <v>1.4</v>
      </c>
      <c r="H66" s="170" t="n">
        <v>3.1</v>
      </c>
      <c r="I66" s="170" t="n">
        <v>5</v>
      </c>
      <c r="J66" s="170" t="n">
        <v>0.4</v>
      </c>
      <c r="K66" s="170" t="n">
        <v>7.7</v>
      </c>
      <c r="L66" s="170" t="n">
        <v>18.3</v>
      </c>
      <c r="M66" s="170" t="n">
        <v>4</v>
      </c>
      <c r="N66" s="170" t="n">
        <v>1.4</v>
      </c>
      <c r="O66" s="170" t="n">
        <v>2.2</v>
      </c>
      <c r="P66" s="170" t="n">
        <v>1.1</v>
      </c>
      <c r="Q66" s="170" t="n">
        <v>1.7</v>
      </c>
      <c r="R66" s="170" t="n">
        <v>1</v>
      </c>
      <c r="S66" s="170" t="n">
        <v>17</v>
      </c>
      <c r="T66" s="170" t="n">
        <v>1.1</v>
      </c>
      <c r="U66" s="372" t="s">
        <v>478</v>
      </c>
    </row>
    <row r="67" customFormat="false" ht="15" hidden="false" customHeight="true" outlineLevel="0" collapsed="false">
      <c r="A67" s="215" t="s">
        <v>479</v>
      </c>
      <c r="B67" s="382" t="n">
        <v>100</v>
      </c>
      <c r="C67" s="170" t="n">
        <v>15.9</v>
      </c>
      <c r="D67" s="170" t="n">
        <v>15.6</v>
      </c>
      <c r="E67" s="170" t="n">
        <v>1.2</v>
      </c>
      <c r="F67" s="170" t="n">
        <v>1.1</v>
      </c>
      <c r="G67" s="170" t="n">
        <v>1.6</v>
      </c>
      <c r="H67" s="170" t="n">
        <v>3.1</v>
      </c>
      <c r="I67" s="170" t="n">
        <v>4.9</v>
      </c>
      <c r="J67" s="170" t="n">
        <v>0.5</v>
      </c>
      <c r="K67" s="170" t="n">
        <v>7.8</v>
      </c>
      <c r="L67" s="170" t="n">
        <v>17.7</v>
      </c>
      <c r="M67" s="170" t="n">
        <v>4.2</v>
      </c>
      <c r="N67" s="170" t="n">
        <v>1.4</v>
      </c>
      <c r="O67" s="170" t="n">
        <v>2.1</v>
      </c>
      <c r="P67" s="170" t="n">
        <v>1.1</v>
      </c>
      <c r="Q67" s="170" t="n">
        <v>2</v>
      </c>
      <c r="R67" s="170" t="n">
        <v>1</v>
      </c>
      <c r="S67" s="170" t="n">
        <v>17.6</v>
      </c>
      <c r="T67" s="170" t="n">
        <v>1.1</v>
      </c>
      <c r="U67" s="372" t="s">
        <v>479</v>
      </c>
    </row>
    <row r="68" customFormat="false" ht="15" hidden="false" customHeight="true" outlineLevel="0" collapsed="false">
      <c r="A68" s="215" t="s">
        <v>480</v>
      </c>
      <c r="B68" s="382" t="n">
        <v>100</v>
      </c>
      <c r="C68" s="170" t="n">
        <v>16.4</v>
      </c>
      <c r="D68" s="170" t="n">
        <v>16</v>
      </c>
      <c r="E68" s="170" t="n">
        <v>1.1</v>
      </c>
      <c r="F68" s="170" t="n">
        <v>1.1</v>
      </c>
      <c r="G68" s="170" t="n">
        <v>1.5</v>
      </c>
      <c r="H68" s="170" t="n">
        <v>2.9</v>
      </c>
      <c r="I68" s="170" t="n">
        <v>5.2</v>
      </c>
      <c r="J68" s="170" t="n">
        <v>0.4</v>
      </c>
      <c r="K68" s="170" t="n">
        <v>7.4</v>
      </c>
      <c r="L68" s="170" t="n">
        <v>17.5</v>
      </c>
      <c r="M68" s="170" t="n">
        <v>4.3</v>
      </c>
      <c r="N68" s="170" t="n">
        <v>1.5</v>
      </c>
      <c r="O68" s="170" t="n">
        <v>2.2</v>
      </c>
      <c r="P68" s="170" t="n">
        <v>1.2</v>
      </c>
      <c r="Q68" s="170" t="n">
        <v>1.9</v>
      </c>
      <c r="R68" s="170" t="n">
        <v>0.9</v>
      </c>
      <c r="S68" s="170" t="n">
        <v>17.5</v>
      </c>
      <c r="T68" s="170" t="n">
        <v>0.9</v>
      </c>
      <c r="U68" s="372" t="s">
        <v>480</v>
      </c>
    </row>
    <row r="69" customFormat="false" ht="15" hidden="false" customHeight="true" outlineLevel="0" collapsed="false">
      <c r="A69" s="215" t="s">
        <v>481</v>
      </c>
      <c r="B69" s="382" t="n">
        <v>100</v>
      </c>
      <c r="C69" s="170" t="n">
        <v>15.7</v>
      </c>
      <c r="D69" s="170" t="n">
        <v>15.2</v>
      </c>
      <c r="E69" s="170" t="n">
        <v>1.3</v>
      </c>
      <c r="F69" s="170" t="n">
        <v>1.1</v>
      </c>
      <c r="G69" s="170" t="n">
        <v>1</v>
      </c>
      <c r="H69" s="170" t="n">
        <v>2.6</v>
      </c>
      <c r="I69" s="170" t="n">
        <v>5.2</v>
      </c>
      <c r="J69" s="170" t="n">
        <v>0.5</v>
      </c>
      <c r="K69" s="170" t="n">
        <v>7</v>
      </c>
      <c r="L69" s="170" t="n">
        <v>19</v>
      </c>
      <c r="M69" s="170" t="n">
        <v>4.3</v>
      </c>
      <c r="N69" s="170" t="n">
        <v>1.2</v>
      </c>
      <c r="O69" s="170" t="n">
        <v>2.1</v>
      </c>
      <c r="P69" s="170" t="n">
        <v>1.3</v>
      </c>
      <c r="Q69" s="170" t="n">
        <v>1.7</v>
      </c>
      <c r="R69" s="170" t="n">
        <v>1.1</v>
      </c>
      <c r="S69" s="170" t="n">
        <v>18.6</v>
      </c>
      <c r="T69" s="170" t="n">
        <v>1.1</v>
      </c>
      <c r="U69" s="372" t="s">
        <v>481</v>
      </c>
    </row>
    <row r="70" customFormat="false" ht="15" hidden="false" customHeight="true" outlineLevel="0" collapsed="false">
      <c r="A70" s="215" t="s">
        <v>482</v>
      </c>
      <c r="B70" s="382" t="n">
        <v>100</v>
      </c>
      <c r="C70" s="170" t="n">
        <v>15.2</v>
      </c>
      <c r="D70" s="170" t="n">
        <v>16.2</v>
      </c>
      <c r="E70" s="170" t="n">
        <v>1.3</v>
      </c>
      <c r="F70" s="170" t="n">
        <v>0.9</v>
      </c>
      <c r="G70" s="170" t="n">
        <v>1.4</v>
      </c>
      <c r="H70" s="170" t="n">
        <v>2.8</v>
      </c>
      <c r="I70" s="170" t="n">
        <v>4.9</v>
      </c>
      <c r="J70" s="170" t="n">
        <v>0.5</v>
      </c>
      <c r="K70" s="170" t="n">
        <v>7.3</v>
      </c>
      <c r="L70" s="170" t="n">
        <v>18.1</v>
      </c>
      <c r="M70" s="170" t="n">
        <v>3.9</v>
      </c>
      <c r="N70" s="170" t="n">
        <v>1.4</v>
      </c>
      <c r="O70" s="170" t="n">
        <v>2.3</v>
      </c>
      <c r="P70" s="170" t="n">
        <v>0.9</v>
      </c>
      <c r="Q70" s="170" t="n">
        <v>1.9</v>
      </c>
      <c r="R70" s="170" t="n">
        <v>1.1</v>
      </c>
      <c r="S70" s="170" t="n">
        <v>18.6</v>
      </c>
      <c r="T70" s="170" t="n">
        <v>1.4</v>
      </c>
      <c r="U70" s="372" t="s">
        <v>482</v>
      </c>
    </row>
    <row r="71" customFormat="false" ht="15" hidden="false" customHeight="true" outlineLevel="0" collapsed="false">
      <c r="A71" s="215" t="s">
        <v>483</v>
      </c>
      <c r="B71" s="382" t="n">
        <v>100</v>
      </c>
      <c r="C71" s="170" t="n">
        <v>15.7</v>
      </c>
      <c r="D71" s="170" t="n">
        <v>15.8</v>
      </c>
      <c r="E71" s="170" t="n">
        <v>1.3</v>
      </c>
      <c r="F71" s="170" t="n">
        <v>1.1</v>
      </c>
      <c r="G71" s="170" t="n">
        <v>1.5</v>
      </c>
      <c r="H71" s="170" t="n">
        <v>3.2</v>
      </c>
      <c r="I71" s="170" t="n">
        <v>5.1</v>
      </c>
      <c r="J71" s="170" t="n">
        <v>0.4</v>
      </c>
      <c r="K71" s="170" t="n">
        <v>7.1</v>
      </c>
      <c r="L71" s="170" t="n">
        <v>17.8</v>
      </c>
      <c r="M71" s="170" t="n">
        <v>4</v>
      </c>
      <c r="N71" s="170" t="n">
        <v>1.2</v>
      </c>
      <c r="O71" s="170" t="n">
        <v>2.2</v>
      </c>
      <c r="P71" s="170" t="n">
        <v>1.2</v>
      </c>
      <c r="Q71" s="170" t="n">
        <v>1.7</v>
      </c>
      <c r="R71" s="170" t="n">
        <v>1.1</v>
      </c>
      <c r="S71" s="170" t="n">
        <v>18.4</v>
      </c>
      <c r="T71" s="170" t="n">
        <v>1.2</v>
      </c>
      <c r="U71" s="372" t="s">
        <v>483</v>
      </c>
    </row>
    <row r="72" customFormat="false" ht="15" hidden="false" customHeight="true" outlineLevel="0" collapsed="false">
      <c r="A72" s="215" t="s">
        <v>484</v>
      </c>
      <c r="B72" s="382" t="n">
        <v>100</v>
      </c>
      <c r="C72" s="170" t="n">
        <v>15.9</v>
      </c>
      <c r="D72" s="170" t="n">
        <v>15.1</v>
      </c>
      <c r="E72" s="170" t="n">
        <v>1.2</v>
      </c>
      <c r="F72" s="170" t="n">
        <v>1.1</v>
      </c>
      <c r="G72" s="170" t="n">
        <v>1.3</v>
      </c>
      <c r="H72" s="170" t="n">
        <v>3.2</v>
      </c>
      <c r="I72" s="170" t="n">
        <v>5</v>
      </c>
      <c r="J72" s="170" t="n">
        <v>0.4</v>
      </c>
      <c r="K72" s="170" t="n">
        <v>8</v>
      </c>
      <c r="L72" s="170" t="n">
        <v>17.6</v>
      </c>
      <c r="M72" s="170" t="n">
        <v>3.8</v>
      </c>
      <c r="N72" s="170" t="n">
        <v>1.4</v>
      </c>
      <c r="O72" s="170" t="n">
        <v>2.3</v>
      </c>
      <c r="P72" s="170" t="n">
        <v>1.1</v>
      </c>
      <c r="Q72" s="170" t="n">
        <v>2</v>
      </c>
      <c r="R72" s="170" t="n">
        <v>1.1</v>
      </c>
      <c r="S72" s="170" t="n">
        <v>18.4</v>
      </c>
      <c r="T72" s="170" t="n">
        <v>1.2</v>
      </c>
      <c r="U72" s="372" t="s">
        <v>484</v>
      </c>
    </row>
    <row r="73" customFormat="false" ht="15" hidden="false" customHeight="true" outlineLevel="0" collapsed="false">
      <c r="A73" s="215" t="s">
        <v>485</v>
      </c>
      <c r="B73" s="382" t="n">
        <v>100</v>
      </c>
      <c r="C73" s="170" t="n">
        <v>15.5</v>
      </c>
      <c r="D73" s="170" t="n">
        <v>15.6</v>
      </c>
      <c r="E73" s="170" t="n">
        <v>1.3</v>
      </c>
      <c r="F73" s="170" t="n">
        <v>1.1</v>
      </c>
      <c r="G73" s="170" t="n">
        <v>1.6</v>
      </c>
      <c r="H73" s="170" t="n">
        <v>3.2</v>
      </c>
      <c r="I73" s="170" t="n">
        <v>5</v>
      </c>
      <c r="J73" s="170" t="n">
        <v>0.5</v>
      </c>
      <c r="K73" s="170" t="n">
        <v>7.2</v>
      </c>
      <c r="L73" s="170" t="n">
        <v>17.9</v>
      </c>
      <c r="M73" s="170" t="n">
        <v>3.9</v>
      </c>
      <c r="N73" s="170" t="n">
        <v>1.3</v>
      </c>
      <c r="O73" s="170" t="n">
        <v>2.2</v>
      </c>
      <c r="P73" s="170" t="n">
        <v>1.1</v>
      </c>
      <c r="Q73" s="170" t="n">
        <v>2.2</v>
      </c>
      <c r="R73" s="170" t="n">
        <v>1.1</v>
      </c>
      <c r="S73" s="170" t="n">
        <v>18.1</v>
      </c>
      <c r="T73" s="170" t="n">
        <v>1.2</v>
      </c>
      <c r="U73" s="372" t="s">
        <v>485</v>
      </c>
    </row>
    <row r="74" customFormat="false" ht="15" hidden="false" customHeight="true" outlineLevel="0" collapsed="false">
      <c r="A74" s="303"/>
      <c r="B74" s="382"/>
      <c r="C74" s="383"/>
      <c r="T74" s="196"/>
      <c r="U74" s="372"/>
    </row>
    <row r="75" customFormat="false" ht="15" hidden="false" customHeight="true" outlineLevel="0" collapsed="false">
      <c r="A75" s="325" t="n">
        <v>2007</v>
      </c>
      <c r="B75" s="382"/>
      <c r="C75" s="383"/>
      <c r="U75" s="390" t="n">
        <v>2007</v>
      </c>
    </row>
    <row r="76" customFormat="false" ht="15" hidden="false" customHeight="true" outlineLevel="0" collapsed="false">
      <c r="A76" s="215" t="s">
        <v>503</v>
      </c>
      <c r="B76" s="382" t="n">
        <v>100</v>
      </c>
      <c r="C76" s="170" t="n">
        <v>15.2</v>
      </c>
      <c r="D76" s="170" t="n">
        <v>15.6</v>
      </c>
      <c r="E76" s="170" t="n">
        <v>1.2</v>
      </c>
      <c r="F76" s="170" t="n">
        <v>1.2</v>
      </c>
      <c r="G76" s="170" t="n">
        <v>1.3</v>
      </c>
      <c r="H76" s="170" t="n">
        <v>3.2</v>
      </c>
      <c r="I76" s="170" t="n">
        <v>5.1</v>
      </c>
      <c r="J76" s="170" t="n">
        <v>0.4</v>
      </c>
      <c r="K76" s="170" t="n">
        <v>8.2</v>
      </c>
      <c r="L76" s="170" t="n">
        <v>18.3</v>
      </c>
      <c r="M76" s="170" t="n">
        <v>4.1</v>
      </c>
      <c r="N76" s="170" t="n">
        <v>1.5</v>
      </c>
      <c r="O76" s="170" t="n">
        <v>2.5</v>
      </c>
      <c r="P76" s="170" t="n">
        <v>1</v>
      </c>
      <c r="Q76" s="170" t="n">
        <v>1.7</v>
      </c>
      <c r="R76" s="170" t="n">
        <v>1</v>
      </c>
      <c r="S76" s="170" t="n">
        <v>17.2</v>
      </c>
      <c r="T76" s="170" t="n">
        <v>1.1</v>
      </c>
      <c r="U76" s="372" t="s">
        <v>503</v>
      </c>
    </row>
    <row r="77" customFormat="false" ht="15" hidden="false" customHeight="true" outlineLevel="0" collapsed="false">
      <c r="A77" s="384" t="s">
        <v>1309</v>
      </c>
      <c r="K77" s="384" t="s">
        <v>1310</v>
      </c>
    </row>
    <row r="78" customFormat="false" ht="15" hidden="false" customHeight="true" outlineLevel="0" collapsed="false">
      <c r="A78" s="385" t="s">
        <v>1311</v>
      </c>
      <c r="J78" s="324"/>
      <c r="K78" s="385" t="s">
        <v>1311</v>
      </c>
      <c r="U78" s="196"/>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94" width="24.7"/>
    <col collapsed="false" customWidth="true" hidden="false" outlineLevel="0" max="7" min="2" style="394" width="12.7"/>
    <col collapsed="false" customWidth="false" hidden="false" outlineLevel="0" max="257" min="8" style="394" width="11.42"/>
  </cols>
  <sheetData>
    <row r="1" s="396" customFormat="true" ht="20.1" hidden="false" customHeight="true" outlineLevel="0" collapsed="false">
      <c r="A1" s="395"/>
      <c r="B1" s="395"/>
      <c r="C1" s="395"/>
      <c r="D1" s="395"/>
      <c r="E1" s="395"/>
      <c r="F1" s="395"/>
      <c r="G1" s="395"/>
    </row>
    <row r="2" s="396" customFormat="true" ht="20.1" hidden="false" customHeight="true" outlineLevel="0" collapsed="false">
      <c r="A2" s="397" t="s">
        <v>1319</v>
      </c>
      <c r="B2" s="397"/>
      <c r="C2" s="397"/>
      <c r="D2" s="397"/>
      <c r="E2" s="397"/>
      <c r="F2" s="397"/>
      <c r="G2" s="397"/>
    </row>
    <row r="3" s="396" customFormat="true" ht="20.1" hidden="false" customHeight="true" outlineLevel="0" collapsed="false">
      <c r="A3" s="398"/>
      <c r="B3" s="398"/>
      <c r="C3" s="398"/>
      <c r="D3" s="398"/>
      <c r="E3" s="398"/>
      <c r="F3" s="398"/>
      <c r="G3" s="398"/>
    </row>
    <row r="4" customFormat="false" ht="13.5" hidden="false" customHeight="true" outlineLevel="0" collapsed="false">
      <c r="A4" s="399" t="s">
        <v>1320</v>
      </c>
      <c r="B4" s="400" t="s">
        <v>1321</v>
      </c>
      <c r="C4" s="400"/>
      <c r="D4" s="400"/>
      <c r="E4" s="400"/>
      <c r="F4" s="400"/>
      <c r="G4" s="400"/>
    </row>
    <row r="5" customFormat="false" ht="27" hidden="false" customHeight="true" outlineLevel="0" collapsed="false">
      <c r="A5" s="399"/>
      <c r="B5" s="401" t="s">
        <v>816</v>
      </c>
      <c r="C5" s="401" t="s">
        <v>1322</v>
      </c>
      <c r="D5" s="401" t="s">
        <v>602</v>
      </c>
      <c r="E5" s="401" t="s">
        <v>1323</v>
      </c>
      <c r="F5" s="401" t="s">
        <v>1324</v>
      </c>
      <c r="G5" s="402" t="s">
        <v>826</v>
      </c>
    </row>
    <row r="6" customFormat="false" ht="13.5" hidden="false" customHeight="true" outlineLevel="0" collapsed="false">
      <c r="A6" s="399"/>
      <c r="B6" s="400" t="s">
        <v>1325</v>
      </c>
      <c r="C6" s="400"/>
      <c r="D6" s="400"/>
      <c r="E6" s="400"/>
      <c r="F6" s="400"/>
      <c r="G6" s="400"/>
    </row>
    <row r="7" customFormat="false" ht="13.5" hidden="false" customHeight="true" outlineLevel="0" collapsed="false"/>
    <row r="8" customFormat="false" ht="13.5" hidden="false" customHeight="true" outlineLevel="0" collapsed="false">
      <c r="B8" s="403" t="s">
        <v>1326</v>
      </c>
      <c r="C8" s="403"/>
      <c r="D8" s="403"/>
      <c r="E8" s="403"/>
      <c r="F8" s="403"/>
      <c r="G8" s="403"/>
    </row>
    <row r="9" customFormat="false" ht="13.5" hidden="false" customHeight="true" outlineLevel="0" collapsed="false">
      <c r="A9" s="403"/>
      <c r="B9" s="403"/>
      <c r="C9" s="403"/>
      <c r="D9" s="403"/>
      <c r="E9" s="403"/>
      <c r="F9" s="403"/>
      <c r="G9" s="403"/>
    </row>
    <row r="10" customFormat="false" ht="13.5" hidden="false" customHeight="true" outlineLevel="0" collapsed="false">
      <c r="A10" s="404" t="s">
        <v>1327</v>
      </c>
      <c r="B10" s="405" t="n">
        <v>81519</v>
      </c>
      <c r="C10" s="405" t="n">
        <v>124214</v>
      </c>
      <c r="D10" s="405" t="n">
        <v>21608</v>
      </c>
      <c r="E10" s="405" t="n">
        <v>78425</v>
      </c>
      <c r="F10" s="405" t="n">
        <v>271957</v>
      </c>
      <c r="G10" s="405" t="n">
        <v>34814</v>
      </c>
    </row>
    <row r="11" customFormat="false" ht="13.5" hidden="false" customHeight="true" outlineLevel="0" collapsed="false">
      <c r="A11" s="404" t="s">
        <v>1272</v>
      </c>
      <c r="B11" s="405" t="n">
        <v>716885</v>
      </c>
      <c r="C11" s="405" t="n">
        <v>306559</v>
      </c>
      <c r="D11" s="405" t="n">
        <v>115920</v>
      </c>
      <c r="E11" s="405" t="n">
        <v>363182</v>
      </c>
      <c r="F11" s="405" t="n">
        <v>355566</v>
      </c>
      <c r="G11" s="405" t="n">
        <v>194773</v>
      </c>
    </row>
    <row r="12" customFormat="false" ht="13.5" hidden="false" customHeight="true" outlineLevel="0" collapsed="false">
      <c r="A12" s="404" t="s">
        <v>1328</v>
      </c>
      <c r="B12" s="405" t="n">
        <v>332891</v>
      </c>
      <c r="C12" s="405" t="n">
        <v>289497</v>
      </c>
      <c r="D12" s="405" t="n">
        <v>43157</v>
      </c>
      <c r="E12" s="405" t="n">
        <v>173713</v>
      </c>
      <c r="F12" s="405" t="n">
        <v>278802</v>
      </c>
      <c r="G12" s="405" t="n">
        <v>49297</v>
      </c>
    </row>
    <row r="13" customFormat="false" ht="13.5" hidden="false" customHeight="true" outlineLevel="0" collapsed="false">
      <c r="A13" s="404" t="s">
        <v>1271</v>
      </c>
      <c r="B13" s="405" t="n">
        <v>195250</v>
      </c>
      <c r="C13" s="405" t="n">
        <v>28253</v>
      </c>
      <c r="D13" s="405" t="n">
        <v>13517</v>
      </c>
      <c r="E13" s="405" t="n">
        <v>55029</v>
      </c>
      <c r="F13" s="405" t="n">
        <v>96273</v>
      </c>
      <c r="G13" s="405" t="n">
        <v>17585</v>
      </c>
    </row>
    <row r="14" customFormat="false" ht="13.5" hidden="false" customHeight="true" outlineLevel="0" collapsed="false">
      <c r="A14" s="404" t="s">
        <v>1329</v>
      </c>
      <c r="B14" s="405" t="n">
        <v>1013463</v>
      </c>
      <c r="C14" s="405" t="n">
        <v>956791</v>
      </c>
      <c r="D14" s="405" t="n">
        <v>524671</v>
      </c>
      <c r="E14" s="405" t="n">
        <v>476453</v>
      </c>
      <c r="F14" s="405" t="n">
        <v>1135771</v>
      </c>
      <c r="G14" s="405" t="n">
        <v>621850</v>
      </c>
    </row>
    <row r="15" customFormat="false" ht="13.5" hidden="false" customHeight="true" outlineLevel="0" collapsed="false">
      <c r="A15" s="404" t="s">
        <v>1273</v>
      </c>
      <c r="B15" s="405" t="n">
        <v>577183</v>
      </c>
      <c r="C15" s="405" t="n">
        <v>332647</v>
      </c>
      <c r="D15" s="405" t="n">
        <v>104437</v>
      </c>
      <c r="E15" s="405" t="n">
        <v>559995</v>
      </c>
      <c r="F15" s="405" t="n">
        <v>381151</v>
      </c>
      <c r="G15" s="405" t="n">
        <v>237893</v>
      </c>
    </row>
    <row r="16" customFormat="false" ht="13.5" hidden="false" customHeight="true" outlineLevel="0" collapsed="false">
      <c r="A16" s="404" t="s">
        <v>1330</v>
      </c>
      <c r="B16" s="405" t="n">
        <v>207499</v>
      </c>
      <c r="C16" s="405" t="n">
        <v>54147</v>
      </c>
      <c r="D16" s="405" t="n">
        <v>88280</v>
      </c>
      <c r="E16" s="405" t="n">
        <v>109868</v>
      </c>
      <c r="F16" s="405" t="n">
        <v>123558</v>
      </c>
      <c r="G16" s="405" t="n">
        <v>19334</v>
      </c>
    </row>
    <row r="17" customFormat="false" ht="13.5" hidden="false" customHeight="true" outlineLevel="0" collapsed="false">
      <c r="A17" s="404" t="s">
        <v>1331</v>
      </c>
      <c r="B17" s="405" t="n">
        <v>844721</v>
      </c>
      <c r="C17" s="405" t="n">
        <v>370774</v>
      </c>
      <c r="D17" s="405" t="n">
        <v>115086</v>
      </c>
      <c r="E17" s="405" t="n">
        <v>917345</v>
      </c>
      <c r="F17" s="405" t="n">
        <v>493734</v>
      </c>
      <c r="G17" s="405" t="n">
        <v>384057</v>
      </c>
    </row>
    <row r="18" customFormat="false" ht="13.5" hidden="false" customHeight="true" outlineLevel="0" collapsed="false">
      <c r="A18" s="404" t="s">
        <v>1268</v>
      </c>
      <c r="B18" s="405" t="n">
        <v>596349</v>
      </c>
      <c r="C18" s="405" t="n">
        <v>374696</v>
      </c>
      <c r="D18" s="405" t="n">
        <v>90805</v>
      </c>
      <c r="E18" s="405" t="n">
        <v>717876</v>
      </c>
      <c r="F18" s="405" t="n">
        <v>973992</v>
      </c>
      <c r="G18" s="405" t="n">
        <v>298738</v>
      </c>
    </row>
    <row r="19" customFormat="false" ht="13.5" hidden="false" customHeight="true" outlineLevel="0" collapsed="false">
      <c r="A19" s="404" t="s">
        <v>1278</v>
      </c>
      <c r="B19" s="405" t="n">
        <v>210387</v>
      </c>
      <c r="C19" s="405" t="n">
        <v>67016</v>
      </c>
      <c r="D19" s="405" t="n">
        <v>15725</v>
      </c>
      <c r="E19" s="405" t="n">
        <v>32829</v>
      </c>
      <c r="F19" s="405" t="n">
        <v>13564</v>
      </c>
      <c r="G19" s="405" t="n">
        <v>4141</v>
      </c>
    </row>
    <row r="20" customFormat="false" ht="13.5" hidden="false" customHeight="true" outlineLevel="0" collapsed="false">
      <c r="A20" s="404" t="s">
        <v>1269</v>
      </c>
      <c r="B20" s="405" t="n">
        <v>50773</v>
      </c>
      <c r="C20" s="405" t="n">
        <v>58938</v>
      </c>
      <c r="D20" s="405" t="n">
        <v>3269</v>
      </c>
      <c r="E20" s="405" t="n">
        <v>78081</v>
      </c>
      <c r="F20" s="405" t="n">
        <v>33423</v>
      </c>
      <c r="G20" s="405" t="n">
        <v>7303</v>
      </c>
    </row>
    <row r="21" customFormat="false" ht="13.5" hidden="false" customHeight="true" outlineLevel="0" collapsed="false">
      <c r="A21" s="404" t="s">
        <v>1332</v>
      </c>
      <c r="B21" s="405" t="n">
        <v>54868</v>
      </c>
      <c r="C21" s="405" t="n">
        <v>79739</v>
      </c>
      <c r="D21" s="405" t="n">
        <v>365897</v>
      </c>
      <c r="E21" s="405" t="n">
        <v>82673</v>
      </c>
      <c r="F21" s="405" t="n">
        <v>19806</v>
      </c>
      <c r="G21" s="405" t="n">
        <v>54942</v>
      </c>
    </row>
    <row r="22" customFormat="false" ht="13.5" hidden="false" customHeight="true" outlineLevel="0" collapsed="false">
      <c r="A22" s="404" t="s">
        <v>1333</v>
      </c>
      <c r="B22" s="405" t="n">
        <v>14534</v>
      </c>
      <c r="C22" s="405" t="n">
        <v>14051</v>
      </c>
      <c r="D22" s="405" t="n">
        <v>46546</v>
      </c>
      <c r="E22" s="405" t="n">
        <v>5480</v>
      </c>
      <c r="F22" s="405" t="n">
        <v>13865</v>
      </c>
      <c r="G22" s="405" t="n">
        <v>2426</v>
      </c>
    </row>
    <row r="23" customFormat="false" ht="13.5" hidden="false" customHeight="true" outlineLevel="0" collapsed="false">
      <c r="A23" s="404" t="s">
        <v>1279</v>
      </c>
      <c r="B23" s="405" t="n">
        <v>63796</v>
      </c>
      <c r="C23" s="405" t="n">
        <v>26677</v>
      </c>
      <c r="D23" s="405" t="n">
        <v>124680</v>
      </c>
      <c r="E23" s="405" t="n">
        <v>103659</v>
      </c>
      <c r="F23" s="405" t="n">
        <v>32878</v>
      </c>
      <c r="G23" s="405" t="n">
        <v>67524</v>
      </c>
    </row>
    <row r="24" customFormat="false" ht="13.5" hidden="false" customHeight="true" outlineLevel="0" collapsed="false">
      <c r="A24" s="404" t="s">
        <v>1334</v>
      </c>
      <c r="B24" s="405" t="n">
        <v>41048</v>
      </c>
      <c r="C24" s="405" t="n">
        <v>45219</v>
      </c>
      <c r="D24" s="405" t="n">
        <v>315811</v>
      </c>
      <c r="E24" s="405" t="n">
        <v>11566</v>
      </c>
      <c r="F24" s="405" t="n">
        <v>25273</v>
      </c>
      <c r="G24" s="405" t="n">
        <v>9689</v>
      </c>
    </row>
    <row r="25" customFormat="false" ht="13.5" hidden="false" customHeight="true" outlineLevel="0" collapsed="false">
      <c r="A25" s="404" t="s">
        <v>1282</v>
      </c>
      <c r="B25" s="405" t="n">
        <v>27745</v>
      </c>
      <c r="C25" s="405" t="n">
        <v>13797</v>
      </c>
      <c r="D25" s="405" t="n">
        <v>17741</v>
      </c>
      <c r="E25" s="405" t="n">
        <v>14058</v>
      </c>
      <c r="F25" s="405" t="n">
        <v>80970</v>
      </c>
      <c r="G25" s="405" t="n">
        <v>8972</v>
      </c>
    </row>
    <row r="26" customFormat="false" ht="13.5" hidden="false" customHeight="true" outlineLevel="0" collapsed="false">
      <c r="B26" s="405"/>
      <c r="C26" s="405"/>
      <c r="D26" s="405"/>
      <c r="E26" s="405"/>
      <c r="F26" s="405"/>
      <c r="G26" s="405"/>
    </row>
    <row r="27" customFormat="false" ht="13.5" hidden="false" customHeight="true" outlineLevel="0" collapsed="false">
      <c r="B27" s="406" t="s">
        <v>1335</v>
      </c>
      <c r="C27" s="406"/>
      <c r="D27" s="406"/>
      <c r="E27" s="406"/>
      <c r="F27" s="406"/>
      <c r="G27" s="406"/>
    </row>
    <row r="28" customFormat="false" ht="13.5" hidden="false" customHeight="true" outlineLevel="0" collapsed="false">
      <c r="B28" s="407"/>
      <c r="C28" s="407"/>
      <c r="D28" s="407"/>
      <c r="E28" s="407"/>
      <c r="F28" s="407"/>
      <c r="G28" s="407"/>
    </row>
    <row r="29" customFormat="false" ht="13.5" hidden="false" customHeight="true" outlineLevel="0" collapsed="false">
      <c r="A29" s="404" t="s">
        <v>1327</v>
      </c>
      <c r="B29" s="405" t="n">
        <v>74243</v>
      </c>
      <c r="C29" s="405" t="n">
        <v>101919</v>
      </c>
      <c r="D29" s="405" t="n">
        <v>33659</v>
      </c>
      <c r="E29" s="405" t="n">
        <v>97143</v>
      </c>
      <c r="F29" s="405" t="n">
        <v>55051</v>
      </c>
      <c r="G29" s="405" t="n">
        <v>16658</v>
      </c>
    </row>
    <row r="30" customFormat="false" ht="13.5" hidden="false" customHeight="true" outlineLevel="0" collapsed="false">
      <c r="A30" s="404" t="s">
        <v>1272</v>
      </c>
      <c r="B30" s="405" t="n">
        <v>927598</v>
      </c>
      <c r="C30" s="405" t="n">
        <v>128026</v>
      </c>
      <c r="D30" s="405" t="n">
        <v>22205</v>
      </c>
      <c r="E30" s="405" t="n">
        <v>158187</v>
      </c>
      <c r="F30" s="405" t="n">
        <v>70704</v>
      </c>
      <c r="G30" s="405" t="n">
        <v>9959</v>
      </c>
    </row>
    <row r="31" customFormat="false" ht="13.5" hidden="false" customHeight="true" outlineLevel="0" collapsed="false">
      <c r="A31" s="404" t="s">
        <v>1328</v>
      </c>
      <c r="B31" s="405" t="n">
        <v>608669</v>
      </c>
      <c r="C31" s="405" t="n">
        <v>625894</v>
      </c>
      <c r="D31" s="405" t="n">
        <v>158936</v>
      </c>
      <c r="E31" s="405" t="n">
        <v>395771</v>
      </c>
      <c r="F31" s="405" t="n">
        <v>126657</v>
      </c>
      <c r="G31" s="405" t="n">
        <v>77920</v>
      </c>
    </row>
    <row r="32" customFormat="false" ht="13.5" hidden="false" customHeight="true" outlineLevel="0" collapsed="false">
      <c r="A32" s="404" t="s">
        <v>1271</v>
      </c>
      <c r="B32" s="405" t="n">
        <v>220580</v>
      </c>
      <c r="C32" s="405" t="n">
        <v>70951</v>
      </c>
      <c r="D32" s="405" t="n">
        <v>10669</v>
      </c>
      <c r="E32" s="405" t="n">
        <v>241224</v>
      </c>
      <c r="F32" s="405" t="n">
        <v>21333</v>
      </c>
      <c r="G32" s="405" t="n">
        <v>19735</v>
      </c>
    </row>
    <row r="33" customFormat="false" ht="13.5" hidden="false" customHeight="true" outlineLevel="0" collapsed="false">
      <c r="A33" s="404" t="s">
        <v>1329</v>
      </c>
      <c r="B33" s="405" t="n">
        <v>1282455</v>
      </c>
      <c r="C33" s="405" t="n">
        <v>1031060</v>
      </c>
      <c r="D33" s="405" t="n">
        <v>400639</v>
      </c>
      <c r="E33" s="405" t="n">
        <v>822119</v>
      </c>
      <c r="F33" s="405" t="n">
        <v>504301</v>
      </c>
      <c r="G33" s="405" t="n">
        <v>142486</v>
      </c>
    </row>
    <row r="34" customFormat="false" ht="13.5" hidden="false" customHeight="true" outlineLevel="0" collapsed="false">
      <c r="A34" s="404" t="s">
        <v>1273</v>
      </c>
      <c r="B34" s="405" t="n">
        <v>344241</v>
      </c>
      <c r="C34" s="405" t="n">
        <v>294889</v>
      </c>
      <c r="D34" s="405" t="n">
        <v>78475</v>
      </c>
      <c r="E34" s="405" t="n">
        <v>313176</v>
      </c>
      <c r="F34" s="405" t="n">
        <v>123035</v>
      </c>
      <c r="G34" s="405" t="n">
        <v>86867</v>
      </c>
    </row>
    <row r="35" customFormat="false" ht="13.5" hidden="false" customHeight="true" outlineLevel="0" collapsed="false">
      <c r="A35" s="404" t="s">
        <v>1330</v>
      </c>
      <c r="B35" s="405" t="n">
        <v>383242</v>
      </c>
      <c r="C35" s="405" t="n">
        <v>234214</v>
      </c>
      <c r="D35" s="405" t="n">
        <v>57605</v>
      </c>
      <c r="E35" s="405" t="n">
        <v>228541</v>
      </c>
      <c r="F35" s="405" t="n">
        <v>63631</v>
      </c>
      <c r="G35" s="405" t="n">
        <v>53929</v>
      </c>
    </row>
    <row r="36" customFormat="false" ht="13.5" hidden="false" customHeight="true" outlineLevel="0" collapsed="false">
      <c r="A36" s="404" t="s">
        <v>1331</v>
      </c>
      <c r="B36" s="405" t="n">
        <v>1041492</v>
      </c>
      <c r="C36" s="405" t="n">
        <v>792324</v>
      </c>
      <c r="D36" s="405" t="n">
        <v>227470</v>
      </c>
      <c r="E36" s="405" t="n">
        <v>1229421</v>
      </c>
      <c r="F36" s="405" t="n">
        <v>353241</v>
      </c>
      <c r="G36" s="405" t="n">
        <v>272589</v>
      </c>
    </row>
    <row r="37" customFormat="false" ht="13.5" hidden="false" customHeight="true" outlineLevel="0" collapsed="false">
      <c r="A37" s="404" t="s">
        <v>1268</v>
      </c>
      <c r="B37" s="405" t="n">
        <v>914158</v>
      </c>
      <c r="C37" s="405" t="n">
        <v>973452</v>
      </c>
      <c r="D37" s="405" t="n">
        <v>214508</v>
      </c>
      <c r="E37" s="405" t="n">
        <v>1280459</v>
      </c>
      <c r="F37" s="405" t="n">
        <v>397709</v>
      </c>
      <c r="G37" s="405" t="n">
        <v>236831</v>
      </c>
    </row>
    <row r="38" customFormat="false" ht="13.5" hidden="false" customHeight="true" outlineLevel="0" collapsed="false">
      <c r="A38" s="404" t="s">
        <v>1278</v>
      </c>
      <c r="B38" s="405" t="n">
        <v>207182</v>
      </c>
      <c r="C38" s="405" t="n">
        <v>195439</v>
      </c>
      <c r="D38" s="405" t="n">
        <v>17614</v>
      </c>
      <c r="E38" s="405" t="n">
        <v>30740</v>
      </c>
      <c r="F38" s="405" t="n">
        <v>23039</v>
      </c>
      <c r="G38" s="405" t="n">
        <v>6367</v>
      </c>
    </row>
    <row r="39" customFormat="false" ht="13.5" hidden="false" customHeight="true" outlineLevel="0" collapsed="false">
      <c r="A39" s="404" t="s">
        <v>1269</v>
      </c>
      <c r="B39" s="405" t="n">
        <v>75724</v>
      </c>
      <c r="C39" s="405" t="n">
        <v>41088</v>
      </c>
      <c r="D39" s="405" t="n">
        <v>40839</v>
      </c>
      <c r="E39" s="405" t="n">
        <v>107071</v>
      </c>
      <c r="F39" s="405" t="n">
        <v>26434</v>
      </c>
      <c r="G39" s="405" t="n">
        <v>26087</v>
      </c>
    </row>
    <row r="40" customFormat="false" ht="13.5" hidden="false" customHeight="true" outlineLevel="0" collapsed="false">
      <c r="A40" s="404" t="s">
        <v>1332</v>
      </c>
      <c r="B40" s="405" t="n">
        <v>76452</v>
      </c>
      <c r="C40" s="405" t="n">
        <v>89155</v>
      </c>
      <c r="D40" s="405" t="n">
        <v>17064</v>
      </c>
      <c r="E40" s="405" t="n">
        <v>61793</v>
      </c>
      <c r="F40" s="405" t="n">
        <v>8566</v>
      </c>
      <c r="G40" s="405" t="n">
        <v>3316</v>
      </c>
    </row>
    <row r="41" customFormat="false" ht="13.5" hidden="false" customHeight="true" outlineLevel="0" collapsed="false">
      <c r="A41" s="404" t="s">
        <v>1333</v>
      </c>
      <c r="B41" s="405" t="n">
        <v>15520</v>
      </c>
      <c r="C41" s="405" t="n">
        <v>23910</v>
      </c>
      <c r="D41" s="405" t="n">
        <v>10475</v>
      </c>
      <c r="E41" s="405" t="n">
        <v>15678</v>
      </c>
      <c r="F41" s="405" t="n">
        <v>7501</v>
      </c>
      <c r="G41" s="405" t="n">
        <v>7114</v>
      </c>
    </row>
    <row r="42" customFormat="false" ht="13.5" hidden="false" customHeight="true" outlineLevel="0" collapsed="false">
      <c r="A42" s="404" t="s">
        <v>1279</v>
      </c>
      <c r="B42" s="405" t="n">
        <v>115399</v>
      </c>
      <c r="C42" s="405" t="n">
        <v>115622</v>
      </c>
      <c r="D42" s="405" t="n">
        <v>33955</v>
      </c>
      <c r="E42" s="405" t="n">
        <v>140316</v>
      </c>
      <c r="F42" s="405" t="n">
        <v>65667</v>
      </c>
      <c r="G42" s="405" t="n">
        <v>28832</v>
      </c>
    </row>
    <row r="43" customFormat="false" ht="13.5" hidden="false" customHeight="true" outlineLevel="0" collapsed="false">
      <c r="A43" s="404" t="s">
        <v>1334</v>
      </c>
      <c r="B43" s="405" t="n">
        <v>62934</v>
      </c>
      <c r="C43" s="405" t="n">
        <v>39558</v>
      </c>
      <c r="D43" s="405" t="n">
        <v>19322</v>
      </c>
      <c r="E43" s="405" t="n">
        <v>27548</v>
      </c>
      <c r="F43" s="405" t="n">
        <v>23188</v>
      </c>
      <c r="G43" s="405" t="n">
        <v>10251</v>
      </c>
    </row>
    <row r="44" customFormat="false" ht="13.5" hidden="false" customHeight="true" outlineLevel="0" collapsed="false">
      <c r="A44" s="404" t="s">
        <v>1282</v>
      </c>
      <c r="B44" s="405" t="n">
        <v>71732</v>
      </c>
      <c r="C44" s="405" t="n">
        <v>82013</v>
      </c>
      <c r="D44" s="405" t="n">
        <v>19391</v>
      </c>
      <c r="E44" s="405" t="n">
        <v>63641</v>
      </c>
      <c r="F44" s="405" t="n">
        <v>15562</v>
      </c>
      <c r="G44" s="405" t="n">
        <v>14688</v>
      </c>
    </row>
    <row r="45" customFormat="false" ht="13.5" hidden="false" customHeight="true" outlineLevel="0" collapsed="false">
      <c r="A45" s="408" t="s">
        <v>1336</v>
      </c>
      <c r="B45" s="407"/>
      <c r="E45" s="409"/>
      <c r="G45" s="409"/>
    </row>
    <row r="46" customFormat="false" ht="13.5" hidden="false" customHeight="true" outlineLevel="0" collapsed="false">
      <c r="A46" s="408" t="s">
        <v>1337</v>
      </c>
    </row>
    <row r="47" customFormat="false" ht="13.5" hidden="false" customHeight="true" outlineLevel="0" collapsed="false">
      <c r="A47" s="408" t="s">
        <v>1338</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 width="31.14"/>
    <col collapsed="false" customWidth="false" hidden="false" outlineLevel="0" max="8" min="2" style="1" width="11.42"/>
    <col collapsed="false" customWidth="true" hidden="false" outlineLevel="0" max="9" min="9" style="1" width="13.41"/>
    <col collapsed="false" customWidth="false" hidden="false" outlineLevel="0" max="10" min="10" style="1" width="11.42"/>
    <col collapsed="false" customWidth="true" hidden="false" outlineLevel="0" max="11" min="11" style="1" width="13.85"/>
    <col collapsed="false" customWidth="false" hidden="false" outlineLevel="0" max="257" min="12" style="1" width="11.42"/>
  </cols>
  <sheetData>
    <row r="1" s="118" customFormat="true" ht="20.1" hidden="false" customHeight="true" outlineLevel="0" collapsed="false">
      <c r="A1" s="410"/>
      <c r="B1" s="410"/>
      <c r="C1" s="410"/>
      <c r="D1" s="410"/>
      <c r="E1" s="410"/>
      <c r="F1" s="410"/>
      <c r="G1" s="410"/>
      <c r="H1" s="410"/>
      <c r="I1" s="410"/>
      <c r="J1" s="410"/>
      <c r="K1" s="410"/>
    </row>
    <row r="2" s="118" customFormat="true" ht="20.1" hidden="false" customHeight="true" outlineLevel="0" collapsed="false">
      <c r="A2" s="410" t="s">
        <v>1339</v>
      </c>
      <c r="B2" s="410"/>
      <c r="C2" s="410"/>
      <c r="D2" s="410"/>
      <c r="E2" s="410"/>
      <c r="F2" s="410"/>
      <c r="G2" s="410"/>
      <c r="H2" s="410"/>
      <c r="I2" s="410"/>
      <c r="J2" s="410"/>
      <c r="K2" s="410"/>
    </row>
    <row r="3" s="118" customFormat="true" ht="20.1" hidden="false" customHeight="true" outlineLevel="0" collapsed="false">
      <c r="A3" s="410" t="s">
        <v>1340</v>
      </c>
      <c r="B3" s="410"/>
      <c r="C3" s="410"/>
      <c r="D3" s="410"/>
      <c r="E3" s="410"/>
      <c r="F3" s="410"/>
      <c r="G3" s="410"/>
      <c r="H3" s="410"/>
      <c r="I3" s="410"/>
      <c r="J3" s="410"/>
      <c r="K3" s="410"/>
    </row>
    <row r="4" s="5" customFormat="true" ht="20.1" hidden="false" customHeight="true" outlineLevel="0" collapsed="false">
      <c r="A4" s="411"/>
      <c r="B4" s="411"/>
      <c r="C4" s="411"/>
      <c r="D4" s="411"/>
      <c r="E4" s="411"/>
      <c r="F4" s="411"/>
      <c r="G4" s="411"/>
      <c r="H4" s="411"/>
      <c r="I4" s="411"/>
      <c r="J4" s="411"/>
      <c r="K4" s="411"/>
    </row>
    <row r="5" customFormat="false" ht="12" hidden="false" customHeight="true" outlineLevel="0" collapsed="false">
      <c r="A5" s="412" t="s">
        <v>1341</v>
      </c>
      <c r="B5" s="413" t="s">
        <v>1342</v>
      </c>
      <c r="C5" s="158" t="n">
        <v>2006</v>
      </c>
      <c r="D5" s="158"/>
      <c r="E5" s="158" t="s">
        <v>1342</v>
      </c>
      <c r="F5" s="158" t="n">
        <v>2006</v>
      </c>
      <c r="G5" s="158"/>
      <c r="H5" s="349" t="s">
        <v>511</v>
      </c>
      <c r="I5" s="349"/>
      <c r="J5" s="349"/>
      <c r="K5" s="349"/>
    </row>
    <row r="6" customFormat="false" ht="12" hidden="false" customHeight="true" outlineLevel="0" collapsed="false">
      <c r="A6" s="412"/>
      <c r="B6" s="158" t="s">
        <v>503</v>
      </c>
      <c r="C6" s="158" t="s">
        <v>485</v>
      </c>
      <c r="D6" s="158" t="s">
        <v>503</v>
      </c>
      <c r="E6" s="158" t="s">
        <v>503</v>
      </c>
      <c r="F6" s="158" t="s">
        <v>485</v>
      </c>
      <c r="G6" s="158" t="s">
        <v>503</v>
      </c>
      <c r="H6" s="414" t="n">
        <v>39052</v>
      </c>
      <c r="I6" s="414" t="n">
        <v>38718</v>
      </c>
      <c r="J6" s="414" t="n">
        <v>39052</v>
      </c>
      <c r="K6" s="415" t="n">
        <v>38718</v>
      </c>
    </row>
    <row r="7" customFormat="false" ht="12" hidden="false" customHeight="true" outlineLevel="0" collapsed="false">
      <c r="A7" s="412"/>
      <c r="B7" s="158" t="s">
        <v>454</v>
      </c>
      <c r="C7" s="158"/>
      <c r="D7" s="158"/>
      <c r="E7" s="158" t="s">
        <v>455</v>
      </c>
      <c r="F7" s="158"/>
      <c r="G7" s="158"/>
      <c r="H7" s="158" t="s">
        <v>454</v>
      </c>
      <c r="I7" s="158"/>
      <c r="J7" s="157" t="s">
        <v>455</v>
      </c>
      <c r="K7" s="157"/>
    </row>
    <row r="8" customFormat="false" ht="12" hidden="false" customHeight="true" outlineLevel="0" collapsed="false">
      <c r="A8" s="416"/>
    </row>
    <row r="9" s="124" customFormat="true" ht="12" hidden="false" customHeight="true" outlineLevel="0" collapsed="false">
      <c r="A9" s="417" t="s">
        <v>488</v>
      </c>
      <c r="B9" s="417"/>
      <c r="C9" s="417"/>
      <c r="D9" s="417"/>
      <c r="E9" s="417"/>
      <c r="F9" s="417"/>
      <c r="G9" s="417"/>
      <c r="H9" s="417"/>
      <c r="I9" s="417"/>
      <c r="J9" s="417"/>
      <c r="K9" s="417"/>
    </row>
    <row r="10" s="124" customFormat="true" ht="12" hidden="false" customHeight="true" outlineLevel="0" collapsed="false">
      <c r="A10" s="417" t="s">
        <v>29</v>
      </c>
      <c r="B10" s="417"/>
      <c r="C10" s="417"/>
      <c r="D10" s="417"/>
      <c r="E10" s="417"/>
      <c r="F10" s="417"/>
      <c r="G10" s="417"/>
      <c r="H10" s="417"/>
      <c r="I10" s="417"/>
      <c r="J10" s="417"/>
      <c r="K10" s="417"/>
    </row>
    <row r="11" customFormat="false" ht="12" hidden="false" customHeight="true" outlineLevel="0" collapsed="false">
      <c r="A11" s="416"/>
    </row>
    <row r="12" customFormat="false" ht="12" hidden="false" customHeight="true" outlineLevel="0" collapsed="false">
      <c r="A12" s="215" t="s">
        <v>917</v>
      </c>
      <c r="B12" s="181" t="n">
        <v>4249</v>
      </c>
      <c r="C12" s="181" t="n">
        <v>4209</v>
      </c>
      <c r="D12" s="181" t="n">
        <v>3762</v>
      </c>
      <c r="E12" s="182" t="n">
        <v>6.9</v>
      </c>
      <c r="F12" s="182" t="n">
        <v>6.7</v>
      </c>
      <c r="G12" s="182" t="n">
        <v>6.7</v>
      </c>
      <c r="H12" s="418" t="n">
        <v>40</v>
      </c>
      <c r="I12" s="418" t="n">
        <v>487</v>
      </c>
      <c r="J12" s="176" t="n">
        <v>0.9</v>
      </c>
      <c r="K12" s="176" t="n">
        <v>13</v>
      </c>
    </row>
    <row r="13" customFormat="false" ht="12" hidden="false" customHeight="true" outlineLevel="0" collapsed="false">
      <c r="A13" s="215"/>
      <c r="B13" s="181"/>
      <c r="C13" s="181"/>
      <c r="D13" s="181"/>
      <c r="E13" s="182"/>
      <c r="F13" s="182"/>
      <c r="G13" s="182"/>
      <c r="H13" s="418"/>
      <c r="I13" s="418"/>
      <c r="J13" s="176"/>
      <c r="K13" s="176"/>
    </row>
    <row r="14" customFormat="false" ht="12" hidden="false" customHeight="true" outlineLevel="0" collapsed="false">
      <c r="A14" s="215" t="s">
        <v>1343</v>
      </c>
      <c r="B14" s="181" t="n">
        <v>101</v>
      </c>
      <c r="C14" s="181" t="n">
        <v>52</v>
      </c>
      <c r="D14" s="181" t="n">
        <v>84</v>
      </c>
      <c r="E14" s="182" t="n">
        <v>0.2</v>
      </c>
      <c r="F14" s="182" t="n">
        <v>0.1</v>
      </c>
      <c r="G14" s="182" t="n">
        <v>0.1</v>
      </c>
      <c r="H14" s="418" t="n">
        <v>50</v>
      </c>
      <c r="I14" s="418" t="n">
        <v>18</v>
      </c>
      <c r="J14" s="176" t="n">
        <v>96</v>
      </c>
      <c r="K14" s="176" t="n">
        <v>21</v>
      </c>
    </row>
    <row r="15" customFormat="false" ht="12" hidden="false" customHeight="true" outlineLevel="0" collapsed="false">
      <c r="A15" s="215" t="s">
        <v>1344</v>
      </c>
      <c r="B15" s="181" t="n">
        <v>1129</v>
      </c>
      <c r="C15" s="181" t="n">
        <v>1123</v>
      </c>
      <c r="D15" s="181" t="n">
        <v>1008</v>
      </c>
      <c r="E15" s="182" t="n">
        <v>1.8</v>
      </c>
      <c r="F15" s="182" t="n">
        <v>1.8</v>
      </c>
      <c r="G15" s="182" t="n">
        <v>1.8</v>
      </c>
      <c r="H15" s="418" t="n">
        <v>6</v>
      </c>
      <c r="I15" s="418" t="n">
        <v>121</v>
      </c>
      <c r="J15" s="176" t="n">
        <v>0.6</v>
      </c>
      <c r="K15" s="176" t="n">
        <v>12</v>
      </c>
    </row>
    <row r="16" customFormat="false" ht="12" hidden="false" customHeight="true" outlineLevel="0" collapsed="false">
      <c r="A16" s="215" t="s">
        <v>1345</v>
      </c>
      <c r="B16" s="181" t="n">
        <v>2434</v>
      </c>
      <c r="C16" s="181" t="n">
        <v>2337</v>
      </c>
      <c r="D16" s="181" t="n">
        <v>2107</v>
      </c>
      <c r="E16" s="182" t="n">
        <v>4</v>
      </c>
      <c r="F16" s="182" t="n">
        <v>3.7</v>
      </c>
      <c r="G16" s="182" t="n">
        <v>3.8</v>
      </c>
      <c r="H16" s="418" t="n">
        <v>97</v>
      </c>
      <c r="I16" s="418" t="n">
        <v>327</v>
      </c>
      <c r="J16" s="176" t="n">
        <v>4.1</v>
      </c>
      <c r="K16" s="176" t="n">
        <v>15.5</v>
      </c>
    </row>
    <row r="17" customFormat="false" ht="12" hidden="false" customHeight="true" outlineLevel="0" collapsed="false">
      <c r="A17" s="215" t="s">
        <v>1346</v>
      </c>
      <c r="B17" s="181" t="n">
        <v>585</v>
      </c>
      <c r="C17" s="181" t="n">
        <v>698</v>
      </c>
      <c r="D17" s="181" t="n">
        <v>562</v>
      </c>
      <c r="E17" s="182" t="n">
        <v>1</v>
      </c>
      <c r="F17" s="182" t="n">
        <v>1.1</v>
      </c>
      <c r="G17" s="182" t="n">
        <v>1</v>
      </c>
      <c r="H17" s="418" t="n">
        <v>-113</v>
      </c>
      <c r="I17" s="418" t="n">
        <v>22</v>
      </c>
      <c r="J17" s="176" t="n">
        <v>-16.2</v>
      </c>
      <c r="K17" s="176" t="n">
        <v>3.9</v>
      </c>
    </row>
    <row r="18" customFormat="false" ht="12" hidden="false" customHeight="true" outlineLevel="0" collapsed="false">
      <c r="A18" s="215"/>
      <c r="B18" s="181"/>
      <c r="C18" s="181"/>
      <c r="D18" s="181"/>
      <c r="E18" s="182"/>
      <c r="F18" s="182"/>
      <c r="G18" s="182"/>
      <c r="H18" s="418"/>
      <c r="I18" s="418"/>
      <c r="J18" s="176"/>
      <c r="K18" s="176"/>
    </row>
    <row r="19" customFormat="false" ht="12" hidden="false" customHeight="true" outlineLevel="0" collapsed="false">
      <c r="A19" s="215" t="s">
        <v>918</v>
      </c>
      <c r="B19" s="181" t="n">
        <v>51913</v>
      </c>
      <c r="C19" s="181" t="n">
        <v>53109</v>
      </c>
      <c r="D19" s="181" t="n">
        <v>47830</v>
      </c>
      <c r="E19" s="182" t="n">
        <v>84.8</v>
      </c>
      <c r="F19" s="182" t="n">
        <v>85.1</v>
      </c>
      <c r="G19" s="182" t="n">
        <v>85.5</v>
      </c>
      <c r="H19" s="418" t="n">
        <v>-1196</v>
      </c>
      <c r="I19" s="418" t="n">
        <v>4084</v>
      </c>
      <c r="J19" s="176" t="n">
        <v>-2.3</v>
      </c>
      <c r="K19" s="176" t="n">
        <v>8.5</v>
      </c>
    </row>
    <row r="20" customFormat="false" ht="12" hidden="false" customHeight="true" outlineLevel="0" collapsed="false">
      <c r="A20" s="215"/>
      <c r="B20" s="181"/>
      <c r="C20" s="181"/>
      <c r="D20" s="181"/>
      <c r="E20" s="182"/>
      <c r="F20" s="182"/>
      <c r="G20" s="182"/>
      <c r="H20" s="418"/>
      <c r="I20" s="418"/>
      <c r="J20" s="176"/>
      <c r="K20" s="176"/>
    </row>
    <row r="21" customFormat="false" ht="12" hidden="false" customHeight="true" outlineLevel="0" collapsed="false">
      <c r="A21" s="215" t="s">
        <v>1347</v>
      </c>
      <c r="B21" s="181" t="n">
        <v>5946</v>
      </c>
      <c r="C21" s="181" t="n">
        <v>6551</v>
      </c>
      <c r="D21" s="181" t="n">
        <v>6581</v>
      </c>
      <c r="E21" s="182" t="n">
        <v>9.7</v>
      </c>
      <c r="F21" s="182" t="n">
        <v>10.5</v>
      </c>
      <c r="G21" s="182" t="n">
        <v>11.8</v>
      </c>
      <c r="H21" s="418" t="n">
        <v>-605</v>
      </c>
      <c r="I21" s="418" t="n">
        <v>-635</v>
      </c>
      <c r="J21" s="176" t="n">
        <v>-9.2</v>
      </c>
      <c r="K21" s="176" t="n">
        <v>-9.6</v>
      </c>
    </row>
    <row r="22" customFormat="false" ht="12" hidden="false" customHeight="true" outlineLevel="0" collapsed="false">
      <c r="A22" s="215" t="s">
        <v>1348</v>
      </c>
      <c r="B22" s="181" t="n">
        <v>5145</v>
      </c>
      <c r="C22" s="181" t="n">
        <v>5007</v>
      </c>
      <c r="D22" s="181" t="n">
        <v>4255</v>
      </c>
      <c r="E22" s="182" t="n">
        <v>8.4</v>
      </c>
      <c r="F22" s="182" t="n">
        <v>8</v>
      </c>
      <c r="G22" s="182" t="n">
        <v>7.6</v>
      </c>
      <c r="H22" s="418" t="n">
        <v>138</v>
      </c>
      <c r="I22" s="418" t="n">
        <v>890</v>
      </c>
      <c r="J22" s="176" t="n">
        <v>2.7</v>
      </c>
      <c r="K22" s="176" t="n">
        <v>20.9</v>
      </c>
    </row>
    <row r="23" customFormat="false" ht="12" hidden="false" customHeight="true" outlineLevel="0" collapsed="false">
      <c r="A23" s="215" t="s">
        <v>1349</v>
      </c>
      <c r="B23" s="181" t="n">
        <v>40822</v>
      </c>
      <c r="C23" s="181" t="n">
        <v>41551</v>
      </c>
      <c r="D23" s="181" t="n">
        <v>36994</v>
      </c>
      <c r="E23" s="182" t="n">
        <v>66.7</v>
      </c>
      <c r="F23" s="182" t="n">
        <v>66.6</v>
      </c>
      <c r="G23" s="182" t="n">
        <v>66.1</v>
      </c>
      <c r="H23" s="418" t="n">
        <v>-729</v>
      </c>
      <c r="I23" s="418" t="n">
        <v>3829</v>
      </c>
      <c r="J23" s="176" t="n">
        <v>-1.8</v>
      </c>
      <c r="K23" s="176" t="n">
        <v>10.3</v>
      </c>
    </row>
    <row r="24" customFormat="false" ht="12" hidden="false" customHeight="true" outlineLevel="0" collapsed="false">
      <c r="A24" s="215" t="s">
        <v>1350</v>
      </c>
      <c r="B24" s="181" t="n">
        <v>6814</v>
      </c>
      <c r="C24" s="181" t="n">
        <v>6391</v>
      </c>
      <c r="D24" s="181" t="n">
        <v>5558</v>
      </c>
      <c r="E24" s="182" t="n">
        <v>11.1</v>
      </c>
      <c r="F24" s="182" t="n">
        <v>10.2</v>
      </c>
      <c r="G24" s="182" t="n">
        <v>9.9</v>
      </c>
      <c r="H24" s="418" t="n">
        <v>423</v>
      </c>
      <c r="I24" s="418" t="n">
        <v>1256</v>
      </c>
      <c r="J24" s="176" t="n">
        <v>6.6</v>
      </c>
      <c r="K24" s="176" t="n">
        <v>22.6</v>
      </c>
    </row>
    <row r="25" customFormat="false" ht="12" hidden="false" customHeight="true" outlineLevel="0" collapsed="false">
      <c r="A25" s="215" t="s">
        <v>1351</v>
      </c>
      <c r="B25" s="181" t="n">
        <v>34008</v>
      </c>
      <c r="C25" s="181" t="n">
        <v>35160</v>
      </c>
      <c r="D25" s="181" t="n">
        <v>31436</v>
      </c>
      <c r="E25" s="182" t="n">
        <v>55.6</v>
      </c>
      <c r="F25" s="182" t="n">
        <v>56.3</v>
      </c>
      <c r="G25" s="182" t="n">
        <v>56.2</v>
      </c>
      <c r="H25" s="418" t="n">
        <v>-1152</v>
      </c>
      <c r="I25" s="418" t="n">
        <v>2573</v>
      </c>
      <c r="J25" s="176" t="n">
        <v>-3.3</v>
      </c>
      <c r="K25" s="176" t="n">
        <v>8.2</v>
      </c>
    </row>
    <row r="26" customFormat="false" ht="12" hidden="false" customHeight="true" outlineLevel="0" collapsed="false">
      <c r="A26" s="215"/>
      <c r="B26" s="181"/>
      <c r="C26" s="181"/>
      <c r="D26" s="181"/>
      <c r="E26" s="182"/>
      <c r="F26" s="182"/>
      <c r="G26" s="182"/>
      <c r="H26" s="418"/>
      <c r="I26" s="418"/>
      <c r="J26" s="176"/>
      <c r="K26" s="176"/>
    </row>
    <row r="27" customFormat="false" ht="12" hidden="false" customHeight="true" outlineLevel="0" collapsed="false">
      <c r="A27" s="215" t="s">
        <v>1352</v>
      </c>
      <c r="B27" s="181" t="n">
        <v>364</v>
      </c>
      <c r="C27" s="181" t="n">
        <v>332</v>
      </c>
      <c r="D27" s="181" t="n">
        <v>205</v>
      </c>
      <c r="E27" s="182" t="n">
        <v>0.6</v>
      </c>
      <c r="F27" s="182" t="n">
        <v>0.5</v>
      </c>
      <c r="G27" s="182" t="n">
        <v>0.4</v>
      </c>
      <c r="H27" s="418" t="n">
        <v>33</v>
      </c>
      <c r="I27" s="418" t="n">
        <v>159</v>
      </c>
      <c r="J27" s="176" t="n">
        <v>9.9</v>
      </c>
      <c r="K27" s="176" t="n">
        <v>77.3</v>
      </c>
    </row>
    <row r="28" customFormat="false" ht="12" hidden="false" customHeight="true" outlineLevel="0" collapsed="false">
      <c r="A28" s="215" t="s">
        <v>1353</v>
      </c>
      <c r="B28" s="181" t="n">
        <v>6</v>
      </c>
      <c r="C28" s="181" t="n">
        <v>7</v>
      </c>
      <c r="D28" s="181" t="n">
        <v>9</v>
      </c>
      <c r="E28" s="182" t="n">
        <v>0</v>
      </c>
      <c r="F28" s="182" t="n">
        <v>0</v>
      </c>
      <c r="G28" s="182" t="n">
        <v>0</v>
      </c>
      <c r="H28" s="418" t="n">
        <v>-1</v>
      </c>
      <c r="I28" s="418" t="n">
        <v>-3</v>
      </c>
      <c r="J28" s="176" t="n">
        <v>-17.6</v>
      </c>
      <c r="K28" s="176" t="n">
        <v>-30.5</v>
      </c>
    </row>
    <row r="29" customFormat="false" ht="12" hidden="false" customHeight="true" outlineLevel="0" collapsed="false">
      <c r="A29" s="336" t="s">
        <v>1354</v>
      </c>
      <c r="B29" s="181"/>
      <c r="C29" s="181"/>
      <c r="D29" s="181"/>
      <c r="E29" s="182"/>
      <c r="F29" s="182"/>
      <c r="G29" s="182"/>
      <c r="H29" s="418"/>
      <c r="I29" s="418"/>
      <c r="J29" s="176"/>
      <c r="K29" s="176"/>
    </row>
    <row r="30" customFormat="false" ht="12" hidden="false" customHeight="true" outlineLevel="0" collapsed="false">
      <c r="A30" s="215" t="s">
        <v>1355</v>
      </c>
      <c r="B30" s="181" t="n">
        <v>4688</v>
      </c>
      <c r="C30" s="181" t="n">
        <v>4775</v>
      </c>
      <c r="D30" s="181" t="n">
        <v>4152</v>
      </c>
      <c r="E30" s="182" t="n">
        <v>7.7</v>
      </c>
      <c r="F30" s="182" t="n">
        <v>7.6</v>
      </c>
      <c r="G30" s="182" t="n">
        <v>7.4</v>
      </c>
      <c r="H30" s="418" t="n">
        <v>-87</v>
      </c>
      <c r="I30" s="418" t="n">
        <v>535</v>
      </c>
      <c r="J30" s="176" t="n">
        <v>-1.8</v>
      </c>
      <c r="K30" s="176" t="n">
        <v>12.9</v>
      </c>
    </row>
    <row r="31" customFormat="false" ht="12" hidden="false" customHeight="true" outlineLevel="0" collapsed="false">
      <c r="A31" s="215"/>
      <c r="B31" s="181"/>
      <c r="C31" s="181"/>
      <c r="D31" s="181"/>
      <c r="E31" s="182"/>
      <c r="F31" s="182"/>
      <c r="G31" s="182"/>
      <c r="H31" s="418"/>
      <c r="I31" s="418"/>
      <c r="J31" s="176"/>
      <c r="K31" s="176"/>
    </row>
    <row r="32" s="41" customFormat="true" ht="12" hidden="false" customHeight="true" outlineLevel="0" collapsed="false">
      <c r="A32" s="419" t="s">
        <v>856</v>
      </c>
      <c r="B32" s="341" t="n">
        <v>61220</v>
      </c>
      <c r="C32" s="341" t="n">
        <v>62432</v>
      </c>
      <c r="D32" s="341" t="n">
        <v>55957</v>
      </c>
      <c r="E32" s="420" t="n">
        <v>100</v>
      </c>
      <c r="F32" s="420" t="n">
        <v>100</v>
      </c>
      <c r="G32" s="420" t="n">
        <v>100</v>
      </c>
      <c r="H32" s="421" t="n">
        <v>-1212</v>
      </c>
      <c r="I32" s="421" t="n">
        <v>5263</v>
      </c>
      <c r="J32" s="422" t="n">
        <v>-1.9</v>
      </c>
      <c r="K32" s="422" t="n">
        <v>9.4</v>
      </c>
    </row>
    <row r="33" customFormat="false" ht="12" hidden="false" customHeight="true" outlineLevel="0" collapsed="false">
      <c r="A33" s="416"/>
      <c r="B33" s="382"/>
      <c r="C33" s="382"/>
      <c r="D33" s="382"/>
      <c r="E33" s="170"/>
      <c r="F33" s="170"/>
      <c r="G33" s="170"/>
      <c r="H33" s="423"/>
      <c r="I33" s="424"/>
      <c r="J33" s="425"/>
      <c r="K33" s="425"/>
    </row>
    <row r="34" customFormat="false" ht="12" hidden="false" customHeight="true" outlineLevel="0" collapsed="false">
      <c r="A34" s="417" t="s">
        <v>31</v>
      </c>
      <c r="B34" s="417"/>
      <c r="C34" s="417"/>
      <c r="D34" s="417"/>
      <c r="E34" s="417"/>
      <c r="F34" s="417"/>
      <c r="G34" s="417"/>
      <c r="H34" s="417"/>
      <c r="I34" s="417"/>
      <c r="J34" s="417"/>
      <c r="K34" s="417"/>
    </row>
    <row r="35" customFormat="false" ht="12" hidden="false" customHeight="true" outlineLevel="0" collapsed="false">
      <c r="A35" s="416"/>
      <c r="B35" s="382"/>
      <c r="C35" s="382"/>
      <c r="D35" s="382"/>
      <c r="E35" s="170"/>
      <c r="F35" s="170"/>
      <c r="G35" s="170"/>
      <c r="H35" s="416"/>
      <c r="I35" s="424"/>
      <c r="J35" s="425"/>
      <c r="K35" s="425"/>
    </row>
    <row r="36" customFormat="false" ht="12" hidden="false" customHeight="true" outlineLevel="0" collapsed="false">
      <c r="A36" s="215" t="s">
        <v>917</v>
      </c>
      <c r="B36" s="181" t="n">
        <v>3170</v>
      </c>
      <c r="C36" s="181" t="n">
        <v>3308</v>
      </c>
      <c r="D36" s="181" t="n">
        <v>3007</v>
      </c>
      <c r="E36" s="182" t="n">
        <v>4.1</v>
      </c>
      <c r="F36" s="182" t="n">
        <v>4.5</v>
      </c>
      <c r="G36" s="182" t="n">
        <v>4.4</v>
      </c>
      <c r="H36" s="418" t="n">
        <v>-138</v>
      </c>
      <c r="I36" s="418" t="n">
        <v>163</v>
      </c>
      <c r="J36" s="176" t="n">
        <v>-4.2</v>
      </c>
      <c r="K36" s="176" t="n">
        <v>5.4</v>
      </c>
    </row>
    <row r="37" customFormat="false" ht="12" hidden="false" customHeight="true" outlineLevel="0" collapsed="false">
      <c r="A37" s="215"/>
      <c r="B37" s="181"/>
      <c r="C37" s="181"/>
      <c r="D37" s="181"/>
      <c r="E37" s="182"/>
      <c r="F37" s="182"/>
      <c r="G37" s="182"/>
      <c r="H37" s="418"/>
      <c r="I37" s="418"/>
      <c r="J37" s="176"/>
      <c r="K37" s="176"/>
    </row>
    <row r="38" customFormat="false" ht="12" hidden="false" customHeight="true" outlineLevel="0" collapsed="false">
      <c r="A38" s="215" t="s">
        <v>1343</v>
      </c>
      <c r="B38" s="181" t="n">
        <v>66</v>
      </c>
      <c r="C38" s="181" t="n">
        <v>65</v>
      </c>
      <c r="D38" s="181" t="n">
        <v>64</v>
      </c>
      <c r="E38" s="182" t="n">
        <v>0.1</v>
      </c>
      <c r="F38" s="182" t="n">
        <v>0.1</v>
      </c>
      <c r="G38" s="182" t="n">
        <v>0.1</v>
      </c>
      <c r="H38" s="418" t="n">
        <v>0</v>
      </c>
      <c r="I38" s="418" t="n">
        <v>2</v>
      </c>
      <c r="J38" s="176" t="n">
        <v>0.4</v>
      </c>
      <c r="K38" s="176" t="n">
        <v>2.7</v>
      </c>
    </row>
    <row r="39" customFormat="false" ht="12" hidden="false" customHeight="true" outlineLevel="0" collapsed="false">
      <c r="A39" s="215" t="s">
        <v>1344</v>
      </c>
      <c r="B39" s="181" t="n">
        <v>1038</v>
      </c>
      <c r="C39" s="181" t="n">
        <v>1166</v>
      </c>
      <c r="D39" s="181" t="n">
        <v>1068</v>
      </c>
      <c r="E39" s="182" t="n">
        <v>1.3</v>
      </c>
      <c r="F39" s="182" t="n">
        <v>1.6</v>
      </c>
      <c r="G39" s="182" t="n">
        <v>1.6</v>
      </c>
      <c r="H39" s="418" t="n">
        <v>-128</v>
      </c>
      <c r="I39" s="418" t="n">
        <v>-30</v>
      </c>
      <c r="J39" s="176" t="n">
        <v>-11</v>
      </c>
      <c r="K39" s="176" t="n">
        <v>-2.8</v>
      </c>
    </row>
    <row r="40" customFormat="false" ht="12" hidden="false" customHeight="true" outlineLevel="0" collapsed="false">
      <c r="A40" s="215" t="s">
        <v>1345</v>
      </c>
      <c r="B40" s="181" t="n">
        <v>1543</v>
      </c>
      <c r="C40" s="181" t="n">
        <v>1484</v>
      </c>
      <c r="D40" s="181" t="n">
        <v>1425</v>
      </c>
      <c r="E40" s="182" t="n">
        <v>2</v>
      </c>
      <c r="F40" s="182" t="n">
        <v>2</v>
      </c>
      <c r="G40" s="182" t="n">
        <v>2.1</v>
      </c>
      <c r="H40" s="418" t="n">
        <v>59</v>
      </c>
      <c r="I40" s="418" t="n">
        <v>118</v>
      </c>
      <c r="J40" s="176" t="n">
        <v>4</v>
      </c>
      <c r="K40" s="176" t="n">
        <v>8.3</v>
      </c>
    </row>
    <row r="41" customFormat="false" ht="12" hidden="false" customHeight="true" outlineLevel="0" collapsed="false">
      <c r="A41" s="215" t="s">
        <v>1346</v>
      </c>
      <c r="B41" s="181" t="n">
        <v>523</v>
      </c>
      <c r="C41" s="181" t="n">
        <v>593</v>
      </c>
      <c r="D41" s="181" t="n">
        <v>450</v>
      </c>
      <c r="E41" s="182" t="n">
        <v>0.7</v>
      </c>
      <c r="F41" s="182" t="n">
        <v>0.8</v>
      </c>
      <c r="G41" s="182" t="n">
        <v>0.7</v>
      </c>
      <c r="H41" s="418" t="n">
        <v>-70</v>
      </c>
      <c r="I41" s="418" t="n">
        <v>73</v>
      </c>
      <c r="J41" s="176" t="n">
        <v>-11.7</v>
      </c>
      <c r="K41" s="176" t="n">
        <v>16.2</v>
      </c>
      <c r="L41" s="426"/>
    </row>
    <row r="42" customFormat="false" ht="12" hidden="false" customHeight="true" outlineLevel="0" collapsed="false">
      <c r="A42" s="215"/>
      <c r="B42" s="181"/>
      <c r="C42" s="181"/>
      <c r="D42" s="181"/>
      <c r="E42" s="182"/>
      <c r="F42" s="182"/>
      <c r="G42" s="182"/>
      <c r="H42" s="418"/>
      <c r="I42" s="418"/>
      <c r="J42" s="176"/>
      <c r="K42" s="176"/>
    </row>
    <row r="43" customFormat="false" ht="12" hidden="false" customHeight="true" outlineLevel="0" collapsed="false">
      <c r="A43" s="215" t="s">
        <v>918</v>
      </c>
      <c r="B43" s="181" t="n">
        <v>70278</v>
      </c>
      <c r="C43" s="181" t="n">
        <v>66493</v>
      </c>
      <c r="D43" s="181" t="n">
        <v>61947</v>
      </c>
      <c r="E43" s="182" t="n">
        <v>90.8</v>
      </c>
      <c r="F43" s="182" t="n">
        <v>90.5</v>
      </c>
      <c r="G43" s="182" t="n">
        <v>90.4</v>
      </c>
      <c r="H43" s="418" t="n">
        <v>3785</v>
      </c>
      <c r="I43" s="418" t="n">
        <v>8331</v>
      </c>
      <c r="J43" s="176" t="n">
        <v>5.7</v>
      </c>
      <c r="K43" s="176" t="n">
        <v>13.4</v>
      </c>
    </row>
    <row r="44" customFormat="false" ht="12" hidden="false" customHeight="true" outlineLevel="0" collapsed="false">
      <c r="A44" s="215"/>
      <c r="B44" s="181"/>
      <c r="C44" s="181"/>
      <c r="D44" s="181"/>
      <c r="E44" s="182"/>
      <c r="F44" s="182"/>
      <c r="G44" s="182"/>
      <c r="H44" s="418"/>
      <c r="I44" s="418"/>
      <c r="J44" s="176"/>
      <c r="K44" s="176"/>
    </row>
    <row r="45" customFormat="false" ht="12" hidden="false" customHeight="true" outlineLevel="0" collapsed="false">
      <c r="A45" s="215" t="s">
        <v>1347</v>
      </c>
      <c r="B45" s="181" t="n">
        <v>855</v>
      </c>
      <c r="C45" s="181" t="n">
        <v>716</v>
      </c>
      <c r="D45" s="181" t="n">
        <v>857</v>
      </c>
      <c r="E45" s="182" t="n">
        <v>1.1</v>
      </c>
      <c r="F45" s="182" t="n">
        <v>1</v>
      </c>
      <c r="G45" s="182" t="n">
        <v>1.3</v>
      </c>
      <c r="H45" s="418" t="n">
        <v>138</v>
      </c>
      <c r="I45" s="418" t="n">
        <v>-2</v>
      </c>
      <c r="J45" s="176" t="n">
        <v>19.3</v>
      </c>
      <c r="K45" s="176" t="n">
        <v>-0.3</v>
      </c>
    </row>
    <row r="46" customFormat="false" ht="12" hidden="false" customHeight="true" outlineLevel="0" collapsed="false">
      <c r="A46" s="215" t="s">
        <v>1348</v>
      </c>
      <c r="B46" s="181" t="n">
        <v>4245</v>
      </c>
      <c r="C46" s="181" t="n">
        <v>4028</v>
      </c>
      <c r="D46" s="181" t="n">
        <v>3642</v>
      </c>
      <c r="E46" s="182" t="n">
        <v>5.5</v>
      </c>
      <c r="F46" s="182" t="n">
        <v>5.5</v>
      </c>
      <c r="G46" s="182" t="n">
        <v>5.3</v>
      </c>
      <c r="H46" s="418" t="n">
        <v>217</v>
      </c>
      <c r="I46" s="418" t="n">
        <v>603</v>
      </c>
      <c r="J46" s="176" t="n">
        <v>5.4</v>
      </c>
      <c r="K46" s="176" t="n">
        <v>16.5</v>
      </c>
    </row>
    <row r="47" customFormat="false" ht="12" hidden="false" customHeight="true" outlineLevel="0" collapsed="false">
      <c r="A47" s="215" t="s">
        <v>1349</v>
      </c>
      <c r="B47" s="181" t="n">
        <v>65179</v>
      </c>
      <c r="C47" s="181" t="n">
        <v>61749</v>
      </c>
      <c r="D47" s="181" t="n">
        <v>57448</v>
      </c>
      <c r="E47" s="182" t="n">
        <v>84.2</v>
      </c>
      <c r="F47" s="182" t="n">
        <v>84</v>
      </c>
      <c r="G47" s="182" t="n">
        <v>83.8</v>
      </c>
      <c r="H47" s="418" t="n">
        <v>3429</v>
      </c>
      <c r="I47" s="418" t="n">
        <v>7731</v>
      </c>
      <c r="J47" s="176" t="n">
        <v>5.6</v>
      </c>
      <c r="K47" s="176" t="n">
        <v>13.5</v>
      </c>
    </row>
    <row r="48" customFormat="false" ht="12" hidden="false" customHeight="true" outlineLevel="0" collapsed="false">
      <c r="A48" s="215" t="s">
        <v>1350</v>
      </c>
      <c r="B48" s="181" t="n">
        <v>10152</v>
      </c>
      <c r="C48" s="181" t="n">
        <v>8802</v>
      </c>
      <c r="D48" s="181" t="n">
        <v>8615</v>
      </c>
      <c r="E48" s="182" t="n">
        <v>13.1</v>
      </c>
      <c r="F48" s="182" t="n">
        <v>12</v>
      </c>
      <c r="G48" s="182" t="n">
        <v>12.6</v>
      </c>
      <c r="H48" s="418" t="n">
        <v>1350</v>
      </c>
      <c r="I48" s="418" t="n">
        <v>1537</v>
      </c>
      <c r="J48" s="176" t="n">
        <v>15.3</v>
      </c>
      <c r="K48" s="176" t="n">
        <v>17.8</v>
      </c>
      <c r="N48" s="416"/>
    </row>
    <row r="49" customFormat="false" ht="12" hidden="false" customHeight="true" outlineLevel="0" collapsed="false">
      <c r="A49" s="215" t="s">
        <v>1351</v>
      </c>
      <c r="B49" s="181" t="n">
        <v>55027</v>
      </c>
      <c r="C49" s="181" t="n">
        <v>52948</v>
      </c>
      <c r="D49" s="181" t="n">
        <v>48832</v>
      </c>
      <c r="E49" s="182" t="n">
        <v>71.1</v>
      </c>
      <c r="F49" s="182" t="n">
        <v>72</v>
      </c>
      <c r="G49" s="182" t="n">
        <v>71.2</v>
      </c>
      <c r="H49" s="418" t="n">
        <v>2079</v>
      </c>
      <c r="I49" s="418" t="n">
        <v>6194</v>
      </c>
      <c r="J49" s="176" t="n">
        <v>3.9</v>
      </c>
      <c r="K49" s="176" t="n">
        <v>12.7</v>
      </c>
    </row>
    <row r="50" customFormat="false" ht="12" hidden="false" customHeight="true" outlineLevel="0" collapsed="false">
      <c r="A50" s="215"/>
      <c r="B50" s="181"/>
      <c r="C50" s="181"/>
      <c r="D50" s="181"/>
      <c r="E50" s="182"/>
      <c r="F50" s="182"/>
      <c r="G50" s="182"/>
      <c r="H50" s="418"/>
      <c r="I50" s="418"/>
      <c r="J50" s="176"/>
      <c r="K50" s="176"/>
    </row>
    <row r="51" customFormat="false" ht="12" hidden="false" customHeight="true" outlineLevel="0" collapsed="false">
      <c r="A51" s="215" t="s">
        <v>1352</v>
      </c>
      <c r="B51" s="181" t="n">
        <v>169</v>
      </c>
      <c r="C51" s="181" t="n">
        <v>165</v>
      </c>
      <c r="D51" s="181" t="n">
        <v>112</v>
      </c>
      <c r="E51" s="182" t="n">
        <v>0.2</v>
      </c>
      <c r="F51" s="182" t="n">
        <v>0.2</v>
      </c>
      <c r="G51" s="182" t="n">
        <v>0.2</v>
      </c>
      <c r="H51" s="418" t="n">
        <v>4</v>
      </c>
      <c r="I51" s="418" t="n">
        <v>58</v>
      </c>
      <c r="J51" s="176" t="n">
        <v>2.6</v>
      </c>
      <c r="K51" s="176" t="n">
        <v>51.9</v>
      </c>
    </row>
    <row r="52" customFormat="false" ht="12" hidden="false" customHeight="true" outlineLevel="0" collapsed="false">
      <c r="A52" s="215" t="s">
        <v>1353</v>
      </c>
      <c r="B52" s="181" t="n">
        <v>58</v>
      </c>
      <c r="C52" s="181" t="n">
        <v>62</v>
      </c>
      <c r="D52" s="181" t="n">
        <v>49</v>
      </c>
      <c r="E52" s="182" t="n">
        <v>0.1</v>
      </c>
      <c r="F52" s="182" t="n">
        <v>0.1</v>
      </c>
      <c r="G52" s="182" t="n">
        <v>0.1</v>
      </c>
      <c r="H52" s="418" t="n">
        <v>-4</v>
      </c>
      <c r="I52" s="418" t="n">
        <v>9</v>
      </c>
      <c r="J52" s="176" t="n">
        <v>-6.4</v>
      </c>
      <c r="K52" s="176" t="n">
        <v>17.9</v>
      </c>
    </row>
    <row r="53" customFormat="false" ht="12" hidden="false" customHeight="true" outlineLevel="0" collapsed="false">
      <c r="A53" s="336" t="s">
        <v>1354</v>
      </c>
      <c r="B53" s="181"/>
      <c r="C53" s="181"/>
      <c r="D53" s="181"/>
      <c r="E53" s="181"/>
      <c r="F53" s="181"/>
      <c r="G53" s="181"/>
      <c r="H53" s="181"/>
      <c r="I53" s="181"/>
      <c r="J53" s="181"/>
      <c r="K53" s="181"/>
    </row>
    <row r="54" customFormat="false" ht="12" hidden="false" customHeight="true" outlineLevel="0" collapsed="false">
      <c r="A54" s="215" t="s">
        <v>1356</v>
      </c>
      <c r="B54" s="181" t="n">
        <v>3719</v>
      </c>
      <c r="C54" s="181" t="n">
        <v>3478</v>
      </c>
      <c r="D54" s="181" t="n">
        <v>3426</v>
      </c>
      <c r="E54" s="182" t="n">
        <v>4.8</v>
      </c>
      <c r="F54" s="182" t="n">
        <v>4.7</v>
      </c>
      <c r="G54" s="182" t="n">
        <v>5</v>
      </c>
      <c r="H54" s="418" t="n">
        <v>241</v>
      </c>
      <c r="I54" s="418" t="n">
        <v>293</v>
      </c>
      <c r="J54" s="176" t="n">
        <v>6.9</v>
      </c>
      <c r="K54" s="176" t="n">
        <v>8.6</v>
      </c>
    </row>
    <row r="55" customFormat="false" ht="12" hidden="false" customHeight="true" outlineLevel="0" collapsed="false">
      <c r="A55" s="215"/>
      <c r="B55" s="181"/>
      <c r="C55" s="181"/>
      <c r="D55" s="181"/>
      <c r="E55" s="182"/>
      <c r="F55" s="182"/>
      <c r="G55" s="182"/>
      <c r="H55" s="418"/>
      <c r="I55" s="418"/>
      <c r="J55" s="176"/>
      <c r="K55" s="176"/>
    </row>
    <row r="56" customFormat="false" ht="12" hidden="false" customHeight="true" outlineLevel="0" collapsed="false">
      <c r="A56" s="419" t="s">
        <v>856</v>
      </c>
      <c r="B56" s="341" t="n">
        <v>77395</v>
      </c>
      <c r="C56" s="341" t="n">
        <v>73506</v>
      </c>
      <c r="D56" s="341" t="n">
        <v>68541</v>
      </c>
      <c r="E56" s="420" t="n">
        <v>100</v>
      </c>
      <c r="F56" s="420" t="n">
        <v>100</v>
      </c>
      <c r="G56" s="420" t="n">
        <v>100</v>
      </c>
      <c r="H56" s="421" t="n">
        <v>3889</v>
      </c>
      <c r="I56" s="421" t="n">
        <v>8855</v>
      </c>
      <c r="J56" s="422" t="n">
        <v>5.3</v>
      </c>
      <c r="K56" s="422" t="n">
        <v>12.9</v>
      </c>
    </row>
    <row r="57" customFormat="false" ht="10.5" hidden="false" customHeight="true" outlineLevel="0" collapsed="false"/>
    <row r="58" s="124" customFormat="true" ht="17.25" hidden="false" customHeight="true" outlineLevel="0" collapsed="false">
      <c r="A58" s="417" t="s">
        <v>1357</v>
      </c>
      <c r="B58" s="417"/>
      <c r="C58" s="417"/>
      <c r="D58" s="417"/>
      <c r="E58" s="417"/>
      <c r="F58" s="417"/>
      <c r="G58" s="417"/>
      <c r="H58" s="417"/>
      <c r="I58" s="417"/>
      <c r="J58" s="417"/>
      <c r="K58" s="417"/>
    </row>
    <row r="59" s="124" customFormat="true" ht="12" hidden="false" customHeight="true" outlineLevel="0" collapsed="false">
      <c r="A59" s="417" t="s">
        <v>29</v>
      </c>
      <c r="B59" s="417"/>
      <c r="C59" s="417"/>
      <c r="D59" s="417"/>
      <c r="E59" s="417"/>
      <c r="F59" s="417"/>
      <c r="G59" s="417"/>
      <c r="H59" s="417"/>
      <c r="I59" s="417"/>
      <c r="J59" s="417"/>
      <c r="K59" s="417"/>
    </row>
    <row r="60" customFormat="false" ht="12" hidden="false" customHeight="true" outlineLevel="0" collapsed="false">
      <c r="A60" s="416"/>
    </row>
    <row r="61" customFormat="false" ht="12" hidden="false" customHeight="true" outlineLevel="0" collapsed="false">
      <c r="A61" s="215" t="s">
        <v>917</v>
      </c>
      <c r="B61" s="181" t="n">
        <v>4093</v>
      </c>
      <c r="C61" s="181" t="n">
        <v>4032</v>
      </c>
      <c r="D61" s="181" t="n">
        <v>3693</v>
      </c>
      <c r="E61" s="182" t="n">
        <v>6.9</v>
      </c>
      <c r="F61" s="182" t="n">
        <v>6.8</v>
      </c>
      <c r="G61" s="182" t="n">
        <v>6.7</v>
      </c>
      <c r="H61" s="418" t="n">
        <v>61</v>
      </c>
      <c r="I61" s="418" t="n">
        <v>400</v>
      </c>
      <c r="J61" s="176" t="n">
        <v>1.5</v>
      </c>
      <c r="K61" s="176" t="n">
        <v>10.8</v>
      </c>
    </row>
    <row r="62" customFormat="false" ht="12" hidden="false" customHeight="true" outlineLevel="0" collapsed="false">
      <c r="A62" s="215"/>
      <c r="B62" s="181"/>
      <c r="C62" s="181"/>
      <c r="D62" s="181"/>
      <c r="E62" s="182"/>
      <c r="F62" s="182"/>
      <c r="G62" s="182"/>
      <c r="H62" s="418"/>
      <c r="I62" s="418"/>
      <c r="J62" s="176"/>
      <c r="K62" s="176"/>
    </row>
    <row r="63" customFormat="false" ht="12" hidden="false" customHeight="true" outlineLevel="0" collapsed="false">
      <c r="A63" s="215" t="s">
        <v>1343</v>
      </c>
      <c r="B63" s="181" t="n">
        <v>98</v>
      </c>
      <c r="C63" s="181" t="n">
        <v>51</v>
      </c>
      <c r="D63" s="181" t="n">
        <v>85</v>
      </c>
      <c r="E63" s="182" t="n">
        <v>0.2</v>
      </c>
      <c r="F63" s="182" t="n">
        <v>0.1</v>
      </c>
      <c r="G63" s="182" t="n">
        <v>0.2</v>
      </c>
      <c r="H63" s="418" t="n">
        <v>47</v>
      </c>
      <c r="I63" s="418" t="n">
        <v>13</v>
      </c>
      <c r="J63" s="176" t="n">
        <v>91.1</v>
      </c>
      <c r="K63" s="176" t="n">
        <v>15.5</v>
      </c>
    </row>
    <row r="64" customFormat="false" ht="12" hidden="false" customHeight="true" outlineLevel="0" collapsed="false">
      <c r="A64" s="215" t="s">
        <v>1344</v>
      </c>
      <c r="B64" s="181" t="n">
        <v>1082</v>
      </c>
      <c r="C64" s="181" t="n">
        <v>1059</v>
      </c>
      <c r="D64" s="181" t="n">
        <v>990</v>
      </c>
      <c r="E64" s="182" t="n">
        <v>1.8</v>
      </c>
      <c r="F64" s="182" t="n">
        <v>1.8</v>
      </c>
      <c r="G64" s="182" t="n">
        <v>1.8</v>
      </c>
      <c r="H64" s="418" t="n">
        <v>23</v>
      </c>
      <c r="I64" s="418" t="n">
        <v>92</v>
      </c>
      <c r="J64" s="176" t="n">
        <v>2.2</v>
      </c>
      <c r="K64" s="176" t="n">
        <v>9.3</v>
      </c>
    </row>
    <row r="65" customFormat="false" ht="12" hidden="false" customHeight="true" outlineLevel="0" collapsed="false">
      <c r="A65" s="215" t="s">
        <v>1345</v>
      </c>
      <c r="B65" s="181" t="n">
        <v>2328</v>
      </c>
      <c r="C65" s="181" t="n">
        <v>2258</v>
      </c>
      <c r="D65" s="181" t="n">
        <v>2069</v>
      </c>
      <c r="E65" s="182" t="n">
        <v>3.9</v>
      </c>
      <c r="F65" s="182" t="n">
        <v>3.8</v>
      </c>
      <c r="G65" s="182" t="n">
        <v>3.8</v>
      </c>
      <c r="H65" s="418" t="n">
        <v>69</v>
      </c>
      <c r="I65" s="418" t="n">
        <v>259</v>
      </c>
      <c r="J65" s="176" t="n">
        <v>3.1</v>
      </c>
      <c r="K65" s="176" t="n">
        <v>12.5</v>
      </c>
    </row>
    <row r="66" customFormat="false" ht="12" hidden="false" customHeight="true" outlineLevel="0" collapsed="false">
      <c r="A66" s="215" t="s">
        <v>1346</v>
      </c>
      <c r="B66" s="181" t="n">
        <v>585</v>
      </c>
      <c r="C66" s="181" t="n">
        <v>664</v>
      </c>
      <c r="D66" s="181" t="n">
        <v>549</v>
      </c>
      <c r="E66" s="182" t="n">
        <v>1</v>
      </c>
      <c r="F66" s="182" t="n">
        <v>1.1</v>
      </c>
      <c r="G66" s="182" t="n">
        <v>1</v>
      </c>
      <c r="H66" s="418" t="n">
        <v>-79</v>
      </c>
      <c r="I66" s="418" t="n">
        <v>36</v>
      </c>
      <c r="J66" s="176" t="n">
        <v>-11.9</v>
      </c>
      <c r="K66" s="176" t="n">
        <v>6.5</v>
      </c>
    </row>
    <row r="67" customFormat="false" ht="12" hidden="false" customHeight="true" outlineLevel="0" collapsed="false">
      <c r="A67" s="215"/>
      <c r="B67" s="181"/>
      <c r="C67" s="181"/>
      <c r="D67" s="181"/>
      <c r="E67" s="182"/>
      <c r="F67" s="182"/>
      <c r="G67" s="182"/>
      <c r="H67" s="418"/>
      <c r="I67" s="418"/>
      <c r="J67" s="176"/>
      <c r="K67" s="176"/>
    </row>
    <row r="68" customFormat="false" ht="12" hidden="false" customHeight="true" outlineLevel="0" collapsed="false">
      <c r="A68" s="215" t="s">
        <v>918</v>
      </c>
      <c r="B68" s="181" t="n">
        <v>50819</v>
      </c>
      <c r="C68" s="181" t="n">
        <v>50668</v>
      </c>
      <c r="D68" s="181" t="n">
        <v>46740</v>
      </c>
      <c r="E68" s="182" t="n">
        <v>85.1</v>
      </c>
      <c r="F68" s="182" t="n">
        <v>85</v>
      </c>
      <c r="G68" s="182" t="n">
        <v>84.9</v>
      </c>
      <c r="H68" s="418" t="n">
        <v>151</v>
      </c>
      <c r="I68" s="418" t="n">
        <v>4079</v>
      </c>
      <c r="J68" s="176" t="n">
        <v>0.3</v>
      </c>
      <c r="K68" s="176" t="n">
        <v>8.7</v>
      </c>
    </row>
    <row r="69" customFormat="false" ht="12" hidden="false" customHeight="true" outlineLevel="0" collapsed="false">
      <c r="A69" s="215"/>
      <c r="B69" s="181"/>
      <c r="C69" s="181"/>
      <c r="D69" s="181"/>
      <c r="E69" s="182"/>
      <c r="F69" s="182"/>
      <c r="G69" s="182"/>
      <c r="H69" s="418"/>
      <c r="I69" s="418"/>
      <c r="J69" s="176"/>
      <c r="K69" s="176"/>
    </row>
    <row r="70" customFormat="false" ht="12" hidden="false" customHeight="true" outlineLevel="0" collapsed="false">
      <c r="A70" s="215" t="s">
        <v>1347</v>
      </c>
      <c r="B70" s="181" t="n">
        <v>5762</v>
      </c>
      <c r="C70" s="181" t="n">
        <v>6331</v>
      </c>
      <c r="D70" s="181" t="n">
        <v>6061</v>
      </c>
      <c r="E70" s="182" t="n">
        <v>9.7</v>
      </c>
      <c r="F70" s="182" t="n">
        <v>10.6</v>
      </c>
      <c r="G70" s="182" t="n">
        <v>11</v>
      </c>
      <c r="H70" s="418" t="n">
        <v>-569</v>
      </c>
      <c r="I70" s="418" t="n">
        <v>-299</v>
      </c>
      <c r="J70" s="176" t="n">
        <v>-9</v>
      </c>
      <c r="K70" s="176" t="n">
        <v>-4.9</v>
      </c>
    </row>
    <row r="71" customFormat="false" ht="12" hidden="false" customHeight="true" outlineLevel="0" collapsed="false">
      <c r="A71" s="215" t="s">
        <v>1348</v>
      </c>
      <c r="B71" s="181" t="n">
        <v>4365</v>
      </c>
      <c r="C71" s="181" t="n">
        <v>4110</v>
      </c>
      <c r="D71" s="181" t="n">
        <v>3864</v>
      </c>
      <c r="E71" s="182" t="n">
        <v>7.3</v>
      </c>
      <c r="F71" s="182" t="n">
        <v>6.9</v>
      </c>
      <c r="G71" s="182" t="n">
        <v>7</v>
      </c>
      <c r="H71" s="418" t="n">
        <v>255</v>
      </c>
      <c r="I71" s="418" t="n">
        <v>500</v>
      </c>
      <c r="J71" s="176" t="n">
        <v>6.2</v>
      </c>
      <c r="K71" s="176" t="n">
        <v>12.9</v>
      </c>
    </row>
    <row r="72" customFormat="false" ht="12" hidden="false" customHeight="true" outlineLevel="0" collapsed="false">
      <c r="A72" s="215" t="s">
        <v>1349</v>
      </c>
      <c r="B72" s="181" t="n">
        <v>40692</v>
      </c>
      <c r="C72" s="181" t="n">
        <v>40226</v>
      </c>
      <c r="D72" s="181" t="n">
        <v>36814</v>
      </c>
      <c r="E72" s="182" t="n">
        <v>68.2</v>
      </c>
      <c r="F72" s="182" t="n">
        <v>67.4</v>
      </c>
      <c r="G72" s="182" t="n">
        <v>66.9</v>
      </c>
      <c r="H72" s="418" t="n">
        <v>465</v>
      </c>
      <c r="I72" s="418" t="n">
        <v>3878</v>
      </c>
      <c r="J72" s="176" t="n">
        <v>1.2</v>
      </c>
      <c r="K72" s="176" t="n">
        <v>10.5</v>
      </c>
    </row>
    <row r="73" customFormat="false" ht="12" hidden="false" customHeight="true" outlineLevel="0" collapsed="false">
      <c r="A73" s="215" t="s">
        <v>1350</v>
      </c>
      <c r="B73" s="181" t="n">
        <v>6355</v>
      </c>
      <c r="C73" s="181" t="n">
        <v>6107</v>
      </c>
      <c r="D73" s="181" t="n">
        <v>5512</v>
      </c>
      <c r="E73" s="182" t="n">
        <v>10.6</v>
      </c>
      <c r="F73" s="182" t="n">
        <v>10.2</v>
      </c>
      <c r="G73" s="182" t="n">
        <v>10</v>
      </c>
      <c r="H73" s="418" t="n">
        <v>248</v>
      </c>
      <c r="I73" s="418" t="n">
        <v>843</v>
      </c>
      <c r="J73" s="176" t="n">
        <v>4.1</v>
      </c>
      <c r="K73" s="176" t="n">
        <v>15.3</v>
      </c>
    </row>
    <row r="74" customFormat="false" ht="12" hidden="false" customHeight="true" outlineLevel="0" collapsed="false">
      <c r="A74" s="215" t="s">
        <v>1351</v>
      </c>
      <c r="B74" s="181" t="n">
        <v>34337</v>
      </c>
      <c r="C74" s="181" t="n">
        <v>34119</v>
      </c>
      <c r="D74" s="181" t="n">
        <v>31302</v>
      </c>
      <c r="E74" s="182" t="n">
        <v>57.5</v>
      </c>
      <c r="F74" s="182" t="n">
        <v>57.2</v>
      </c>
      <c r="G74" s="182" t="n">
        <v>56.9</v>
      </c>
      <c r="H74" s="418" t="n">
        <v>217</v>
      </c>
      <c r="I74" s="418" t="n">
        <v>3034</v>
      </c>
      <c r="J74" s="176" t="n">
        <v>0.6</v>
      </c>
      <c r="K74" s="176" t="n">
        <v>9.7</v>
      </c>
    </row>
    <row r="75" customFormat="false" ht="12" hidden="false" customHeight="true" outlineLevel="0" collapsed="false">
      <c r="A75" s="215"/>
      <c r="B75" s="181"/>
      <c r="C75" s="181"/>
      <c r="D75" s="181"/>
      <c r="E75" s="182"/>
      <c r="F75" s="182"/>
      <c r="G75" s="182"/>
      <c r="H75" s="418"/>
      <c r="I75" s="418"/>
      <c r="J75" s="176"/>
      <c r="K75" s="176"/>
    </row>
    <row r="76" customFormat="false" ht="12" hidden="false" customHeight="true" outlineLevel="0" collapsed="false">
      <c r="A76" s="215" t="s">
        <v>1352</v>
      </c>
      <c r="B76" s="181" t="n">
        <v>344</v>
      </c>
      <c r="C76" s="181" t="n">
        <v>320</v>
      </c>
      <c r="D76" s="181" t="n">
        <v>216</v>
      </c>
      <c r="E76" s="182" t="n">
        <v>0.6</v>
      </c>
      <c r="F76" s="182" t="n">
        <v>0.5</v>
      </c>
      <c r="G76" s="182" t="n">
        <v>0.4</v>
      </c>
      <c r="H76" s="418" t="n">
        <v>23</v>
      </c>
      <c r="I76" s="418" t="n">
        <v>128</v>
      </c>
      <c r="J76" s="176" t="n">
        <v>7.2</v>
      </c>
      <c r="K76" s="176" t="n">
        <v>59.1</v>
      </c>
    </row>
    <row r="77" customFormat="false" ht="12" hidden="false" customHeight="true" outlineLevel="0" collapsed="false">
      <c r="A77" s="215" t="s">
        <v>1353</v>
      </c>
      <c r="B77" s="181" t="n">
        <v>6</v>
      </c>
      <c r="C77" s="181" t="n">
        <v>7</v>
      </c>
      <c r="D77" s="181" t="n">
        <v>9</v>
      </c>
      <c r="E77" s="182" t="n">
        <v>0</v>
      </c>
      <c r="F77" s="182" t="n">
        <v>0</v>
      </c>
      <c r="G77" s="182" t="n">
        <v>0</v>
      </c>
      <c r="H77" s="418" t="n">
        <v>-1</v>
      </c>
      <c r="I77" s="418" t="n">
        <v>-3</v>
      </c>
      <c r="J77" s="176" t="n">
        <v>-19.6</v>
      </c>
      <c r="K77" s="176" t="n">
        <v>-37.6</v>
      </c>
    </row>
    <row r="78" customFormat="false" ht="12" hidden="false" customHeight="true" outlineLevel="0" collapsed="false">
      <c r="A78" s="336" t="s">
        <v>1354</v>
      </c>
      <c r="B78" s="181"/>
      <c r="C78" s="181"/>
      <c r="D78" s="181"/>
      <c r="E78" s="182"/>
      <c r="F78" s="182"/>
      <c r="G78" s="182"/>
      <c r="H78" s="418"/>
      <c r="I78" s="418"/>
      <c r="J78" s="176"/>
      <c r="K78" s="176"/>
    </row>
    <row r="79" customFormat="false" ht="12" hidden="false" customHeight="true" outlineLevel="0" collapsed="false">
      <c r="A79" s="215" t="s">
        <v>1356</v>
      </c>
      <c r="B79" s="181" t="n">
        <v>4420</v>
      </c>
      <c r="C79" s="181" t="n">
        <v>4615</v>
      </c>
      <c r="D79" s="181" t="n">
        <v>4364</v>
      </c>
      <c r="E79" s="182" t="n">
        <v>7.4</v>
      </c>
      <c r="F79" s="182" t="n">
        <v>7.7</v>
      </c>
      <c r="G79" s="182" t="n">
        <v>7.9</v>
      </c>
      <c r="H79" s="418" t="n">
        <v>-195</v>
      </c>
      <c r="I79" s="418" t="n">
        <v>57</v>
      </c>
      <c r="J79" s="176" t="n">
        <v>-4.2</v>
      </c>
      <c r="K79" s="176" t="n">
        <v>1.3</v>
      </c>
    </row>
    <row r="80" customFormat="false" ht="12" hidden="false" customHeight="true" outlineLevel="0" collapsed="false">
      <c r="A80" s="215"/>
      <c r="B80" s="181"/>
      <c r="C80" s="181"/>
      <c r="D80" s="181"/>
      <c r="E80" s="170"/>
      <c r="F80" s="170"/>
      <c r="G80" s="170"/>
      <c r="H80" s="174"/>
      <c r="I80" s="174"/>
      <c r="J80" s="176"/>
      <c r="K80" s="176"/>
    </row>
    <row r="81" customFormat="false" ht="12" hidden="false" customHeight="true" outlineLevel="0" collapsed="false">
      <c r="A81" s="419" t="s">
        <v>856</v>
      </c>
      <c r="B81" s="341" t="n">
        <v>59681</v>
      </c>
      <c r="C81" s="341" t="n">
        <v>59643</v>
      </c>
      <c r="D81" s="341" t="n">
        <v>55022</v>
      </c>
      <c r="E81" s="420" t="n">
        <v>100</v>
      </c>
      <c r="F81" s="420" t="n">
        <v>100</v>
      </c>
      <c r="G81" s="420" t="n">
        <v>100</v>
      </c>
      <c r="H81" s="421" t="n">
        <v>39</v>
      </c>
      <c r="I81" s="421" t="n">
        <v>4660</v>
      </c>
      <c r="J81" s="422" t="n">
        <v>0.1</v>
      </c>
      <c r="K81" s="422" t="n">
        <v>8.5</v>
      </c>
    </row>
    <row r="82" customFormat="false" ht="12" hidden="false" customHeight="true" outlineLevel="0" collapsed="false">
      <c r="A82" s="416"/>
      <c r="B82" s="382"/>
      <c r="C82" s="382"/>
      <c r="D82" s="382"/>
      <c r="E82" s="416"/>
      <c r="F82" s="416"/>
      <c r="G82" s="416"/>
      <c r="H82" s="416"/>
      <c r="I82" s="416"/>
      <c r="J82" s="416"/>
      <c r="K82" s="416"/>
    </row>
    <row r="83" s="124" customFormat="true" ht="12" hidden="false" customHeight="true" outlineLevel="0" collapsed="false">
      <c r="A83" s="417" t="s">
        <v>31</v>
      </c>
      <c r="B83" s="417"/>
      <c r="C83" s="417"/>
      <c r="D83" s="417"/>
      <c r="E83" s="417"/>
      <c r="F83" s="417"/>
      <c r="G83" s="417"/>
      <c r="H83" s="417"/>
      <c r="I83" s="417"/>
      <c r="J83" s="417"/>
      <c r="K83" s="417"/>
    </row>
    <row r="84" customFormat="false" ht="12" hidden="false" customHeight="true" outlineLevel="0" collapsed="false">
      <c r="A84" s="416"/>
      <c r="B84" s="382"/>
      <c r="C84" s="382"/>
      <c r="D84" s="382"/>
      <c r="E84" s="416"/>
      <c r="F84" s="416"/>
      <c r="G84" s="416"/>
      <c r="H84" s="416"/>
      <c r="I84" s="416"/>
      <c r="J84" s="176"/>
      <c r="K84" s="416"/>
    </row>
    <row r="85" customFormat="false" ht="12" hidden="false" customHeight="true" outlineLevel="0" collapsed="false">
      <c r="A85" s="215" t="s">
        <v>917</v>
      </c>
      <c r="B85" s="181" t="n">
        <v>3057</v>
      </c>
      <c r="C85" s="181" t="n">
        <v>3223</v>
      </c>
      <c r="D85" s="181" t="n">
        <v>2991</v>
      </c>
      <c r="E85" s="182" t="n">
        <v>3.9</v>
      </c>
      <c r="F85" s="182" t="n">
        <v>4.4</v>
      </c>
      <c r="G85" s="182" t="n">
        <v>4.3</v>
      </c>
      <c r="H85" s="418" t="n">
        <v>-165</v>
      </c>
      <c r="I85" s="418" t="n">
        <v>66</v>
      </c>
      <c r="J85" s="176" t="n">
        <v>-5.1</v>
      </c>
      <c r="K85" s="176" t="n">
        <v>2.2</v>
      </c>
    </row>
    <row r="86" customFormat="false" ht="12" hidden="false" customHeight="true" outlineLevel="0" collapsed="false">
      <c r="A86" s="215"/>
      <c r="B86" s="324"/>
      <c r="C86" s="324"/>
      <c r="D86" s="324"/>
      <c r="E86" s="170"/>
      <c r="F86" s="170"/>
      <c r="G86" s="170"/>
      <c r="H86" s="423"/>
      <c r="I86" s="424"/>
      <c r="J86" s="170"/>
      <c r="K86" s="170"/>
    </row>
    <row r="87" customFormat="false" ht="12" hidden="false" customHeight="true" outlineLevel="0" collapsed="false">
      <c r="A87" s="215" t="s">
        <v>918</v>
      </c>
      <c r="B87" s="181" t="n">
        <v>70685</v>
      </c>
      <c r="C87" s="181" t="n">
        <v>66192</v>
      </c>
      <c r="D87" s="181" t="n">
        <v>62494</v>
      </c>
      <c r="E87" s="182" t="n">
        <v>91.3</v>
      </c>
      <c r="F87" s="182" t="n">
        <v>90.9</v>
      </c>
      <c r="G87" s="182" t="n">
        <v>90.3</v>
      </c>
      <c r="H87" s="418" t="n">
        <v>4493</v>
      </c>
      <c r="I87" s="418" t="n">
        <v>8191</v>
      </c>
      <c r="J87" s="176" t="n">
        <v>6.8</v>
      </c>
      <c r="K87" s="176" t="n">
        <v>13.1</v>
      </c>
    </row>
    <row r="88" customFormat="false" ht="12" hidden="false" customHeight="true" outlineLevel="0" collapsed="false">
      <c r="A88" s="215"/>
      <c r="B88" s="181"/>
      <c r="C88" s="181"/>
      <c r="D88" s="181"/>
      <c r="E88" s="182"/>
      <c r="F88" s="182"/>
      <c r="G88" s="182"/>
      <c r="H88" s="418"/>
      <c r="I88" s="418"/>
      <c r="J88" s="176"/>
      <c r="K88" s="176"/>
    </row>
    <row r="89" customFormat="false" ht="12" hidden="false" customHeight="true" outlineLevel="0" collapsed="false">
      <c r="A89" s="215" t="s">
        <v>1347</v>
      </c>
      <c r="B89" s="181" t="n">
        <v>722</v>
      </c>
      <c r="C89" s="181" t="n">
        <v>626</v>
      </c>
      <c r="D89" s="181" t="n">
        <v>782</v>
      </c>
      <c r="E89" s="182" t="n">
        <v>0.9</v>
      </c>
      <c r="F89" s="182" t="n">
        <v>0.9</v>
      </c>
      <c r="G89" s="182" t="n">
        <v>1.1</v>
      </c>
      <c r="H89" s="418" t="n">
        <v>96</v>
      </c>
      <c r="I89" s="418" t="n">
        <v>-59</v>
      </c>
      <c r="J89" s="176" t="n">
        <v>15.3</v>
      </c>
      <c r="K89" s="176" t="n">
        <v>-7.6</v>
      </c>
    </row>
    <row r="90" customFormat="false" ht="12" hidden="false" customHeight="true" outlineLevel="0" collapsed="false">
      <c r="A90" s="215" t="s">
        <v>1348</v>
      </c>
      <c r="B90" s="181" t="n">
        <v>3886</v>
      </c>
      <c r="C90" s="181" t="n">
        <v>3736</v>
      </c>
      <c r="D90" s="181" t="n">
        <v>3438</v>
      </c>
      <c r="E90" s="182" t="n">
        <v>5</v>
      </c>
      <c r="F90" s="182" t="n">
        <v>5.1</v>
      </c>
      <c r="G90" s="182" t="n">
        <v>5</v>
      </c>
      <c r="H90" s="418" t="n">
        <v>150</v>
      </c>
      <c r="I90" s="418" t="n">
        <v>448</v>
      </c>
      <c r="J90" s="176" t="n">
        <v>4</v>
      </c>
      <c r="K90" s="176" t="n">
        <v>13</v>
      </c>
    </row>
    <row r="91" customFormat="false" ht="12" hidden="false" customHeight="true" outlineLevel="0" collapsed="false">
      <c r="A91" s="215" t="s">
        <v>1349</v>
      </c>
      <c r="B91" s="181" t="n">
        <v>66076</v>
      </c>
      <c r="C91" s="181" t="n">
        <v>61829</v>
      </c>
      <c r="D91" s="181" t="n">
        <v>58274</v>
      </c>
      <c r="E91" s="182" t="n">
        <v>85.4</v>
      </c>
      <c r="F91" s="182" t="n">
        <v>84.9</v>
      </c>
      <c r="G91" s="182" t="n">
        <v>84.2</v>
      </c>
      <c r="H91" s="418" t="n">
        <v>4247</v>
      </c>
      <c r="I91" s="418" t="n">
        <v>7801</v>
      </c>
      <c r="J91" s="176" t="n">
        <v>6.9</v>
      </c>
      <c r="K91" s="176" t="n">
        <v>13.4</v>
      </c>
    </row>
    <row r="92" customFormat="false" ht="12" hidden="false" customHeight="true" outlineLevel="0" collapsed="false">
      <c r="A92" s="215" t="s">
        <v>1350</v>
      </c>
      <c r="B92" s="181" t="n">
        <v>9427</v>
      </c>
      <c r="C92" s="181" t="n">
        <v>8248</v>
      </c>
      <c r="D92" s="181" t="n">
        <v>8534</v>
      </c>
      <c r="E92" s="182" t="n">
        <v>12.2</v>
      </c>
      <c r="F92" s="182" t="n">
        <v>11.3</v>
      </c>
      <c r="G92" s="182" t="n">
        <v>12.3</v>
      </c>
      <c r="H92" s="418" t="n">
        <v>1180</v>
      </c>
      <c r="I92" s="418" t="n">
        <v>894</v>
      </c>
      <c r="J92" s="176" t="n">
        <v>14.3</v>
      </c>
      <c r="K92" s="176" t="n">
        <v>10.5</v>
      </c>
    </row>
    <row r="93" customFormat="false" ht="12" hidden="false" customHeight="true" outlineLevel="0" collapsed="false">
      <c r="A93" s="215" t="s">
        <v>1351</v>
      </c>
      <c r="B93" s="181" t="n">
        <v>56649</v>
      </c>
      <c r="C93" s="181" t="n">
        <v>53581</v>
      </c>
      <c r="D93" s="181" t="n">
        <v>49741</v>
      </c>
      <c r="E93" s="182" t="n">
        <v>73.2</v>
      </c>
      <c r="F93" s="182" t="n">
        <v>73.6</v>
      </c>
      <c r="G93" s="182" t="n">
        <v>71.9</v>
      </c>
      <c r="H93" s="418" t="n">
        <v>3067</v>
      </c>
      <c r="I93" s="418" t="n">
        <v>6908</v>
      </c>
      <c r="J93" s="176" t="n">
        <v>5.7</v>
      </c>
      <c r="K93" s="176" t="n">
        <v>13.9</v>
      </c>
    </row>
    <row r="94" customFormat="false" ht="12" hidden="false" customHeight="true" outlineLevel="0" collapsed="false">
      <c r="A94" s="215"/>
      <c r="B94" s="181"/>
      <c r="C94" s="181"/>
      <c r="D94" s="181"/>
      <c r="E94" s="182"/>
      <c r="F94" s="182"/>
      <c r="G94" s="182"/>
      <c r="H94" s="418"/>
      <c r="I94" s="418"/>
      <c r="J94" s="176"/>
      <c r="K94" s="176"/>
    </row>
    <row r="95" customFormat="false" ht="12" hidden="false" customHeight="true" outlineLevel="0" collapsed="false">
      <c r="A95" s="215" t="s">
        <v>1352</v>
      </c>
      <c r="B95" s="181" t="n">
        <v>157</v>
      </c>
      <c r="C95" s="181" t="n">
        <v>152</v>
      </c>
      <c r="D95" s="181" t="n">
        <v>115</v>
      </c>
      <c r="E95" s="182" t="n">
        <v>0.2</v>
      </c>
      <c r="F95" s="182" t="n">
        <v>0.2</v>
      </c>
      <c r="G95" s="182" t="n">
        <v>0.2</v>
      </c>
      <c r="H95" s="418" t="n">
        <v>5</v>
      </c>
      <c r="I95" s="418" t="n">
        <v>42</v>
      </c>
      <c r="J95" s="176" t="n">
        <v>3.2</v>
      </c>
      <c r="K95" s="176" t="n">
        <v>36.9</v>
      </c>
    </row>
    <row r="96" customFormat="false" ht="12" hidden="false" customHeight="true" outlineLevel="0" collapsed="false">
      <c r="A96" s="215" t="s">
        <v>1353</v>
      </c>
      <c r="B96" s="181" t="n">
        <v>54</v>
      </c>
      <c r="C96" s="181" t="n">
        <v>57</v>
      </c>
      <c r="D96" s="181" t="n">
        <v>50</v>
      </c>
      <c r="E96" s="182" t="n">
        <v>0.1</v>
      </c>
      <c r="F96" s="182" t="n">
        <v>0.1</v>
      </c>
      <c r="G96" s="182" t="n">
        <v>0.1</v>
      </c>
      <c r="H96" s="418" t="n">
        <v>-3</v>
      </c>
      <c r="I96" s="418" t="n">
        <v>3</v>
      </c>
      <c r="J96" s="176" t="n">
        <v>-5.9</v>
      </c>
      <c r="K96" s="176" t="n">
        <v>6.3</v>
      </c>
    </row>
    <row r="97" customFormat="false" ht="12" hidden="false" customHeight="true" outlineLevel="0" collapsed="false">
      <c r="A97" s="336" t="s">
        <v>1354</v>
      </c>
      <c r="B97" s="181"/>
      <c r="C97" s="181"/>
      <c r="D97" s="181"/>
      <c r="E97" s="182"/>
      <c r="F97" s="182"/>
      <c r="G97" s="182"/>
      <c r="H97" s="418"/>
      <c r="I97" s="418"/>
      <c r="J97" s="176"/>
      <c r="K97" s="176"/>
    </row>
    <row r="98" customFormat="false" ht="12" hidden="false" customHeight="true" outlineLevel="0" collapsed="false">
      <c r="A98" s="215" t="s">
        <v>1356</v>
      </c>
      <c r="B98" s="181" t="n">
        <v>3446</v>
      </c>
      <c r="C98" s="181" t="n">
        <v>3205</v>
      </c>
      <c r="D98" s="181" t="n">
        <v>3521</v>
      </c>
      <c r="E98" s="182" t="n">
        <v>4.5</v>
      </c>
      <c r="F98" s="182" t="n">
        <v>4.4</v>
      </c>
      <c r="G98" s="182" t="n">
        <v>5.1</v>
      </c>
      <c r="H98" s="418" t="n">
        <v>241</v>
      </c>
      <c r="I98" s="418" t="n">
        <v>-75</v>
      </c>
      <c r="J98" s="176" t="n">
        <v>7.5</v>
      </c>
      <c r="K98" s="176" t="n">
        <v>-2.1</v>
      </c>
    </row>
    <row r="99" customFormat="false" ht="12" hidden="false" customHeight="true" outlineLevel="0" collapsed="false">
      <c r="A99" s="427"/>
      <c r="B99" s="181"/>
      <c r="C99" s="181"/>
      <c r="D99" s="181"/>
      <c r="E99" s="170"/>
      <c r="F99" s="170"/>
      <c r="G99" s="170"/>
      <c r="H99" s="174"/>
      <c r="I99" s="174"/>
      <c r="J99" s="176"/>
      <c r="K99" s="176"/>
    </row>
    <row r="100" customFormat="false" ht="12" hidden="false" customHeight="true" outlineLevel="0" collapsed="false">
      <c r="A100" s="419" t="s">
        <v>856</v>
      </c>
      <c r="B100" s="341" t="n">
        <v>77398</v>
      </c>
      <c r="C100" s="341" t="n">
        <v>72828</v>
      </c>
      <c r="D100" s="341" t="n">
        <v>69171</v>
      </c>
      <c r="E100" s="420" t="n">
        <v>100</v>
      </c>
      <c r="F100" s="420" t="n">
        <v>100</v>
      </c>
      <c r="G100" s="420" t="n">
        <v>100</v>
      </c>
      <c r="H100" s="421" t="n">
        <v>4570</v>
      </c>
      <c r="I100" s="421" t="n">
        <v>8227</v>
      </c>
      <c r="J100" s="422" t="n">
        <v>6.3</v>
      </c>
      <c r="K100" s="422" t="n">
        <v>11.9</v>
      </c>
    </row>
    <row r="101" customFormat="false" ht="12" hidden="false" customHeight="true" outlineLevel="0" collapsed="false">
      <c r="A101" s="196" t="s">
        <v>1358</v>
      </c>
      <c r="B101" s="181"/>
      <c r="C101" s="181"/>
      <c r="D101" s="181"/>
    </row>
    <row r="102" customFormat="false" ht="12" hidden="false" customHeight="true" outlineLevel="0" collapsed="false">
      <c r="A102" s="1" t="s">
        <v>1359</v>
      </c>
    </row>
  </sheetData>
  <mergeCells count="18">
    <mergeCell ref="A1:K1"/>
    <mergeCell ref="A2:K2"/>
    <mergeCell ref="A3:K3"/>
    <mergeCell ref="A4:K4"/>
    <mergeCell ref="A5:A7"/>
    <mergeCell ref="C5:D5"/>
    <mergeCell ref="F5:G5"/>
    <mergeCell ref="H5:K5"/>
    <mergeCell ref="B7:D7"/>
    <mergeCell ref="E7:G7"/>
    <mergeCell ref="H7:I7"/>
    <mergeCell ref="J7:K7"/>
    <mergeCell ref="A9:K9"/>
    <mergeCell ref="A10:K10"/>
    <mergeCell ref="A34:K34"/>
    <mergeCell ref="A58:K58"/>
    <mergeCell ref="A59:K59"/>
    <mergeCell ref="A83:K8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8.28"/>
    <col collapsed="false" customWidth="true" hidden="false" outlineLevel="0" max="2" min="2" style="38"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9"/>
      <c r="B1" s="40" t="s">
        <v>97</v>
      </c>
      <c r="C1" s="41"/>
    </row>
    <row r="2" customFormat="false" ht="15" hidden="false" customHeight="true" outlineLevel="0" collapsed="false">
      <c r="A2" s="39"/>
      <c r="B2" s="42"/>
      <c r="C2" s="41"/>
    </row>
    <row r="3" customFormat="false" ht="14.25" hidden="false" customHeight="false" outlineLevel="0" collapsed="false">
      <c r="A3" s="43" t="s">
        <v>16</v>
      </c>
      <c r="B3" s="44" t="s">
        <v>98</v>
      </c>
      <c r="C3" s="41"/>
    </row>
    <row r="4" customFormat="false" ht="7.5" hidden="false" customHeight="true" outlineLevel="0" collapsed="false">
      <c r="A4" s="39"/>
      <c r="B4" s="42"/>
    </row>
    <row r="5" customFormat="false" ht="15" hidden="false" customHeight="false" outlineLevel="0" collapsed="false">
      <c r="A5" s="39"/>
      <c r="B5" s="42" t="s">
        <v>99</v>
      </c>
    </row>
    <row r="6" customFormat="false" ht="7.5" hidden="false" customHeight="true" outlineLevel="0" collapsed="false">
      <c r="A6" s="39"/>
      <c r="B6" s="42"/>
    </row>
    <row r="7" customFormat="false" ht="30" hidden="false" customHeight="false" outlineLevel="0" collapsed="false">
      <c r="A7" s="45" t="s">
        <v>100</v>
      </c>
      <c r="B7" s="42" t="s">
        <v>101</v>
      </c>
    </row>
    <row r="8" customFormat="false" ht="7.5" hidden="false" customHeight="true" outlineLevel="0" collapsed="false">
      <c r="A8" s="39"/>
      <c r="B8" s="42"/>
    </row>
    <row r="9" customFormat="false" ht="45" hidden="false" customHeight="false" outlineLevel="0" collapsed="false">
      <c r="A9" s="45" t="s">
        <v>100</v>
      </c>
      <c r="B9" s="42" t="s">
        <v>102</v>
      </c>
    </row>
    <row r="10" customFormat="false" ht="7.5" hidden="false" customHeight="true" outlineLevel="0" collapsed="false">
      <c r="A10" s="39"/>
      <c r="B10" s="42"/>
    </row>
    <row r="11" customFormat="false" ht="60" hidden="false" customHeight="false" outlineLevel="0" collapsed="false">
      <c r="A11" s="45" t="s">
        <v>100</v>
      </c>
      <c r="B11" s="42" t="s">
        <v>103</v>
      </c>
    </row>
    <row r="12" customFormat="false" ht="7.5" hidden="false" customHeight="true" outlineLevel="0" collapsed="false">
      <c r="A12" s="39"/>
      <c r="B12" s="42"/>
    </row>
    <row r="13" customFormat="false" ht="30" hidden="false" customHeight="true" outlineLevel="0" collapsed="false">
      <c r="A13" s="45" t="s">
        <v>100</v>
      </c>
      <c r="B13" s="42" t="s">
        <v>104</v>
      </c>
    </row>
    <row r="14" customFormat="false" ht="7.5" hidden="false" customHeight="true" outlineLevel="0" collapsed="false">
      <c r="A14" s="39"/>
      <c r="B14" s="42"/>
    </row>
    <row r="15" customFormat="false" ht="45" hidden="false" customHeight="false" outlineLevel="0" collapsed="false">
      <c r="A15" s="45" t="s">
        <v>100</v>
      </c>
      <c r="B15" s="42" t="s">
        <v>105</v>
      </c>
    </row>
    <row r="16" customFormat="false" ht="7.5" hidden="false" customHeight="true" outlineLevel="0" collapsed="false">
      <c r="A16" s="39"/>
      <c r="B16" s="42"/>
    </row>
    <row r="17" customFormat="false" ht="30" hidden="false" customHeight="false" outlineLevel="0" collapsed="false">
      <c r="A17" s="45" t="s">
        <v>100</v>
      </c>
      <c r="B17" s="42" t="s">
        <v>106</v>
      </c>
    </row>
    <row r="18" customFormat="false" ht="7.5" hidden="false" customHeight="true" outlineLevel="0" collapsed="false">
      <c r="A18" s="39"/>
      <c r="B18" s="42"/>
    </row>
    <row r="19" customFormat="false" ht="30" hidden="false" customHeight="false" outlineLevel="0" collapsed="false">
      <c r="A19" s="45" t="s">
        <v>100</v>
      </c>
      <c r="B19" s="42" t="s">
        <v>107</v>
      </c>
    </row>
    <row r="20" customFormat="false" ht="15" hidden="false" customHeight="true" outlineLevel="0" collapsed="false">
      <c r="A20" s="39"/>
      <c r="B20" s="42"/>
    </row>
    <row r="21" customFormat="false" ht="14.25" hidden="false" customHeight="false" outlineLevel="0" collapsed="false">
      <c r="A21" s="43" t="s">
        <v>24</v>
      </c>
      <c r="B21" s="44" t="s">
        <v>108</v>
      </c>
    </row>
    <row r="22" customFormat="false" ht="7.5" hidden="false" customHeight="true" outlineLevel="0" collapsed="false">
      <c r="A22" s="39"/>
      <c r="B22" s="42"/>
    </row>
    <row r="23" customFormat="false" ht="45" hidden="false" customHeight="true" outlineLevel="0" collapsed="false">
      <c r="A23" s="39"/>
      <c r="B23" s="42" t="s">
        <v>109</v>
      </c>
    </row>
    <row r="24" customFormat="false" ht="15" hidden="false" customHeight="true" outlineLevel="0" collapsed="false">
      <c r="A24" s="39"/>
      <c r="B24" s="42"/>
    </row>
    <row r="25" customFormat="false" ht="14.25" hidden="false" customHeight="false" outlineLevel="0" collapsed="false">
      <c r="A25" s="43" t="s">
        <v>36</v>
      </c>
      <c r="B25" s="44" t="s">
        <v>110</v>
      </c>
    </row>
    <row r="26" customFormat="false" ht="7.5" hidden="false" customHeight="true" outlineLevel="0" collapsed="false">
      <c r="A26" s="39"/>
      <c r="B26" s="42"/>
    </row>
    <row r="27" customFormat="false" ht="30" hidden="false" customHeight="false" outlineLevel="0" collapsed="false">
      <c r="A27" s="39"/>
      <c r="B27" s="42" t="s">
        <v>111</v>
      </c>
    </row>
    <row r="28" customFormat="false" ht="15" hidden="false" customHeight="true" outlineLevel="0" collapsed="false">
      <c r="A28" s="39"/>
      <c r="B28" s="42"/>
    </row>
    <row r="29" customFormat="false" ht="14.25" hidden="false" customHeight="false" outlineLevel="0" collapsed="false">
      <c r="A29" s="43" t="s">
        <v>42</v>
      </c>
      <c r="B29" s="44" t="s">
        <v>112</v>
      </c>
    </row>
    <row r="30" customFormat="false" ht="7.5" hidden="false" customHeight="true" outlineLevel="0" collapsed="false">
      <c r="A30" s="39"/>
      <c r="B30" s="42"/>
    </row>
    <row r="31" customFormat="false" ht="90" hidden="false" customHeight="true" outlineLevel="0" collapsed="false">
      <c r="A31" s="39"/>
      <c r="B31" s="42" t="s">
        <v>113</v>
      </c>
    </row>
    <row r="32" customFormat="false" ht="15" hidden="false" customHeight="true" outlineLevel="0" collapsed="false">
      <c r="A32" s="39"/>
      <c r="B32" s="42"/>
    </row>
    <row r="33" customFormat="false" ht="14.25" hidden="false" customHeight="false" outlineLevel="0" collapsed="false">
      <c r="A33" s="43" t="s">
        <v>52</v>
      </c>
      <c r="B33" s="44" t="s">
        <v>114</v>
      </c>
    </row>
    <row r="34" customFormat="false" ht="7.5" hidden="false" customHeight="true" outlineLevel="0" collapsed="false">
      <c r="A34" s="43"/>
      <c r="B34" s="44"/>
    </row>
    <row r="35" customFormat="false" ht="105" hidden="false" customHeight="false" outlineLevel="0" collapsed="false">
      <c r="A35" s="45"/>
      <c r="B35" s="42" t="s">
        <v>115</v>
      </c>
    </row>
    <row r="36" customFormat="false" ht="15" hidden="false" customHeight="true" outlineLevel="0" collapsed="false">
      <c r="A36" s="39"/>
      <c r="B36" s="46" t="s">
        <v>116</v>
      </c>
    </row>
    <row r="37" customFormat="false" ht="15" hidden="false" customHeight="true" outlineLevel="0" collapsed="false">
      <c r="A37" s="39"/>
      <c r="B37" s="47"/>
    </row>
    <row r="38" customFormat="false" ht="14.25" hidden="false" customHeight="false" outlineLevel="0" collapsed="false">
      <c r="A38" s="43" t="s">
        <v>56</v>
      </c>
      <c r="B38" s="44" t="s">
        <v>117</v>
      </c>
    </row>
    <row r="39" customFormat="false" ht="7.5" hidden="false" customHeight="true" outlineLevel="0" collapsed="false">
      <c r="A39" s="43"/>
      <c r="B39" s="44"/>
    </row>
    <row r="40" customFormat="false" ht="60" hidden="false" customHeight="false" outlineLevel="0" collapsed="false">
      <c r="A40" s="45"/>
      <c r="B40" s="42" t="s">
        <v>118</v>
      </c>
    </row>
    <row r="41" customFormat="false" ht="15" hidden="false" customHeight="true" outlineLevel="0" collapsed="false">
      <c r="A41" s="39"/>
      <c r="B41" s="42"/>
    </row>
    <row r="42" customFormat="false" ht="14.25" hidden="false" customHeight="false" outlineLevel="0" collapsed="false">
      <c r="A42" s="43" t="s">
        <v>58</v>
      </c>
      <c r="B42" s="44" t="s">
        <v>119</v>
      </c>
    </row>
    <row r="43" customFormat="false" ht="7.5" hidden="false" customHeight="true" outlineLevel="0" collapsed="false">
      <c r="A43" s="39"/>
      <c r="B43" s="42"/>
    </row>
    <row r="44" customFormat="false" ht="60" hidden="false" customHeight="false" outlineLevel="0" collapsed="false">
      <c r="A44" s="39"/>
      <c r="B44" s="42" t="s">
        <v>120</v>
      </c>
    </row>
    <row r="45" customFormat="false" ht="15" hidden="false" customHeight="true" outlineLevel="0" collapsed="false">
      <c r="A45" s="39"/>
      <c r="B45" s="42"/>
    </row>
    <row r="46" customFormat="false" ht="14.25" hidden="false" customHeight="false" outlineLevel="0" collapsed="false">
      <c r="A46" s="43" t="s">
        <v>61</v>
      </c>
      <c r="B46" s="44" t="s">
        <v>121</v>
      </c>
    </row>
    <row r="47" customFormat="false" ht="7.5" hidden="false" customHeight="true" outlineLevel="0" collapsed="false">
      <c r="A47" s="39"/>
      <c r="B47" s="42"/>
    </row>
    <row r="48" customFormat="false" ht="45" hidden="false" customHeight="false" outlineLevel="0" collapsed="false">
      <c r="A48" s="39"/>
      <c r="B48" s="42" t="s">
        <v>122</v>
      </c>
    </row>
    <row r="49" customFormat="false" ht="15" hidden="false" customHeight="true" outlineLevel="0" collapsed="false">
      <c r="A49" s="39"/>
      <c r="B49" s="42"/>
    </row>
    <row r="50" customFormat="false" ht="14.25" hidden="false" customHeight="false" outlineLevel="0" collapsed="false">
      <c r="A50" s="43" t="s">
        <v>63</v>
      </c>
      <c r="B50" s="44" t="s">
        <v>123</v>
      </c>
    </row>
    <row r="51" customFormat="false" ht="7.5" hidden="false" customHeight="true" outlineLevel="0" collapsed="false">
      <c r="A51" s="39"/>
      <c r="B51" s="42"/>
    </row>
    <row r="52" customFormat="false" ht="90" hidden="false" customHeight="false" outlineLevel="0" collapsed="false">
      <c r="A52" s="39"/>
      <c r="B52" s="42" t="s">
        <v>124</v>
      </c>
    </row>
    <row r="53" customFormat="false" ht="15" hidden="false" customHeight="true" outlineLevel="0" collapsed="false">
      <c r="A53" s="39"/>
      <c r="B53" s="42"/>
    </row>
    <row r="54" customFormat="false" ht="14.25" hidden="false" customHeight="false" outlineLevel="0" collapsed="false">
      <c r="A54" s="43" t="s">
        <v>94</v>
      </c>
      <c r="B54" s="44" t="s">
        <v>125</v>
      </c>
    </row>
    <row r="55" customFormat="false" ht="7.5" hidden="false" customHeight="true" outlineLevel="0" collapsed="false">
      <c r="A55" s="39"/>
      <c r="B55" s="42"/>
    </row>
    <row r="56" customFormat="false" ht="30" hidden="false" customHeight="false" outlineLevel="0" collapsed="false">
      <c r="A56" s="39"/>
      <c r="B56" s="42" t="s">
        <v>126</v>
      </c>
    </row>
    <row r="57" customFormat="false" ht="15" hidden="false" customHeight="true" outlineLevel="0" collapsed="false">
      <c r="A57" s="39"/>
      <c r="B57" s="42"/>
    </row>
    <row r="58" customFormat="false" ht="14.25" hidden="false" customHeight="false" outlineLevel="0" collapsed="false">
      <c r="A58" s="43" t="s">
        <v>127</v>
      </c>
      <c r="B58" s="44" t="s">
        <v>128</v>
      </c>
    </row>
    <row r="59" customFormat="false" ht="7.5" hidden="false" customHeight="true" outlineLevel="0" collapsed="false">
      <c r="A59" s="39"/>
      <c r="B59" s="42"/>
    </row>
    <row r="60" customFormat="false" ht="150" hidden="false" customHeight="false" outlineLevel="0" collapsed="false">
      <c r="A60" s="39"/>
      <c r="B60" s="42" t="s">
        <v>129</v>
      </c>
    </row>
    <row r="61" customFormat="false" ht="7.5" hidden="false" customHeight="true" outlineLevel="0" collapsed="false">
      <c r="A61" s="39"/>
      <c r="B61" s="48"/>
    </row>
    <row r="62" customFormat="false" ht="75" hidden="false" customHeight="false" outlineLevel="0" collapsed="false">
      <c r="A62" s="39"/>
      <c r="B62" s="42" t="s">
        <v>130</v>
      </c>
    </row>
    <row r="63" customFormat="false" ht="15" hidden="false" customHeight="true" outlineLevel="0" collapsed="false">
      <c r="A63" s="39"/>
      <c r="B63" s="42"/>
    </row>
    <row r="64" customFormat="false" ht="14.25" hidden="false" customHeight="false" outlineLevel="0" collapsed="false">
      <c r="A64" s="43" t="s">
        <v>131</v>
      </c>
      <c r="B64" s="44" t="s">
        <v>132</v>
      </c>
    </row>
    <row r="65" customFormat="false" ht="7.5" hidden="false" customHeight="true" outlineLevel="0" collapsed="false">
      <c r="A65" s="39"/>
      <c r="B65" s="42"/>
    </row>
    <row r="66" customFormat="false" ht="15" hidden="false" customHeight="true" outlineLevel="0" collapsed="false">
      <c r="A66" s="43" t="s">
        <v>133</v>
      </c>
      <c r="B66" s="44" t="s">
        <v>134</v>
      </c>
    </row>
    <row r="67" customFormat="false" ht="7.5" hidden="false" customHeight="true" outlineLevel="0" collapsed="false">
      <c r="A67" s="39"/>
      <c r="B67" s="42"/>
    </row>
    <row r="68" customFormat="false" ht="30" hidden="false" customHeight="false" outlineLevel="0" collapsed="false">
      <c r="A68" s="39"/>
      <c r="B68" s="42" t="s">
        <v>135</v>
      </c>
    </row>
    <row r="69" customFormat="false" ht="7.5" hidden="false" customHeight="true" outlineLevel="0" collapsed="false">
      <c r="A69" s="39"/>
      <c r="B69" s="42"/>
    </row>
    <row r="70" customFormat="false" ht="15" hidden="false" customHeight="false" outlineLevel="0" collapsed="false">
      <c r="A70" s="39"/>
      <c r="B70" s="42" t="s">
        <v>136</v>
      </c>
    </row>
    <row r="71" customFormat="false" ht="60" hidden="false" customHeight="false" outlineLevel="0" collapsed="false">
      <c r="A71" s="39"/>
      <c r="B71" s="49" t="s">
        <v>137</v>
      </c>
    </row>
    <row r="72" customFormat="false" ht="7.5" hidden="false" customHeight="true" outlineLevel="0" collapsed="false">
      <c r="A72" s="39"/>
      <c r="B72" s="42"/>
    </row>
    <row r="73" customFormat="false" ht="15" hidden="false" customHeight="false" outlineLevel="0" collapsed="false">
      <c r="A73" s="50"/>
      <c r="B73" s="42"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50"/>
      <c r="B74" s="49"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50"/>
      <c r="B75" s="49"/>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3" t="s">
        <v>140</v>
      </c>
      <c r="B76" s="44"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50"/>
      <c r="B77" s="49"/>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50"/>
      <c r="B78" s="42"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5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3" t="s">
        <v>143</v>
      </c>
      <c r="B80" s="44"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50"/>
      <c r="B81" s="42"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5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3" t="s">
        <v>146</v>
      </c>
      <c r="B83" s="44"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50"/>
      <c r="B84" s="42"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5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3" t="s">
        <v>149</v>
      </c>
      <c r="B86" s="44"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50"/>
      <c r="B87" s="42"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50"/>
      <c r="B88" s="42"/>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3" t="s">
        <v>152</v>
      </c>
      <c r="B89" s="44"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3"/>
      <c r="B90" s="44"/>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50"/>
      <c r="B91" s="42"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50"/>
      <c r="B92" s="42"/>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3" t="s">
        <v>155</v>
      </c>
      <c r="B93" s="44"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5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50"/>
      <c r="B95" s="42"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50"/>
      <c r="B96" s="42"/>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3" t="s">
        <v>158</v>
      </c>
      <c r="B97" s="44"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5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50"/>
      <c r="B99" s="42"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5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3" t="n">
        <v>14</v>
      </c>
      <c r="B101" s="44"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51"/>
      <c r="B102" s="42"/>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51"/>
      <c r="B103" s="42"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51"/>
      <c r="B104" s="42"/>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3" t="n">
        <v>15</v>
      </c>
      <c r="B105" s="44"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3"/>
      <c r="B106" s="44"/>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3"/>
      <c r="B107" s="42"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3"/>
      <c r="B108" s="42"/>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3"/>
      <c r="B109" s="42"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3"/>
      <c r="B110" s="42"/>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3"/>
      <c r="B111" s="42"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3"/>
      <c r="B112" s="42"/>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3" t="s">
        <v>167</v>
      </c>
      <c r="B113" s="44"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3"/>
      <c r="B114" s="44"/>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51"/>
      <c r="B115" s="52"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51"/>
      <c r="B116" s="53"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3"/>
      <c r="B117" s="44"/>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3" t="s">
        <v>171</v>
      </c>
      <c r="B118" s="44"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51"/>
      <c r="B119" s="42"/>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51"/>
      <c r="B120" s="42"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51"/>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51"/>
      <c r="B122" s="42"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51"/>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51"/>
      <c r="B124" s="42"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51"/>
      <c r="B125" s="42"/>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5.75" hidden="false" customHeight="true" outlineLevel="0" collapsed="false">
      <c r="A126" s="51"/>
      <c r="B126" s="42"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51"/>
      <c r="B127" s="42"/>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51"/>
      <c r="B128" s="42"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51"/>
      <c r="B129" s="42"/>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4" t="s">
        <v>178</v>
      </c>
      <c r="B130" s="55" t="s">
        <v>179</v>
      </c>
      <c r="C130" s="56"/>
      <c r="D130" s="57"/>
      <c r="E130" s="57"/>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4"/>
      <c r="B131" s="55"/>
      <c r="C131" s="56"/>
      <c r="D131" s="57"/>
      <c r="E131" s="57"/>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4" t="s">
        <v>180</v>
      </c>
      <c r="B132" s="55" t="s">
        <v>181</v>
      </c>
      <c r="C132" s="56"/>
      <c r="D132" s="57"/>
      <c r="E132" s="57"/>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8"/>
      <c r="B133" s="59"/>
      <c r="C133" s="60"/>
      <c r="D133" s="57"/>
      <c r="E133" s="57"/>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4" t="s">
        <v>182</v>
      </c>
      <c r="B134" s="59" t="s">
        <v>183</v>
      </c>
      <c r="C134" s="61"/>
      <c r="D134" s="57"/>
      <c r="E134" s="57"/>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4"/>
      <c r="B135" s="59"/>
      <c r="C135" s="61"/>
      <c r="D135" s="57"/>
      <c r="E135" s="57"/>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4"/>
      <c r="B136" s="60" t="s">
        <v>184</v>
      </c>
      <c r="C136" s="61"/>
      <c r="D136" s="57"/>
      <c r="E136" s="57"/>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4"/>
      <c r="B137" s="59"/>
      <c r="C137" s="61"/>
      <c r="D137" s="57"/>
      <c r="E137" s="57"/>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4" t="s">
        <v>185</v>
      </c>
      <c r="B138" s="55" t="s">
        <v>186</v>
      </c>
      <c r="C138" s="56"/>
      <c r="D138" s="57"/>
      <c r="E138" s="57"/>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4"/>
      <c r="B139" s="62"/>
      <c r="C139" s="56"/>
      <c r="D139" s="57"/>
      <c r="E139" s="57"/>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4"/>
      <c r="B140" s="56" t="s">
        <v>187</v>
      </c>
      <c r="C140" s="56"/>
      <c r="D140" s="57"/>
      <c r="E140" s="57"/>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4"/>
      <c r="B141" s="56"/>
      <c r="C141" s="56"/>
      <c r="D141" s="57"/>
      <c r="E141" s="57"/>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4" t="s">
        <v>188</v>
      </c>
      <c r="B142" s="55" t="s">
        <v>189</v>
      </c>
      <c r="C142" s="56"/>
      <c r="D142" s="57"/>
      <c r="E142" s="57"/>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4"/>
      <c r="B143" s="55"/>
      <c r="C143" s="56"/>
      <c r="D143" s="57"/>
      <c r="E143" s="57"/>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4"/>
      <c r="B144" s="56" t="s">
        <v>190</v>
      </c>
      <c r="C144" s="56"/>
      <c r="D144" s="57"/>
      <c r="E144" s="57"/>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4"/>
      <c r="B145" s="62"/>
      <c r="C145" s="56"/>
      <c r="D145" s="57"/>
      <c r="E145" s="57"/>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4" t="s">
        <v>191</v>
      </c>
      <c r="B146" s="55" t="s">
        <v>192</v>
      </c>
      <c r="C146" s="57"/>
      <c r="D146" s="57"/>
      <c r="E146" s="57"/>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4"/>
      <c r="B147" s="55"/>
      <c r="C147" s="57"/>
      <c r="D147" s="57"/>
      <c r="E147" s="57"/>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4"/>
      <c r="B148" s="56" t="s">
        <v>193</v>
      </c>
      <c r="C148" s="57"/>
      <c r="D148" s="57"/>
      <c r="E148" s="57"/>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4"/>
      <c r="B149" s="62"/>
      <c r="C149" s="57"/>
      <c r="D149" s="57"/>
      <c r="E149" s="57"/>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4" t="s">
        <v>194</v>
      </c>
      <c r="B150" s="55" t="s">
        <v>195</v>
      </c>
      <c r="C150" s="57"/>
      <c r="D150" s="57"/>
      <c r="E150" s="57"/>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4"/>
      <c r="B151" s="55"/>
      <c r="C151" s="57"/>
      <c r="D151" s="57"/>
      <c r="E151" s="57"/>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4"/>
      <c r="B152" s="56" t="s">
        <v>196</v>
      </c>
      <c r="C152" s="57"/>
      <c r="D152" s="57"/>
      <c r="E152" s="57"/>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4"/>
      <c r="B153" s="62"/>
      <c r="C153" s="57"/>
      <c r="D153" s="57"/>
      <c r="E153" s="57"/>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4" t="s">
        <v>197</v>
      </c>
      <c r="B154" s="55" t="s">
        <v>198</v>
      </c>
      <c r="C154" s="57"/>
      <c r="D154" s="57"/>
      <c r="E154" s="57"/>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4"/>
      <c r="B155" s="63"/>
      <c r="C155" s="57"/>
      <c r="D155" s="57"/>
      <c r="E155" s="57"/>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45" hidden="false" customHeight="false" outlineLevel="0" collapsed="false">
      <c r="A156" s="54"/>
      <c r="B156" s="63" t="s">
        <v>199</v>
      </c>
      <c r="C156" s="57"/>
      <c r="D156" s="57"/>
      <c r="E156" s="57"/>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4"/>
      <c r="B157" s="63"/>
      <c r="C157" s="57"/>
      <c r="D157" s="57"/>
      <c r="E157" s="57"/>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75" hidden="false" customHeight="false" outlineLevel="0" collapsed="false">
      <c r="A158" s="54"/>
      <c r="B158" s="64" t="s">
        <v>200</v>
      </c>
      <c r="C158" s="57"/>
      <c r="D158" s="57"/>
      <c r="E158" s="57"/>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4"/>
      <c r="B159" s="63"/>
      <c r="C159" s="57"/>
      <c r="D159" s="57"/>
      <c r="E159" s="57"/>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60" hidden="false" customHeight="false" outlineLevel="0" collapsed="false">
      <c r="A160" s="54"/>
      <c r="B160" s="63" t="s">
        <v>201</v>
      </c>
      <c r="C160" s="57"/>
      <c r="D160" s="57"/>
      <c r="E160" s="57"/>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4"/>
      <c r="B161" s="62"/>
      <c r="C161" s="57"/>
      <c r="D161" s="57"/>
      <c r="E161" s="57"/>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4" t="s">
        <v>202</v>
      </c>
      <c r="B162" s="55" t="s">
        <v>203</v>
      </c>
      <c r="C162" s="57"/>
      <c r="D162" s="57"/>
      <c r="E162" s="57"/>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4"/>
      <c r="B163" s="55"/>
      <c r="C163" s="57"/>
      <c r="D163" s="57"/>
      <c r="E163" s="57"/>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4"/>
      <c r="B164" s="56" t="s">
        <v>204</v>
      </c>
      <c r="C164" s="57"/>
      <c r="D164" s="57"/>
      <c r="E164" s="57"/>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4"/>
      <c r="B165" s="56"/>
      <c r="C165" s="57"/>
      <c r="D165" s="57"/>
      <c r="E165" s="57"/>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4" t="s">
        <v>205</v>
      </c>
      <c r="B166" s="55" t="s">
        <v>206</v>
      </c>
      <c r="C166" s="57"/>
      <c r="D166" s="57"/>
      <c r="E166" s="57"/>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4"/>
      <c r="B167" s="55"/>
      <c r="C167" s="57"/>
      <c r="D167" s="57"/>
      <c r="E167" s="57"/>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4.25" hidden="false" customHeight="true" outlineLevel="0" collapsed="false">
      <c r="A168" s="54"/>
      <c r="B168" s="56" t="s">
        <v>207</v>
      </c>
      <c r="C168" s="57"/>
      <c r="D168" s="57"/>
      <c r="E168" s="57"/>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4"/>
      <c r="B169" s="65"/>
      <c r="C169" s="57"/>
      <c r="D169" s="57"/>
      <c r="E169" s="57"/>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6" t="s">
        <v>100</v>
      </c>
      <c r="B170" s="67" t="s">
        <v>208</v>
      </c>
      <c r="C170" s="57"/>
      <c r="D170" s="57"/>
      <c r="E170" s="57"/>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54"/>
      <c r="B171" s="65"/>
      <c r="C171" s="57"/>
      <c r="D171" s="57"/>
      <c r="E171" s="57"/>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6" t="s">
        <v>100</v>
      </c>
      <c r="B172" s="67" t="s">
        <v>209</v>
      </c>
      <c r="C172" s="57"/>
      <c r="D172" s="57"/>
      <c r="E172" s="57"/>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66"/>
      <c r="B173" s="67"/>
      <c r="C173" s="57"/>
      <c r="D173" s="57"/>
      <c r="E173" s="57"/>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30" hidden="false" customHeight="false" outlineLevel="0" collapsed="false">
      <c r="A174" s="66" t="s">
        <v>100</v>
      </c>
      <c r="B174" s="67" t="s">
        <v>210</v>
      </c>
      <c r="C174" s="57"/>
      <c r="D174" s="57"/>
      <c r="E174" s="57"/>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4"/>
      <c r="B175" s="56"/>
      <c r="C175" s="57"/>
      <c r="D175" s="57"/>
      <c r="E175" s="57"/>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54" t="s">
        <v>211</v>
      </c>
      <c r="B176" s="55" t="s">
        <v>212</v>
      </c>
      <c r="C176" s="57"/>
      <c r="D176" s="57"/>
      <c r="E176" s="57"/>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54"/>
      <c r="B177" s="62"/>
      <c r="C177" s="57"/>
      <c r="D177" s="57"/>
      <c r="E177" s="57"/>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18.5" hidden="false" customHeight="true" outlineLevel="0" collapsed="false">
      <c r="A178" s="54"/>
      <c r="B178" s="68" t="s">
        <v>213</v>
      </c>
      <c r="C178" s="57"/>
      <c r="D178" s="57"/>
      <c r="E178" s="57"/>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5" hidden="false" customHeight="true" outlineLevel="0" collapsed="false">
      <c r="A179" s="54"/>
      <c r="B179" s="56"/>
      <c r="C179" s="57"/>
      <c r="D179" s="57"/>
      <c r="E179" s="57"/>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4" t="s">
        <v>214</v>
      </c>
      <c r="B180" s="69" t="s">
        <v>215</v>
      </c>
      <c r="C180" s="57"/>
      <c r="D180" s="57"/>
      <c r="E180" s="57"/>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4"/>
      <c r="B181" s="55"/>
      <c r="C181" s="57"/>
      <c r="D181" s="57"/>
      <c r="E181" s="57"/>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4.25" hidden="false" customHeight="true" outlineLevel="0" collapsed="false">
      <c r="A182" s="54" t="s">
        <v>216</v>
      </c>
      <c r="B182" s="55" t="s">
        <v>217</v>
      </c>
      <c r="C182" s="57"/>
      <c r="D182" s="57"/>
      <c r="E182" s="57"/>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7.5" hidden="false" customHeight="true" outlineLevel="0" collapsed="false">
      <c r="A183" s="54"/>
      <c r="B183" s="56"/>
      <c r="C183" s="55"/>
      <c r="D183" s="55"/>
      <c r="E183" s="55"/>
    </row>
    <row r="184" customFormat="false" ht="92.25" hidden="false" customHeight="true" outlineLevel="0" collapsed="false">
      <c r="A184" s="54"/>
      <c r="B184" s="70" t="s">
        <v>218</v>
      </c>
      <c r="C184" s="55"/>
      <c r="D184" s="55"/>
      <c r="E184" s="55"/>
    </row>
    <row r="185" customFormat="false" ht="7.5" hidden="false" customHeight="true" outlineLevel="0" collapsed="false">
      <c r="A185" s="54"/>
      <c r="B185" s="56"/>
      <c r="C185" s="55"/>
      <c r="D185" s="55"/>
      <c r="E185" s="55"/>
    </row>
    <row r="186" customFormat="false" ht="14.25" hidden="false" customHeight="true" outlineLevel="0" collapsed="false">
      <c r="A186" s="54" t="s">
        <v>219</v>
      </c>
      <c r="B186" s="55" t="s">
        <v>220</v>
      </c>
      <c r="C186" s="55"/>
      <c r="D186" s="55"/>
      <c r="E186" s="55"/>
    </row>
    <row r="187" customFormat="false" ht="7.5" hidden="false" customHeight="true" outlineLevel="0" collapsed="false">
      <c r="A187" s="54"/>
      <c r="B187" s="62"/>
      <c r="C187" s="55"/>
      <c r="D187" s="55"/>
      <c r="E187" s="55"/>
    </row>
    <row r="188" customFormat="false" ht="45" hidden="false" customHeight="false" outlineLevel="0" collapsed="false">
      <c r="A188" s="54"/>
      <c r="B188" s="62" t="s">
        <v>221</v>
      </c>
      <c r="C188" s="55"/>
      <c r="D188" s="55"/>
      <c r="E188" s="55"/>
    </row>
    <row r="189" customFormat="false" ht="7.5" hidden="false" customHeight="true" outlineLevel="0" collapsed="false">
      <c r="A189" s="54"/>
      <c r="B189" s="62"/>
      <c r="C189" s="55"/>
      <c r="D189" s="55"/>
      <c r="E189" s="55"/>
    </row>
    <row r="190" customFormat="false" ht="30" hidden="false" customHeight="false" outlineLevel="0" collapsed="false">
      <c r="A190" s="66" t="s">
        <v>100</v>
      </c>
      <c r="B190" s="62" t="s">
        <v>222</v>
      </c>
      <c r="C190" s="55"/>
      <c r="D190" s="55"/>
      <c r="E190" s="55"/>
    </row>
    <row r="191" customFormat="false" ht="30" hidden="false" customHeight="false" outlineLevel="0" collapsed="false">
      <c r="A191" s="66" t="s">
        <v>100</v>
      </c>
      <c r="B191" s="62" t="s">
        <v>223</v>
      </c>
      <c r="C191" s="55"/>
      <c r="D191" s="55"/>
      <c r="E191" s="55"/>
    </row>
    <row r="192" customFormat="false" ht="14.25" hidden="false" customHeight="true" outlineLevel="0" collapsed="false">
      <c r="A192" s="66" t="s">
        <v>100</v>
      </c>
      <c r="B192" s="71" t="s">
        <v>224</v>
      </c>
      <c r="C192" s="55"/>
      <c r="D192" s="55"/>
      <c r="E192" s="55"/>
    </row>
    <row r="193" customFormat="false" ht="30" hidden="false" customHeight="false" outlineLevel="0" collapsed="false">
      <c r="A193" s="66" t="s">
        <v>100</v>
      </c>
      <c r="B193" s="62" t="s">
        <v>225</v>
      </c>
      <c r="C193" s="55"/>
      <c r="D193" s="55"/>
      <c r="E193" s="55"/>
    </row>
    <row r="194" customFormat="false" ht="14.25" hidden="false" customHeight="true" outlineLevel="0" collapsed="false">
      <c r="A194" s="54"/>
      <c r="B194" s="62" t="s">
        <v>226</v>
      </c>
      <c r="C194" s="55"/>
      <c r="D194" s="55"/>
      <c r="E194" s="55"/>
    </row>
    <row r="195" customFormat="false" ht="7.5" hidden="false" customHeight="true" outlineLevel="0" collapsed="false">
      <c r="A195" s="54"/>
      <c r="B195" s="56"/>
      <c r="C195" s="55"/>
      <c r="D195" s="55"/>
      <c r="E195" s="55"/>
    </row>
    <row r="196" customFormat="false" ht="14.25" hidden="false" customHeight="true" outlineLevel="0" collapsed="false">
      <c r="A196" s="54" t="s">
        <v>227</v>
      </c>
      <c r="B196" s="55" t="s">
        <v>228</v>
      </c>
      <c r="C196" s="55"/>
      <c r="D196" s="55"/>
      <c r="E196" s="55"/>
    </row>
    <row r="197" customFormat="false" ht="7.5" hidden="false" customHeight="true" outlineLevel="0" collapsed="false">
      <c r="A197" s="54"/>
      <c r="B197" s="62"/>
      <c r="C197" s="55"/>
      <c r="D197" s="55"/>
      <c r="E197" s="55"/>
    </row>
    <row r="198" customFormat="false" ht="45" hidden="false" customHeight="false" outlineLevel="0" collapsed="false">
      <c r="A198" s="54"/>
      <c r="B198" s="62" t="s">
        <v>229</v>
      </c>
      <c r="C198" s="55"/>
      <c r="D198" s="55"/>
      <c r="E198" s="55"/>
    </row>
    <row r="199" customFormat="false" ht="7.5" hidden="false" customHeight="true" outlineLevel="0" collapsed="false">
      <c r="A199" s="54"/>
      <c r="B199" s="56"/>
      <c r="C199" s="55"/>
      <c r="D199" s="55"/>
      <c r="E199" s="55"/>
    </row>
    <row r="200" customFormat="false" ht="14.25" hidden="false" customHeight="true" outlineLevel="0" collapsed="false">
      <c r="A200" s="54" t="s">
        <v>230</v>
      </c>
      <c r="B200" s="55" t="s">
        <v>231</v>
      </c>
      <c r="C200" s="55"/>
      <c r="D200" s="55"/>
      <c r="E200" s="55"/>
    </row>
    <row r="201" customFormat="false" ht="7.5" hidden="false" customHeight="true" outlineLevel="0" collapsed="false">
      <c r="A201" s="54"/>
      <c r="B201" s="56"/>
      <c r="C201" s="55"/>
      <c r="D201" s="55"/>
      <c r="E201" s="55"/>
    </row>
    <row r="202" customFormat="false" ht="30" hidden="false" customHeight="false" outlineLevel="0" collapsed="false">
      <c r="A202" s="54"/>
      <c r="B202" s="68" t="s">
        <v>232</v>
      </c>
      <c r="C202" s="55"/>
      <c r="D202" s="55"/>
      <c r="E202" s="55"/>
    </row>
    <row r="203" customFormat="false" ht="15" hidden="false" customHeight="true" outlineLevel="0" collapsed="false">
      <c r="A203" s="54"/>
      <c r="B203" s="56"/>
      <c r="C203" s="55"/>
      <c r="D203" s="55"/>
      <c r="E203" s="55"/>
    </row>
    <row r="204" customFormat="false" ht="14.25" hidden="false" customHeight="true" outlineLevel="0" collapsed="false">
      <c r="A204" s="54" t="s">
        <v>233</v>
      </c>
      <c r="B204" s="69" t="s">
        <v>234</v>
      </c>
      <c r="C204" s="55"/>
      <c r="D204" s="55"/>
      <c r="E204" s="55"/>
    </row>
    <row r="205" customFormat="false" ht="7.5" hidden="false" customHeight="true" outlineLevel="0" collapsed="false">
      <c r="A205" s="54"/>
      <c r="B205" s="55"/>
      <c r="C205" s="55"/>
      <c r="D205" s="55"/>
      <c r="E205" s="55"/>
    </row>
    <row r="206" customFormat="false" ht="14.25" hidden="false" customHeight="true" outlineLevel="0" collapsed="false">
      <c r="A206" s="54" t="s">
        <v>235</v>
      </c>
      <c r="B206" s="55" t="s">
        <v>236</v>
      </c>
      <c r="C206" s="55"/>
      <c r="D206" s="55"/>
      <c r="E206" s="55"/>
    </row>
    <row r="207" customFormat="false" ht="7.5" hidden="false" customHeight="true" outlineLevel="0" collapsed="false">
      <c r="A207" s="54"/>
      <c r="B207" s="56"/>
      <c r="C207" s="55"/>
      <c r="D207" s="55"/>
      <c r="E207" s="55"/>
    </row>
    <row r="208" customFormat="false" ht="90" hidden="false" customHeight="false" outlineLevel="0" collapsed="false">
      <c r="A208" s="54"/>
      <c r="B208" s="68" t="s">
        <v>237</v>
      </c>
      <c r="C208" s="55"/>
      <c r="D208" s="55"/>
      <c r="E208" s="55"/>
    </row>
    <row r="209" customFormat="false" ht="7.5" hidden="false" customHeight="true" outlineLevel="0" collapsed="false">
      <c r="A209" s="54"/>
      <c r="B209" s="56"/>
      <c r="C209" s="55"/>
      <c r="D209" s="55"/>
      <c r="E209" s="55"/>
    </row>
    <row r="210" customFormat="false" ht="14.25" hidden="false" customHeight="true" outlineLevel="0" collapsed="false">
      <c r="A210" s="54" t="s">
        <v>238</v>
      </c>
      <c r="B210" s="55" t="s">
        <v>239</v>
      </c>
      <c r="C210" s="55"/>
      <c r="D210" s="55"/>
      <c r="E210" s="55"/>
    </row>
    <row r="211" customFormat="false" ht="7.5" hidden="false" customHeight="true" outlineLevel="0" collapsed="false">
      <c r="A211" s="54"/>
      <c r="B211" s="56"/>
      <c r="C211" s="55"/>
      <c r="D211" s="55"/>
      <c r="E211" s="55"/>
    </row>
    <row r="212" customFormat="false" ht="14.25" hidden="false" customHeight="true" outlineLevel="0" collapsed="false">
      <c r="A212" s="54"/>
      <c r="B212" s="56" t="s">
        <v>240</v>
      </c>
      <c r="C212" s="55"/>
      <c r="D212" s="55"/>
      <c r="E212" s="55"/>
    </row>
    <row r="213" customFormat="false" ht="7.5" hidden="false" customHeight="true" outlineLevel="0" collapsed="false">
      <c r="A213" s="54"/>
      <c r="B213" s="62"/>
      <c r="C213" s="55"/>
      <c r="D213" s="55"/>
      <c r="E213" s="55"/>
    </row>
    <row r="214" customFormat="false" ht="14.25" hidden="false" customHeight="true" outlineLevel="0" collapsed="false">
      <c r="A214" s="54" t="s">
        <v>241</v>
      </c>
      <c r="B214" s="55" t="s">
        <v>242</v>
      </c>
      <c r="C214" s="55"/>
      <c r="D214" s="55"/>
      <c r="E214" s="55"/>
    </row>
    <row r="215" customFormat="false" ht="7.5" hidden="false" customHeight="true" outlineLevel="0" collapsed="false">
      <c r="A215" s="54"/>
      <c r="B215" s="62"/>
      <c r="C215" s="55"/>
      <c r="D215" s="55"/>
      <c r="E215" s="55"/>
    </row>
    <row r="216" customFormat="false" ht="14.25" hidden="false" customHeight="true" outlineLevel="0" collapsed="false">
      <c r="A216" s="54"/>
      <c r="B216" s="62" t="s">
        <v>243</v>
      </c>
      <c r="C216" s="55"/>
      <c r="D216" s="55"/>
      <c r="E216" s="55"/>
    </row>
    <row r="217" customFormat="false" ht="7.5" hidden="false" customHeight="true" outlineLevel="0" collapsed="false">
      <c r="A217" s="54"/>
      <c r="B217" s="62"/>
      <c r="C217" s="55"/>
      <c r="D217" s="55"/>
      <c r="E217" s="55"/>
    </row>
    <row r="218" customFormat="false" ht="14.25" hidden="false" customHeight="true" outlineLevel="0" collapsed="false">
      <c r="A218" s="54" t="s">
        <v>244</v>
      </c>
      <c r="B218" s="55" t="s">
        <v>245</v>
      </c>
      <c r="C218" s="55"/>
      <c r="D218" s="55"/>
      <c r="E218" s="55"/>
    </row>
    <row r="219" customFormat="false" ht="7.5" hidden="false" customHeight="true" outlineLevel="0" collapsed="false">
      <c r="A219" s="54"/>
      <c r="B219" s="62"/>
      <c r="C219" s="55"/>
      <c r="D219" s="55"/>
      <c r="E219" s="55"/>
    </row>
    <row r="220" customFormat="false" ht="14.25" hidden="false" customHeight="true" outlineLevel="0" collapsed="false">
      <c r="A220" s="54"/>
      <c r="B220" s="62" t="s">
        <v>246</v>
      </c>
      <c r="C220" s="55"/>
      <c r="D220" s="55"/>
      <c r="E220" s="55"/>
    </row>
    <row r="221" customFormat="false" ht="7.5" hidden="false" customHeight="true" outlineLevel="0" collapsed="false">
      <c r="A221" s="54"/>
      <c r="B221" s="62"/>
      <c r="C221" s="55"/>
      <c r="D221" s="55"/>
      <c r="E221" s="55"/>
    </row>
    <row r="222" customFormat="false" ht="14.25" hidden="false" customHeight="true" outlineLevel="0" collapsed="false">
      <c r="A222" s="54" t="s">
        <v>247</v>
      </c>
      <c r="B222" s="55" t="s">
        <v>248</v>
      </c>
      <c r="C222" s="55"/>
      <c r="D222" s="55"/>
      <c r="E222" s="55"/>
    </row>
    <row r="223" customFormat="false" ht="7.5" hidden="false" customHeight="true" outlineLevel="0" collapsed="false">
      <c r="A223" s="54"/>
      <c r="B223" s="56"/>
      <c r="C223" s="55"/>
      <c r="D223" s="55"/>
      <c r="E223" s="55"/>
    </row>
    <row r="224" customFormat="false" ht="14.25" hidden="false" customHeight="true" outlineLevel="0" collapsed="false">
      <c r="A224" s="54"/>
      <c r="B224" s="72" t="s">
        <v>246</v>
      </c>
      <c r="C224" s="55"/>
      <c r="D224" s="55"/>
      <c r="E224" s="55"/>
    </row>
    <row r="225" customFormat="false" ht="7.5" hidden="false" customHeight="true" outlineLevel="0" collapsed="false">
      <c r="A225" s="54"/>
      <c r="B225" s="62"/>
      <c r="C225" s="55"/>
      <c r="D225" s="55"/>
      <c r="E225" s="55"/>
    </row>
    <row r="226" customFormat="false" ht="14.25" hidden="false" customHeight="true" outlineLevel="0" collapsed="false">
      <c r="A226" s="54" t="s">
        <v>249</v>
      </c>
      <c r="B226" s="55" t="s">
        <v>250</v>
      </c>
      <c r="C226" s="55"/>
      <c r="D226" s="55"/>
      <c r="E226" s="55"/>
    </row>
    <row r="227" customFormat="false" ht="7.5" hidden="false" customHeight="true" outlineLevel="0" collapsed="false">
      <c r="A227" s="54"/>
      <c r="B227" s="56"/>
      <c r="C227" s="55"/>
      <c r="D227" s="55"/>
      <c r="E227" s="55"/>
    </row>
    <row r="228" customFormat="false" ht="60" hidden="false" customHeight="false" outlineLevel="0" collapsed="false">
      <c r="A228" s="54"/>
      <c r="B228" s="63" t="s">
        <v>251</v>
      </c>
      <c r="C228" s="55"/>
      <c r="D228" s="55"/>
      <c r="E228" s="55"/>
    </row>
    <row r="229" customFormat="false" ht="7.5" hidden="false" customHeight="true" outlineLevel="0" collapsed="false">
      <c r="A229" s="54"/>
      <c r="B229" s="56"/>
      <c r="C229" s="55"/>
      <c r="D229" s="55"/>
      <c r="E229" s="55"/>
    </row>
    <row r="230" customFormat="false" ht="14.25" hidden="false" customHeight="true" outlineLevel="0" collapsed="false">
      <c r="A230" s="54" t="s">
        <v>252</v>
      </c>
      <c r="B230" s="55" t="s">
        <v>253</v>
      </c>
      <c r="C230" s="55"/>
      <c r="D230" s="55"/>
      <c r="E230" s="55"/>
    </row>
    <row r="231" customFormat="false" ht="7.5" hidden="false" customHeight="true" outlineLevel="0" collapsed="false">
      <c r="A231" s="54"/>
      <c r="B231" s="62"/>
      <c r="C231" s="55"/>
      <c r="D231" s="55"/>
      <c r="E231" s="55"/>
    </row>
    <row r="232" customFormat="false" ht="90" hidden="false" customHeight="false" outlineLevel="0" collapsed="false">
      <c r="A232" s="54"/>
      <c r="B232" s="62" t="s">
        <v>254</v>
      </c>
      <c r="C232" s="55"/>
      <c r="D232" s="55"/>
      <c r="E232" s="55"/>
    </row>
    <row r="233" customFormat="false" ht="7.5" hidden="false" customHeight="true" outlineLevel="0" collapsed="false">
      <c r="A233" s="54"/>
      <c r="B233" s="62"/>
      <c r="C233" s="55"/>
      <c r="D233" s="55"/>
      <c r="E233" s="55"/>
    </row>
    <row r="234" customFormat="false" ht="14.25" hidden="false" customHeight="true" outlineLevel="0" collapsed="false">
      <c r="A234" s="54" t="s">
        <v>255</v>
      </c>
      <c r="B234" s="55" t="s">
        <v>256</v>
      </c>
      <c r="C234" s="55"/>
      <c r="D234" s="55"/>
      <c r="E234" s="55"/>
    </row>
    <row r="235" customFormat="false" ht="7.5" hidden="false" customHeight="true" outlineLevel="0" collapsed="false">
      <c r="A235" s="54"/>
      <c r="B235" s="62"/>
      <c r="C235" s="55"/>
      <c r="D235" s="55"/>
      <c r="E235" s="55"/>
    </row>
    <row r="236" customFormat="false" ht="45" hidden="false" customHeight="false" outlineLevel="0" collapsed="false">
      <c r="A236" s="54"/>
      <c r="B236" s="62" t="s">
        <v>257</v>
      </c>
      <c r="C236" s="55"/>
      <c r="D236" s="55"/>
      <c r="E236" s="62"/>
    </row>
    <row r="237" customFormat="false" ht="15" hidden="false" customHeight="true" outlineLevel="0" collapsed="false">
      <c r="A237" s="54"/>
      <c r="B237" s="69"/>
      <c r="C237" s="55"/>
      <c r="D237" s="55"/>
      <c r="E237" s="55"/>
    </row>
    <row r="238" customFormat="false" ht="14.25" hidden="false" customHeight="true" outlineLevel="0" collapsed="false">
      <c r="A238" s="54" t="s">
        <v>258</v>
      </c>
      <c r="B238" s="69" t="s">
        <v>259</v>
      </c>
      <c r="C238" s="55"/>
      <c r="D238" s="55"/>
      <c r="E238" s="55"/>
    </row>
    <row r="239" customFormat="false" ht="7.5" hidden="false" customHeight="true" outlineLevel="0" collapsed="false">
      <c r="A239" s="54"/>
      <c r="B239" s="56"/>
      <c r="C239" s="55"/>
      <c r="D239" s="55"/>
      <c r="E239" s="55"/>
    </row>
    <row r="240" customFormat="false" ht="14.25" hidden="false" customHeight="false" outlineLevel="0" collapsed="false">
      <c r="A240" s="54" t="s">
        <v>260</v>
      </c>
      <c r="B240" s="55" t="s">
        <v>261</v>
      </c>
      <c r="C240" s="55"/>
      <c r="D240" s="55"/>
      <c r="E240" s="55"/>
    </row>
    <row r="241" customFormat="false" ht="7.5" hidden="false" customHeight="true" outlineLevel="0" collapsed="false">
      <c r="A241" s="54"/>
      <c r="B241" s="63"/>
      <c r="C241" s="55"/>
      <c r="D241" s="55"/>
      <c r="E241" s="55"/>
    </row>
    <row r="242" customFormat="false" ht="30" hidden="false" customHeight="false" outlineLevel="0" collapsed="false">
      <c r="A242" s="54"/>
      <c r="B242" s="63" t="s">
        <v>262</v>
      </c>
      <c r="C242" s="55"/>
      <c r="D242" s="55"/>
      <c r="E242" s="55"/>
    </row>
    <row r="243" customFormat="false" ht="7.5" hidden="false" customHeight="true" outlineLevel="0" collapsed="false">
      <c r="A243" s="54"/>
      <c r="B243" s="62"/>
      <c r="C243" s="55"/>
      <c r="D243" s="55"/>
      <c r="E243" s="55"/>
    </row>
    <row r="244" customFormat="false" ht="14.25" hidden="false" customHeight="true" outlineLevel="0" collapsed="false">
      <c r="A244" s="54" t="s">
        <v>263</v>
      </c>
      <c r="B244" s="55" t="s">
        <v>264</v>
      </c>
      <c r="C244" s="55"/>
      <c r="D244" s="55"/>
      <c r="E244" s="55"/>
    </row>
    <row r="245" customFormat="false" ht="7.5" hidden="false" customHeight="true" outlineLevel="0" collapsed="false">
      <c r="A245" s="54"/>
      <c r="B245" s="56"/>
      <c r="C245" s="55"/>
      <c r="D245" s="55"/>
      <c r="E245" s="55"/>
    </row>
    <row r="246" customFormat="false" ht="45" hidden="false" customHeight="false" outlineLevel="0" collapsed="false">
      <c r="A246" s="54"/>
      <c r="B246" s="68" t="s">
        <v>265</v>
      </c>
      <c r="C246" s="55"/>
      <c r="D246" s="55"/>
      <c r="E246" s="55"/>
    </row>
    <row r="247" customFormat="false" ht="7.5" hidden="false" customHeight="true" outlineLevel="0" collapsed="false">
      <c r="A247" s="54"/>
      <c r="B247" s="56"/>
      <c r="C247" s="55"/>
      <c r="D247" s="55"/>
      <c r="E247" s="55"/>
    </row>
    <row r="248" customFormat="false" ht="14.25" hidden="false" customHeight="true" outlineLevel="0" collapsed="false">
      <c r="A248" s="54" t="s">
        <v>266</v>
      </c>
      <c r="B248" s="69" t="s">
        <v>267</v>
      </c>
      <c r="C248" s="55"/>
      <c r="D248" s="55"/>
      <c r="E248" s="55"/>
    </row>
    <row r="249" customFormat="false" ht="7.5" hidden="false" customHeight="true" outlineLevel="0" collapsed="false">
      <c r="A249" s="54"/>
      <c r="B249" s="69"/>
      <c r="C249" s="55"/>
      <c r="D249" s="55"/>
      <c r="E249" s="55"/>
    </row>
    <row r="250" customFormat="false" ht="14.25" hidden="false" customHeight="true" outlineLevel="0" collapsed="false">
      <c r="A250" s="54"/>
      <c r="B250" s="69" t="s">
        <v>268</v>
      </c>
      <c r="C250" s="55"/>
      <c r="D250" s="55"/>
      <c r="E250" s="55"/>
    </row>
    <row r="251" customFormat="false" ht="7.5" hidden="false" customHeight="true" outlineLevel="0" collapsed="false">
      <c r="A251" s="54"/>
      <c r="B251" s="69"/>
      <c r="C251" s="55"/>
      <c r="D251" s="55"/>
      <c r="E251" s="55"/>
    </row>
    <row r="252" customFormat="false" ht="76.5" hidden="false" customHeight="true" outlineLevel="0" collapsed="false">
      <c r="A252" s="54"/>
      <c r="B252" s="63" t="s">
        <v>269</v>
      </c>
      <c r="C252" s="55"/>
      <c r="D252" s="55"/>
      <c r="E252" s="55"/>
    </row>
    <row r="253" customFormat="false" ht="7.5" hidden="false" customHeight="true" outlineLevel="0" collapsed="false">
      <c r="A253" s="54"/>
      <c r="B253" s="69"/>
      <c r="C253" s="55"/>
      <c r="D253" s="55"/>
      <c r="E253" s="55"/>
    </row>
    <row r="254" customFormat="false" ht="105" hidden="false" customHeight="false" outlineLevel="0" collapsed="false">
      <c r="A254" s="54"/>
      <c r="B254" s="63" t="s">
        <v>270</v>
      </c>
      <c r="C254" s="55"/>
      <c r="D254" s="55"/>
      <c r="E254" s="55"/>
    </row>
    <row r="255" customFormat="false" ht="7.5" hidden="false" customHeight="true" outlineLevel="0" collapsed="false">
      <c r="A255" s="54"/>
      <c r="B255" s="63"/>
      <c r="C255" s="55"/>
      <c r="D255" s="55"/>
      <c r="E255" s="55"/>
    </row>
    <row r="256" customFormat="false" ht="14.25" hidden="false" customHeight="true" outlineLevel="0" collapsed="false">
      <c r="A256" s="54"/>
      <c r="B256" s="55" t="s">
        <v>271</v>
      </c>
      <c r="C256" s="55"/>
      <c r="D256" s="55"/>
      <c r="E256" s="55"/>
    </row>
    <row r="257" customFormat="false" ht="7.5" hidden="false" customHeight="true" outlineLevel="0" collapsed="false">
      <c r="A257" s="54"/>
      <c r="B257" s="56"/>
      <c r="C257" s="55"/>
      <c r="D257" s="55"/>
      <c r="E257" s="55"/>
    </row>
    <row r="258" customFormat="false" ht="60" hidden="false" customHeight="false" outlineLevel="0" collapsed="false">
      <c r="A258" s="54"/>
      <c r="B258" s="63" t="s">
        <v>272</v>
      </c>
      <c r="C258" s="55"/>
      <c r="D258" s="55"/>
      <c r="E258" s="55"/>
    </row>
    <row r="259" customFormat="false" ht="7.5" hidden="false" customHeight="true" outlineLevel="0" collapsed="false">
      <c r="A259" s="54"/>
      <c r="B259" s="63"/>
      <c r="C259" s="55"/>
      <c r="D259" s="55"/>
      <c r="E259" s="55"/>
    </row>
    <row r="260" customFormat="false" ht="30" hidden="false" customHeight="false" outlineLevel="0" collapsed="false">
      <c r="A260" s="54"/>
      <c r="B260" s="63" t="s">
        <v>273</v>
      </c>
      <c r="C260" s="55"/>
      <c r="D260" s="55"/>
      <c r="E260" s="55"/>
    </row>
    <row r="261" customFormat="false" ht="7.5" hidden="false" customHeight="true" outlineLevel="0" collapsed="false">
      <c r="A261" s="54"/>
      <c r="B261" s="63"/>
      <c r="C261" s="55"/>
      <c r="D261" s="55"/>
      <c r="E261" s="55"/>
    </row>
    <row r="262" customFormat="false" ht="14.25" hidden="false" customHeight="true" outlineLevel="0" collapsed="false">
      <c r="A262" s="54" t="s">
        <v>274</v>
      </c>
      <c r="B262" s="55" t="s">
        <v>275</v>
      </c>
      <c r="C262" s="55"/>
      <c r="D262" s="55"/>
      <c r="E262" s="55"/>
    </row>
    <row r="263" customFormat="false" ht="7.5" hidden="false" customHeight="true" outlineLevel="0" collapsed="false">
      <c r="A263" s="54"/>
      <c r="B263" s="55"/>
      <c r="C263" s="55"/>
      <c r="D263" s="55"/>
      <c r="E263" s="55"/>
    </row>
    <row r="264" customFormat="false" ht="15" hidden="false" customHeight="false" outlineLevel="0" collapsed="false">
      <c r="A264" s="54"/>
      <c r="B264" s="63" t="s">
        <v>276</v>
      </c>
      <c r="C264" s="55"/>
      <c r="D264" s="55"/>
      <c r="E264" s="55"/>
    </row>
    <row r="265" customFormat="false" ht="7.5" hidden="false" customHeight="true" outlineLevel="0" collapsed="false">
      <c r="A265" s="54"/>
      <c r="B265" s="63"/>
      <c r="C265" s="55"/>
      <c r="D265" s="55"/>
      <c r="E265" s="55"/>
    </row>
    <row r="266" customFormat="false" ht="105" hidden="false" customHeight="false" outlineLevel="0" collapsed="false">
      <c r="A266" s="54"/>
      <c r="B266" s="63" t="s">
        <v>277</v>
      </c>
      <c r="C266" s="55"/>
      <c r="D266" s="55"/>
      <c r="E266" s="55"/>
    </row>
    <row r="267" customFormat="false" ht="7.5" hidden="false" customHeight="true" outlineLevel="0" collapsed="false">
      <c r="A267" s="54"/>
      <c r="B267" s="63"/>
      <c r="C267" s="55"/>
      <c r="D267" s="55"/>
      <c r="E267" s="55"/>
    </row>
    <row r="268" customFormat="false" ht="45" hidden="false" customHeight="false" outlineLevel="0" collapsed="false">
      <c r="A268" s="54"/>
      <c r="B268" s="63" t="s">
        <v>278</v>
      </c>
      <c r="C268" s="55"/>
      <c r="D268" s="55"/>
      <c r="E268" s="55"/>
    </row>
    <row r="269" customFormat="false" ht="7.5" hidden="false" customHeight="true" outlineLevel="0" collapsed="false">
      <c r="A269" s="54"/>
      <c r="B269" s="63"/>
      <c r="C269" s="55"/>
      <c r="D269" s="55"/>
      <c r="E269" s="55"/>
    </row>
    <row r="270" customFormat="false" ht="14.25" hidden="false" customHeight="true" outlineLevel="0" collapsed="false">
      <c r="A270" s="54" t="s">
        <v>279</v>
      </c>
      <c r="B270" s="55" t="s">
        <v>280</v>
      </c>
      <c r="C270" s="55"/>
      <c r="D270" s="55"/>
      <c r="E270" s="55"/>
    </row>
    <row r="271" customFormat="false" ht="7.5" hidden="false" customHeight="true" outlineLevel="0" collapsed="false">
      <c r="A271" s="54"/>
      <c r="B271" s="56"/>
      <c r="C271" s="55"/>
      <c r="D271" s="55"/>
      <c r="E271" s="55"/>
    </row>
    <row r="272" customFormat="false" ht="30" hidden="false" customHeight="false" outlineLevel="0" collapsed="false">
      <c r="A272" s="54"/>
      <c r="B272" s="63" t="s">
        <v>281</v>
      </c>
      <c r="C272" s="55"/>
      <c r="D272" s="55"/>
      <c r="E272" s="55"/>
    </row>
    <row r="273" customFormat="false" ht="7.5" hidden="false" customHeight="true" outlineLevel="0" collapsed="false">
      <c r="A273" s="54"/>
      <c r="B273" s="63"/>
      <c r="C273" s="55"/>
      <c r="D273" s="55"/>
      <c r="E273" s="55"/>
    </row>
    <row r="274" customFormat="false" ht="120" hidden="false" customHeight="false" outlineLevel="0" collapsed="false">
      <c r="A274" s="54"/>
      <c r="B274" s="63" t="s">
        <v>282</v>
      </c>
      <c r="C274" s="55"/>
      <c r="D274" s="55"/>
      <c r="E274" s="55"/>
    </row>
    <row r="275" customFormat="false" ht="7.5" hidden="false" customHeight="true" outlineLevel="0" collapsed="false">
      <c r="A275" s="54"/>
      <c r="B275" s="63"/>
      <c r="C275" s="55"/>
      <c r="D275" s="55"/>
      <c r="E275" s="55"/>
    </row>
    <row r="276" customFormat="false" ht="14.25" hidden="false" customHeight="true" outlineLevel="0" collapsed="false">
      <c r="A276" s="54" t="s">
        <v>283</v>
      </c>
      <c r="B276" s="55" t="s">
        <v>284</v>
      </c>
      <c r="C276" s="55"/>
      <c r="D276" s="55"/>
      <c r="E276" s="55"/>
    </row>
    <row r="277" customFormat="false" ht="7.5" hidden="false" customHeight="true" outlineLevel="0" collapsed="false">
      <c r="A277" s="54"/>
      <c r="B277" s="56"/>
      <c r="C277" s="55"/>
      <c r="D277" s="55"/>
      <c r="E277" s="55"/>
    </row>
    <row r="278" customFormat="false" ht="104.25" hidden="false" customHeight="true" outlineLevel="0" collapsed="false">
      <c r="A278" s="54"/>
      <c r="B278" s="63" t="s">
        <v>285</v>
      </c>
      <c r="C278" s="55"/>
      <c r="D278" s="55"/>
      <c r="E278" s="55"/>
    </row>
    <row r="279" customFormat="false" ht="7.5" hidden="false" customHeight="true" outlineLevel="0" collapsed="false">
      <c r="A279" s="54"/>
      <c r="B279" s="56"/>
      <c r="C279" s="55"/>
      <c r="D279" s="55"/>
      <c r="E279" s="55"/>
    </row>
    <row r="280" customFormat="false" ht="58.5" hidden="false" customHeight="true" outlineLevel="0" collapsed="false">
      <c r="A280" s="54"/>
      <c r="B280" s="63" t="s">
        <v>286</v>
      </c>
      <c r="C280" s="55"/>
      <c r="D280" s="55"/>
      <c r="E280" s="55"/>
    </row>
    <row r="281" customFormat="false" ht="7.5" hidden="false" customHeight="true" outlineLevel="0" collapsed="false">
      <c r="A281" s="54"/>
      <c r="B281" s="63"/>
      <c r="C281" s="55"/>
      <c r="D281" s="55"/>
      <c r="E281" s="55"/>
    </row>
    <row r="282" customFormat="false" ht="14.25" hidden="false" customHeight="true" outlineLevel="0" collapsed="false">
      <c r="A282" s="54" t="s">
        <v>287</v>
      </c>
      <c r="B282" s="55" t="s">
        <v>288</v>
      </c>
      <c r="C282" s="55"/>
      <c r="D282" s="55"/>
      <c r="E282" s="55"/>
    </row>
    <row r="283" customFormat="false" ht="7.5" hidden="false" customHeight="true" outlineLevel="0" collapsed="false">
      <c r="A283" s="54"/>
      <c r="B283" s="62"/>
      <c r="C283" s="55"/>
      <c r="D283" s="55"/>
      <c r="E283" s="55"/>
    </row>
    <row r="284" customFormat="false" ht="30" hidden="false" customHeight="false" outlineLevel="0" collapsed="false">
      <c r="A284" s="54"/>
      <c r="B284" s="62" t="s">
        <v>289</v>
      </c>
      <c r="C284" s="55"/>
      <c r="D284" s="55"/>
      <c r="E284" s="55"/>
    </row>
    <row r="285" customFormat="false" ht="7.5" hidden="false" customHeight="true" outlineLevel="0" collapsed="false">
      <c r="A285" s="54"/>
      <c r="B285" s="62"/>
      <c r="C285" s="55"/>
      <c r="D285" s="55"/>
      <c r="E285" s="55"/>
    </row>
    <row r="286" customFormat="false" ht="135" hidden="false" customHeight="false" outlineLevel="0" collapsed="false">
      <c r="A286" s="54"/>
      <c r="B286" s="62" t="s">
        <v>290</v>
      </c>
      <c r="C286" s="55"/>
      <c r="D286" s="55"/>
      <c r="E286" s="55"/>
    </row>
    <row r="287" customFormat="false" ht="15" hidden="false" customHeight="false" outlineLevel="0" collapsed="false">
      <c r="A287" s="54"/>
      <c r="B287" s="63"/>
      <c r="C287" s="55"/>
      <c r="D287" s="55"/>
      <c r="E287" s="55"/>
    </row>
    <row r="288" customFormat="false" ht="14.25" hidden="false" customHeight="true" outlineLevel="0" collapsed="false">
      <c r="A288" s="54" t="s">
        <v>291</v>
      </c>
      <c r="B288" s="69" t="s">
        <v>292</v>
      </c>
      <c r="C288" s="55"/>
      <c r="D288" s="55"/>
      <c r="E288" s="55"/>
    </row>
    <row r="289" customFormat="false" ht="7.5" hidden="false" customHeight="true" outlineLevel="0" collapsed="false">
      <c r="A289" s="54"/>
      <c r="B289" s="69"/>
      <c r="C289" s="55"/>
      <c r="D289" s="55"/>
      <c r="E289" s="55"/>
    </row>
    <row r="290" customFormat="false" ht="90" hidden="false" customHeight="false" outlineLevel="0" collapsed="false">
      <c r="A290" s="54"/>
      <c r="B290" s="62" t="s">
        <v>293</v>
      </c>
      <c r="C290" s="55"/>
      <c r="D290" s="55"/>
      <c r="E290" s="55"/>
    </row>
    <row r="291" customFormat="false" ht="90" hidden="false" customHeight="false" outlineLevel="0" collapsed="false">
      <c r="A291" s="54"/>
      <c r="B291" s="62" t="s">
        <v>294</v>
      </c>
      <c r="C291" s="55"/>
      <c r="D291" s="55"/>
      <c r="E291" s="55"/>
    </row>
    <row r="292" customFormat="false" ht="75" hidden="false" customHeight="false" outlineLevel="0" collapsed="false">
      <c r="A292" s="54"/>
      <c r="B292" s="73" t="s">
        <v>295</v>
      </c>
      <c r="C292" s="55"/>
      <c r="D292" s="55"/>
      <c r="E292" s="55"/>
    </row>
    <row r="293" customFormat="false" ht="15" hidden="false" customHeight="false" outlineLevel="0" collapsed="false">
      <c r="A293" s="54"/>
      <c r="B293" s="63"/>
      <c r="C293" s="55"/>
      <c r="D293" s="55"/>
      <c r="E293" s="55"/>
    </row>
    <row r="294" customFormat="false" ht="14.25" hidden="false" customHeight="true" outlineLevel="0" collapsed="false">
      <c r="A294" s="54" t="s">
        <v>296</v>
      </c>
      <c r="B294" s="69" t="s">
        <v>297</v>
      </c>
      <c r="C294" s="55"/>
      <c r="D294" s="55"/>
      <c r="E294" s="55"/>
    </row>
    <row r="295" customFormat="false" ht="7.5" hidden="false" customHeight="true" outlineLevel="0" collapsed="false">
      <c r="A295" s="54"/>
      <c r="B295" s="62"/>
      <c r="C295" s="55"/>
      <c r="D295" s="55"/>
      <c r="E295" s="55"/>
    </row>
    <row r="296" customFormat="false" ht="14.25" hidden="false" customHeight="true" outlineLevel="0" collapsed="false">
      <c r="A296" s="54" t="s">
        <v>298</v>
      </c>
      <c r="B296" s="55" t="s">
        <v>299</v>
      </c>
      <c r="C296" s="55"/>
      <c r="D296" s="55"/>
      <c r="E296" s="55"/>
    </row>
    <row r="297" customFormat="false" ht="7.5" hidden="false" customHeight="true" outlineLevel="0" collapsed="false">
      <c r="A297" s="54"/>
      <c r="B297" s="62"/>
      <c r="C297" s="55"/>
      <c r="D297" s="55"/>
      <c r="E297" s="55"/>
    </row>
    <row r="298" customFormat="false" ht="30" hidden="false" customHeight="false" outlineLevel="0" collapsed="false">
      <c r="A298" s="54"/>
      <c r="B298" s="62" t="s">
        <v>300</v>
      </c>
      <c r="C298" s="55"/>
      <c r="D298" s="55"/>
      <c r="E298" s="55"/>
    </row>
    <row r="299" customFormat="false" ht="7.5" hidden="false" customHeight="true" outlineLevel="0" collapsed="false">
      <c r="A299" s="54"/>
      <c r="B299" s="62"/>
      <c r="C299" s="55"/>
      <c r="D299" s="55"/>
      <c r="E299" s="55"/>
    </row>
    <row r="300" customFormat="false" ht="135" hidden="false" customHeight="false" outlineLevel="0" collapsed="false">
      <c r="A300" s="54"/>
      <c r="B300" s="62" t="s">
        <v>301</v>
      </c>
      <c r="C300" s="55"/>
      <c r="D300" s="55"/>
      <c r="E300" s="55"/>
    </row>
    <row r="301" customFormat="false" ht="165" hidden="false" customHeight="false" outlineLevel="0" collapsed="false">
      <c r="A301" s="54"/>
      <c r="B301" s="62" t="s">
        <v>302</v>
      </c>
      <c r="C301" s="55"/>
      <c r="D301" s="55"/>
      <c r="E301" s="55"/>
    </row>
    <row r="302" customFormat="false" ht="7.5" hidden="false" customHeight="true" outlineLevel="0" collapsed="false">
      <c r="A302" s="54"/>
      <c r="B302" s="62"/>
      <c r="C302" s="55"/>
      <c r="D302" s="55"/>
      <c r="E302" s="55"/>
    </row>
    <row r="303" customFormat="false" ht="30" hidden="false" customHeight="false" outlineLevel="0" collapsed="false">
      <c r="A303" s="54"/>
      <c r="B303" s="62" t="s">
        <v>303</v>
      </c>
      <c r="C303" s="55"/>
      <c r="D303" s="55"/>
      <c r="E303" s="55"/>
    </row>
    <row r="304" customFormat="false" ht="45" hidden="false" customHeight="false" outlineLevel="0" collapsed="false">
      <c r="A304" s="54"/>
      <c r="B304" s="74" t="s">
        <v>304</v>
      </c>
      <c r="C304" s="55"/>
      <c r="D304" s="55"/>
      <c r="E304" s="55"/>
    </row>
    <row r="305" customFormat="false" ht="7.5" hidden="false" customHeight="true" outlineLevel="0" collapsed="false">
      <c r="A305" s="54"/>
      <c r="B305" s="63"/>
      <c r="C305" s="55"/>
      <c r="D305" s="55"/>
      <c r="E305" s="55"/>
    </row>
    <row r="306" customFormat="false" ht="14.25" hidden="false" customHeight="true" outlineLevel="0" collapsed="false">
      <c r="A306" s="54" t="s">
        <v>305</v>
      </c>
      <c r="B306" s="55" t="s">
        <v>306</v>
      </c>
      <c r="C306" s="55"/>
      <c r="D306" s="55"/>
      <c r="E306" s="55"/>
    </row>
    <row r="307" customFormat="false" ht="7.5" hidden="false" customHeight="true" outlineLevel="0" collapsed="false">
      <c r="A307" s="54"/>
      <c r="B307" s="62"/>
      <c r="C307" s="55"/>
      <c r="D307" s="55"/>
      <c r="E307" s="55"/>
    </row>
    <row r="308" customFormat="false" ht="45" hidden="false" customHeight="false" outlineLevel="0" collapsed="false">
      <c r="A308" s="54"/>
      <c r="B308" s="62" t="s">
        <v>307</v>
      </c>
      <c r="C308" s="55"/>
      <c r="D308" s="55"/>
      <c r="E308" s="55"/>
    </row>
    <row r="309" customFormat="false" ht="7.5" hidden="false" customHeight="true" outlineLevel="0" collapsed="false">
      <c r="A309" s="54"/>
      <c r="B309" s="62"/>
      <c r="C309" s="55"/>
      <c r="D309" s="55"/>
      <c r="E309" s="55"/>
    </row>
    <row r="310" customFormat="false" ht="135" hidden="false" customHeight="false" outlineLevel="0" collapsed="false">
      <c r="A310" s="54"/>
      <c r="B310" s="62" t="s">
        <v>308</v>
      </c>
      <c r="C310" s="55"/>
      <c r="D310" s="55"/>
      <c r="E310" s="55"/>
    </row>
    <row r="311" customFormat="false" ht="15" hidden="false" customHeight="false" outlineLevel="0" collapsed="false">
      <c r="A311" s="54"/>
      <c r="B311" s="63"/>
      <c r="C311" s="55"/>
      <c r="D311" s="55"/>
      <c r="E311" s="55"/>
    </row>
    <row r="312" customFormat="false" ht="14.25" hidden="false" customHeight="true" outlineLevel="0" collapsed="false">
      <c r="A312" s="54" t="s">
        <v>309</v>
      </c>
      <c r="B312" s="69" t="s">
        <v>310</v>
      </c>
      <c r="C312" s="55"/>
      <c r="D312" s="55"/>
      <c r="E312" s="55"/>
    </row>
    <row r="313" customFormat="false" ht="7.5" hidden="false" customHeight="true" outlineLevel="0" collapsed="false">
      <c r="A313" s="54"/>
      <c r="B313" s="62"/>
      <c r="C313" s="55"/>
      <c r="D313" s="55"/>
      <c r="E313" s="55"/>
    </row>
    <row r="314" customFormat="false" ht="30" hidden="false" customHeight="false" outlineLevel="0" collapsed="false">
      <c r="A314" s="54"/>
      <c r="B314" s="62" t="s">
        <v>311</v>
      </c>
      <c r="C314" s="55"/>
      <c r="D314" s="55"/>
      <c r="E314" s="55"/>
    </row>
    <row r="315" customFormat="false" ht="30" hidden="false" customHeight="false" outlineLevel="0" collapsed="false">
      <c r="A315" s="54"/>
      <c r="B315" s="62" t="s">
        <v>312</v>
      </c>
      <c r="C315" s="55"/>
      <c r="D315" s="55"/>
      <c r="E315" s="55"/>
    </row>
    <row r="316" customFormat="false" ht="15" hidden="false" customHeight="false" outlineLevel="0" collapsed="false">
      <c r="A316" s="66" t="s">
        <v>100</v>
      </c>
      <c r="B316" s="62" t="s">
        <v>313</v>
      </c>
      <c r="C316" s="55"/>
      <c r="D316" s="55"/>
      <c r="E316" s="55"/>
    </row>
    <row r="317" customFormat="false" ht="15" hidden="false" customHeight="false" outlineLevel="0" collapsed="false">
      <c r="A317" s="66" t="s">
        <v>100</v>
      </c>
      <c r="B317" s="62" t="s">
        <v>314</v>
      </c>
      <c r="C317" s="55"/>
      <c r="D317" s="55"/>
      <c r="E317" s="55"/>
    </row>
    <row r="318" customFormat="false" ht="15" hidden="false" customHeight="false" outlineLevel="0" collapsed="false">
      <c r="A318" s="66" t="s">
        <v>100</v>
      </c>
      <c r="B318" s="62" t="s">
        <v>315</v>
      </c>
      <c r="C318" s="55"/>
      <c r="D318" s="55"/>
      <c r="E318" s="55"/>
    </row>
    <row r="319" customFormat="false" ht="15" hidden="false" customHeight="false" outlineLevel="0" collapsed="false">
      <c r="A319" s="54"/>
      <c r="B319" s="62" t="s">
        <v>316</v>
      </c>
      <c r="C319" s="55"/>
      <c r="D319" s="55"/>
      <c r="E319" s="55"/>
    </row>
    <row r="320" customFormat="false" ht="60" hidden="false" customHeight="false" outlineLevel="0" collapsed="false">
      <c r="A320" s="54"/>
      <c r="B320" s="62" t="s">
        <v>317</v>
      </c>
      <c r="C320" s="55"/>
      <c r="D320" s="55"/>
      <c r="E320" s="55"/>
    </row>
    <row r="321" customFormat="false" ht="7.5" hidden="false" customHeight="true" outlineLevel="0" collapsed="false">
      <c r="A321" s="54"/>
      <c r="B321" s="62"/>
      <c r="C321" s="55"/>
      <c r="D321" s="55"/>
      <c r="E321" s="55"/>
    </row>
    <row r="322" customFormat="false" ht="90" hidden="false" customHeight="false" outlineLevel="0" collapsed="false">
      <c r="A322" s="54"/>
      <c r="B322" s="62" t="s">
        <v>318</v>
      </c>
      <c r="C322" s="55"/>
      <c r="D322" s="55"/>
      <c r="E322" s="55"/>
    </row>
    <row r="323" customFormat="false" ht="7.5" hidden="false" customHeight="true" outlineLevel="0" collapsed="false">
      <c r="A323" s="54"/>
      <c r="B323" s="62"/>
      <c r="C323" s="55"/>
      <c r="D323" s="55"/>
      <c r="E323" s="55"/>
    </row>
    <row r="324" customFormat="false" ht="120" hidden="false" customHeight="false" outlineLevel="0" collapsed="false">
      <c r="A324" s="54"/>
      <c r="B324" s="62" t="s">
        <v>319</v>
      </c>
      <c r="C324" s="55"/>
      <c r="D324" s="55"/>
      <c r="E324" s="55"/>
    </row>
    <row r="325" customFormat="false" ht="7.5" hidden="false" customHeight="true" outlineLevel="0" collapsed="false">
      <c r="A325" s="54"/>
      <c r="B325" s="62"/>
      <c r="C325" s="55"/>
      <c r="D325" s="55"/>
      <c r="E325" s="55"/>
    </row>
    <row r="326" customFormat="false" ht="75" hidden="false" customHeight="false" outlineLevel="0" collapsed="false">
      <c r="A326" s="54"/>
      <c r="B326" s="62" t="s">
        <v>320</v>
      </c>
      <c r="C326" s="55"/>
      <c r="D326" s="55"/>
      <c r="E326" s="55"/>
    </row>
    <row r="327" customFormat="false" ht="15" hidden="false" customHeight="false" outlineLevel="0" collapsed="false">
      <c r="A327" s="54"/>
      <c r="B327" s="62" t="s">
        <v>321</v>
      </c>
      <c r="C327" s="55"/>
      <c r="D327" s="55"/>
      <c r="E327" s="55"/>
    </row>
    <row r="328" customFormat="false" ht="15" hidden="false" customHeight="false" outlineLevel="0" collapsed="false">
      <c r="A328" s="54"/>
      <c r="B328" s="62"/>
      <c r="C328" s="55"/>
      <c r="D328" s="55"/>
      <c r="E328" s="55"/>
    </row>
    <row r="329" customFormat="false" ht="14.25" hidden="false" customHeight="true" outlineLevel="0" collapsed="false">
      <c r="A329" s="54" t="s">
        <v>322</v>
      </c>
      <c r="B329" s="69" t="s">
        <v>323</v>
      </c>
      <c r="C329" s="55"/>
      <c r="D329" s="55"/>
      <c r="E329" s="55"/>
    </row>
    <row r="330" customFormat="false" ht="7.5" hidden="false" customHeight="true" outlineLevel="0" collapsed="false">
      <c r="A330" s="54"/>
      <c r="B330" s="63"/>
      <c r="C330" s="55"/>
      <c r="D330" s="55"/>
      <c r="E330" s="55"/>
    </row>
    <row r="331" customFormat="false" ht="45" hidden="false" customHeight="false" outlineLevel="0" collapsed="false">
      <c r="A331" s="54"/>
      <c r="B331" s="63" t="s">
        <v>324</v>
      </c>
      <c r="C331" s="55"/>
      <c r="D331" s="55"/>
      <c r="E331" s="55"/>
    </row>
    <row r="332" customFormat="false" ht="7.5" hidden="false" customHeight="true" outlineLevel="0" collapsed="false">
      <c r="A332" s="54"/>
      <c r="B332" s="63"/>
      <c r="C332" s="55"/>
      <c r="D332" s="55"/>
      <c r="E332" s="55"/>
    </row>
    <row r="333" customFormat="false" ht="15" hidden="false" customHeight="false" outlineLevel="0" collapsed="false">
      <c r="A333" s="66" t="s">
        <v>100</v>
      </c>
      <c r="B333" s="56" t="s">
        <v>325</v>
      </c>
      <c r="C333" s="55"/>
      <c r="D333" s="55"/>
      <c r="E333" s="55"/>
    </row>
    <row r="334" customFormat="false" ht="15" hidden="false" customHeight="false" outlineLevel="0" collapsed="false">
      <c r="A334" s="54"/>
      <c r="B334" s="75" t="s">
        <v>326</v>
      </c>
      <c r="C334" s="55"/>
      <c r="D334" s="55"/>
      <c r="E334" s="55"/>
    </row>
    <row r="335" customFormat="false" ht="7.5" hidden="false" customHeight="true" outlineLevel="0" collapsed="false">
      <c r="A335" s="54"/>
      <c r="B335" s="63"/>
      <c r="C335" s="55"/>
      <c r="D335" s="55"/>
      <c r="E335" s="55"/>
    </row>
    <row r="336" customFormat="false" ht="30" hidden="false" customHeight="false" outlineLevel="0" collapsed="false">
      <c r="A336" s="66" t="s">
        <v>100</v>
      </c>
      <c r="B336" s="76" t="s">
        <v>327</v>
      </c>
      <c r="C336" s="55"/>
      <c r="D336" s="55"/>
      <c r="E336" s="55"/>
    </row>
    <row r="337" customFormat="false" ht="7.5" hidden="false" customHeight="true" outlineLevel="0" collapsed="false">
      <c r="A337" s="66"/>
      <c r="B337" s="63"/>
      <c r="C337" s="55"/>
      <c r="D337" s="55"/>
      <c r="E337" s="55"/>
    </row>
    <row r="338" customFormat="false" ht="15" hidden="false" customHeight="false" outlineLevel="0" collapsed="false">
      <c r="A338" s="66" t="s">
        <v>100</v>
      </c>
      <c r="B338" s="56" t="s">
        <v>328</v>
      </c>
      <c r="C338" s="55"/>
      <c r="D338" s="55"/>
      <c r="E338" s="55"/>
    </row>
    <row r="339" customFormat="false" ht="7.5" hidden="false" customHeight="true" outlineLevel="0" collapsed="false">
      <c r="A339" s="66"/>
      <c r="B339" s="63"/>
      <c r="C339" s="55"/>
      <c r="D339" s="55"/>
      <c r="E339" s="55"/>
    </row>
    <row r="340" customFormat="false" ht="15" hidden="false" customHeight="false" outlineLevel="0" collapsed="false">
      <c r="A340" s="66" t="s">
        <v>100</v>
      </c>
      <c r="B340" s="63" t="s">
        <v>329</v>
      </c>
      <c r="C340" s="55"/>
      <c r="D340" s="55"/>
      <c r="E340" s="55"/>
    </row>
    <row r="341" customFormat="false" ht="7.5" hidden="false" customHeight="true" outlineLevel="0" collapsed="false">
      <c r="A341" s="66"/>
      <c r="B341" s="63"/>
      <c r="C341" s="55"/>
      <c r="D341" s="55"/>
      <c r="E341" s="55"/>
    </row>
    <row r="342" customFormat="false" ht="60" hidden="false" customHeight="false" outlineLevel="0" collapsed="false">
      <c r="A342" s="66" t="s">
        <v>100</v>
      </c>
      <c r="B342" s="63" t="s">
        <v>330</v>
      </c>
      <c r="C342" s="55"/>
      <c r="D342" s="55"/>
      <c r="E342" s="55"/>
    </row>
    <row r="343" customFormat="false" ht="7.5" hidden="false" customHeight="true" outlineLevel="0" collapsed="false">
      <c r="A343" s="66"/>
      <c r="B343" s="63"/>
      <c r="C343" s="55"/>
      <c r="D343" s="55"/>
      <c r="E343" s="55"/>
    </row>
    <row r="344" customFormat="false" ht="30" hidden="false" customHeight="false" outlineLevel="0" collapsed="false">
      <c r="A344" s="66" t="s">
        <v>100</v>
      </c>
      <c r="B344" s="63" t="s">
        <v>331</v>
      </c>
      <c r="C344" s="55"/>
      <c r="D344" s="55"/>
      <c r="E344" s="55"/>
    </row>
    <row r="345" customFormat="false" ht="15" hidden="false" customHeight="false" outlineLevel="0" collapsed="false">
      <c r="A345" s="54"/>
      <c r="B345" s="73" t="s">
        <v>332</v>
      </c>
      <c r="C345" s="55"/>
      <c r="D345" s="55"/>
      <c r="E345" s="55"/>
    </row>
    <row r="346" customFormat="false" ht="15" hidden="false" customHeight="false" outlineLevel="0" collapsed="false">
      <c r="A346" s="54"/>
      <c r="B346" s="73" t="s">
        <v>333</v>
      </c>
      <c r="C346" s="55"/>
      <c r="D346" s="55"/>
      <c r="E346" s="55"/>
    </row>
    <row r="347" customFormat="false" ht="7.5" hidden="false" customHeight="true" outlineLevel="0" collapsed="false">
      <c r="A347" s="54"/>
      <c r="B347" s="63"/>
      <c r="C347" s="55"/>
      <c r="D347" s="55"/>
      <c r="E347" s="55"/>
    </row>
    <row r="348" customFormat="false" ht="45" hidden="false" customHeight="false" outlineLevel="0" collapsed="false">
      <c r="A348" s="66" t="s">
        <v>100</v>
      </c>
      <c r="B348" s="76" t="s">
        <v>334</v>
      </c>
      <c r="C348" s="55"/>
      <c r="D348" s="55"/>
      <c r="E348" s="55"/>
    </row>
    <row r="349" customFormat="false" ht="7.5" hidden="false" customHeight="true" outlineLevel="0" collapsed="false">
      <c r="A349" s="54"/>
      <c r="B349" s="56"/>
      <c r="C349" s="55"/>
      <c r="D349" s="55"/>
      <c r="E349" s="55"/>
    </row>
    <row r="350" customFormat="false" ht="45" hidden="false" customHeight="true" outlineLevel="0" collapsed="false">
      <c r="A350" s="54"/>
      <c r="B350" s="76" t="s">
        <v>335</v>
      </c>
      <c r="C350" s="55"/>
      <c r="D350" s="55"/>
      <c r="E350" s="55"/>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 11 / 75 - 24 81, Fax: 06 11 / 75 - 39 03, "/>
    <hyperlink ref="B116" r:id="rId3" display="E-Mail: info-aussenhandel@destatis.de "/>
    <hyperlink ref="B236" r:id="rId4" display="Hinweise zum Ausfüllen der Fragebögen bzw. zu den Anmeldemöglichkeiten können u. a. im Internet (http://www.destatis.de/themen/d/thm_aussen1.php) eingesehen werden, werden aber auch in Papierform angeboten."/>
    <hyperlink ref="B292"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4" r:id="rId6" display="Weitere Informationen zu Ursachen von Asymmetrien in den Außenhandelsstatistiken können einem „Infoblatt Außenhandel“ entnommen werden. (http://www.destatis.de/themen/d/thm_aussen.php)"/>
    <hyperlink ref="B334" r:id="rId7" display="(Online: http://www.destatis.de/presse/deutsch/sach/pm18.htm)."/>
    <hyperlink ref="B336" r:id="rId8" display="Fachserien:  monatlich, quartalsweise, halbjährlich und jährlich. Alle Fachserien sind im Statistik-Shop erhältlich (http://www-ec.destatis.de)"/>
    <hyperlink ref="B345" r:id="rId9" display="Länderverzeichnis: http://www.destatis.de/allg/d/klassif/veroedow.htm"/>
    <hyperlink ref="B346" r:id="rId10" display="Warenverzeichnis: http://www.destatis.de/allg/d/klassif/wa_download.htm"/>
    <hyperlink ref="B348"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50"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75" header="0.511811023622047" footer="0.551388888888889"/>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rowBreaks count="5" manualBreakCount="5">
    <brk id="37" man="true" max="16383" min="0"/>
    <brk id="63" man="true" max="16383" min="0"/>
    <brk id="95" man="true" max="16383" min="0"/>
    <brk id="175" man="true" max="16383" min="0"/>
    <brk id="25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56" customFormat="true" ht="20.1" hidden="false" customHeight="true" outlineLevel="0" collapsed="false">
      <c r="A1" s="117"/>
      <c r="B1" s="117"/>
      <c r="C1" s="117"/>
      <c r="D1" s="117"/>
      <c r="E1" s="117"/>
      <c r="F1" s="117"/>
      <c r="G1" s="117"/>
      <c r="H1" s="117"/>
      <c r="I1" s="117"/>
      <c r="J1" s="117"/>
      <c r="K1" s="117"/>
      <c r="L1" s="117"/>
      <c r="M1" s="117"/>
    </row>
    <row r="2" s="156" customFormat="true" ht="20.1" hidden="false" customHeight="true" outlineLevel="0" collapsed="false">
      <c r="A2" s="117" t="s">
        <v>1360</v>
      </c>
      <c r="B2" s="117"/>
      <c r="C2" s="117"/>
      <c r="D2" s="117"/>
      <c r="E2" s="117"/>
      <c r="F2" s="117"/>
      <c r="G2" s="117"/>
      <c r="H2" s="117"/>
      <c r="I2" s="117"/>
      <c r="J2" s="117"/>
      <c r="K2" s="117"/>
      <c r="L2" s="117"/>
      <c r="M2" s="117"/>
    </row>
    <row r="3" s="156" customFormat="true" ht="20.1" hidden="false" customHeight="true" outlineLevel="0" collapsed="false">
      <c r="A3" s="117" t="s">
        <v>1340</v>
      </c>
      <c r="B3" s="117"/>
      <c r="C3" s="117"/>
      <c r="D3" s="117"/>
      <c r="E3" s="117"/>
      <c r="F3" s="117"/>
      <c r="G3" s="117"/>
      <c r="H3" s="117"/>
      <c r="I3" s="117"/>
      <c r="J3" s="117"/>
      <c r="K3" s="117"/>
      <c r="L3" s="117"/>
      <c r="M3" s="117"/>
    </row>
    <row r="4" s="156" customFormat="true" ht="20.1" hidden="false" customHeight="true" outlineLevel="0" collapsed="false">
      <c r="A4" s="117" t="s">
        <v>1361</v>
      </c>
      <c r="B4" s="117"/>
      <c r="C4" s="117"/>
      <c r="D4" s="117"/>
      <c r="E4" s="117"/>
      <c r="F4" s="117"/>
      <c r="G4" s="117"/>
      <c r="H4" s="117"/>
      <c r="I4" s="117"/>
      <c r="J4" s="117"/>
      <c r="K4" s="117"/>
      <c r="L4" s="117"/>
      <c r="M4" s="117"/>
    </row>
    <row r="5" customFormat="false" ht="20.1" hidden="false" customHeight="true" outlineLevel="0" collapsed="false">
      <c r="A5" s="157"/>
      <c r="B5" s="157"/>
      <c r="C5" s="157"/>
      <c r="D5" s="157"/>
      <c r="E5" s="157"/>
      <c r="F5" s="157"/>
      <c r="G5" s="157"/>
      <c r="H5" s="157"/>
      <c r="I5" s="157"/>
      <c r="J5" s="157"/>
      <c r="K5" s="157"/>
      <c r="L5" s="157"/>
      <c r="M5" s="157"/>
    </row>
    <row r="6" customFormat="false" ht="12.75" hidden="false" customHeight="true" outlineLevel="0" collapsed="false">
      <c r="A6" s="120" t="s">
        <v>449</v>
      </c>
      <c r="B6" s="238" t="s">
        <v>916</v>
      </c>
      <c r="C6" s="319" t="s">
        <v>917</v>
      </c>
      <c r="D6" s="319"/>
      <c r="E6" s="319"/>
      <c r="F6" s="319"/>
      <c r="G6" s="319"/>
      <c r="H6" s="159" t="s">
        <v>918</v>
      </c>
      <c r="I6" s="159"/>
      <c r="J6" s="159"/>
      <c r="K6" s="159"/>
      <c r="L6" s="159"/>
      <c r="M6" s="159"/>
    </row>
    <row r="7" customFormat="false" ht="12.75" hidden="false" customHeight="true" outlineLevel="0" collapsed="false">
      <c r="A7" s="120"/>
      <c r="B7" s="238"/>
      <c r="C7" s="238" t="s">
        <v>919</v>
      </c>
      <c r="D7" s="160" t="s">
        <v>920</v>
      </c>
      <c r="E7" s="320" t="s">
        <v>921</v>
      </c>
      <c r="F7" s="320"/>
      <c r="G7" s="238" t="s">
        <v>922</v>
      </c>
      <c r="H7" s="121" t="s">
        <v>919</v>
      </c>
      <c r="I7" s="121" t="s">
        <v>923</v>
      </c>
      <c r="J7" s="121" t="s">
        <v>924</v>
      </c>
      <c r="K7" s="159" t="s">
        <v>925</v>
      </c>
      <c r="L7" s="159"/>
      <c r="M7" s="159"/>
    </row>
    <row r="8" customFormat="false" ht="12.75" hidden="false" customHeight="false" outlineLevel="0" collapsed="false">
      <c r="A8" s="120"/>
      <c r="B8" s="238"/>
      <c r="C8" s="238"/>
      <c r="D8" s="160"/>
      <c r="E8" s="321" t="s">
        <v>926</v>
      </c>
      <c r="F8" s="322" t="s">
        <v>927</v>
      </c>
      <c r="G8" s="238"/>
      <c r="H8" s="121"/>
      <c r="I8" s="121"/>
      <c r="J8" s="121"/>
      <c r="K8" s="121" t="s">
        <v>919</v>
      </c>
      <c r="L8" s="320" t="s">
        <v>928</v>
      </c>
      <c r="M8" s="195" t="s">
        <v>929</v>
      </c>
    </row>
    <row r="9" customFormat="false" ht="12.75" hidden="false" customHeight="false" outlineLevel="0" collapsed="false">
      <c r="A9" s="120"/>
      <c r="B9" s="238"/>
      <c r="C9" s="238"/>
      <c r="D9" s="160"/>
      <c r="E9" s="166" t="s">
        <v>930</v>
      </c>
      <c r="F9" s="166"/>
      <c r="G9" s="238"/>
      <c r="H9" s="121"/>
      <c r="I9" s="121"/>
      <c r="J9" s="121"/>
      <c r="K9" s="121"/>
      <c r="L9" s="157" t="s">
        <v>931</v>
      </c>
      <c r="M9" s="157"/>
    </row>
    <row r="10" customFormat="false" ht="12.75" hidden="false" customHeight="false" outlineLevel="0" collapsed="false">
      <c r="A10" s="120"/>
      <c r="B10" s="125" t="s">
        <v>932</v>
      </c>
      <c r="C10" s="125"/>
      <c r="D10" s="125"/>
      <c r="E10" s="125"/>
      <c r="F10" s="125"/>
      <c r="G10" s="125"/>
      <c r="H10" s="125"/>
      <c r="I10" s="125"/>
      <c r="J10" s="125"/>
      <c r="K10" s="125"/>
      <c r="L10" s="125"/>
      <c r="M10" s="125"/>
    </row>
    <row r="12" customFormat="false" ht="15" hidden="false" customHeight="true" outlineLevel="0" collapsed="false">
      <c r="A12" s="323" t="s">
        <v>75</v>
      </c>
      <c r="B12" s="323"/>
      <c r="C12" s="323"/>
      <c r="D12" s="323"/>
      <c r="E12" s="323"/>
      <c r="F12" s="323"/>
      <c r="G12" s="323"/>
      <c r="H12" s="323"/>
      <c r="I12" s="323"/>
      <c r="J12" s="323"/>
      <c r="K12" s="323"/>
      <c r="L12" s="323"/>
      <c r="M12" s="323"/>
    </row>
    <row r="14" customFormat="false" ht="12.75" hidden="false" customHeight="false" outlineLevel="0" collapsed="false">
      <c r="A14" s="172" t="s">
        <v>460</v>
      </c>
      <c r="B14" s="253" t="n">
        <v>628087</v>
      </c>
      <c r="C14" s="253" t="n">
        <v>47165</v>
      </c>
      <c r="D14" s="253" t="n">
        <v>802</v>
      </c>
      <c r="E14" s="253" t="n">
        <v>12670</v>
      </c>
      <c r="F14" s="253" t="n">
        <v>27199</v>
      </c>
      <c r="G14" s="253" t="n">
        <v>6494</v>
      </c>
      <c r="H14" s="253" t="n">
        <v>559682</v>
      </c>
      <c r="I14" s="253" t="n">
        <v>63487</v>
      </c>
      <c r="J14" s="253" t="n">
        <v>48401</v>
      </c>
      <c r="K14" s="253" t="n">
        <v>447795</v>
      </c>
      <c r="L14" s="253" t="n">
        <v>66660</v>
      </c>
      <c r="M14" s="253" t="n">
        <v>381135</v>
      </c>
      <c r="N14" s="244"/>
      <c r="O14" s="244"/>
      <c r="P14" s="244"/>
      <c r="Q14" s="244"/>
      <c r="R14" s="244"/>
      <c r="S14" s="244"/>
      <c r="T14" s="244"/>
      <c r="U14" s="244"/>
      <c r="V14" s="244"/>
      <c r="W14" s="244"/>
      <c r="X14" s="244"/>
    </row>
    <row r="15" customFormat="false" ht="12.75" hidden="false" customHeight="false" outlineLevel="0" collapsed="false">
      <c r="A15" s="172" t="s">
        <v>461</v>
      </c>
      <c r="B15" s="244" t="n">
        <v>713283</v>
      </c>
      <c r="C15" s="244" t="n">
        <v>46358</v>
      </c>
      <c r="D15" s="244" t="n">
        <v>753</v>
      </c>
      <c r="E15" s="244" t="n">
        <v>12246</v>
      </c>
      <c r="F15" s="244" t="n">
        <v>26764</v>
      </c>
      <c r="G15" s="244" t="n">
        <v>6594</v>
      </c>
      <c r="H15" s="244" t="n">
        <v>610337</v>
      </c>
      <c r="I15" s="244" t="n">
        <v>73824</v>
      </c>
      <c r="J15" s="244" t="n">
        <v>51858</v>
      </c>
      <c r="K15" s="244" t="n">
        <v>484655</v>
      </c>
      <c r="L15" s="244" t="n">
        <v>76779</v>
      </c>
      <c r="M15" s="244" t="n">
        <v>407876</v>
      </c>
    </row>
    <row r="16" customFormat="false" ht="12.75" hidden="false" customHeight="false" outlineLevel="0" collapsed="false">
      <c r="A16" s="215"/>
      <c r="B16" s="244"/>
      <c r="C16" s="244"/>
      <c r="D16" s="244"/>
      <c r="E16" s="244"/>
      <c r="F16" s="244"/>
      <c r="G16" s="244"/>
      <c r="H16" s="244"/>
      <c r="I16" s="244"/>
      <c r="J16" s="244"/>
      <c r="K16" s="244"/>
      <c r="L16" s="244"/>
      <c r="M16" s="244"/>
    </row>
    <row r="17" customFormat="false" ht="12.75" hidden="false" customHeight="false" outlineLevel="0" collapsed="false">
      <c r="A17" s="215" t="s">
        <v>1362</v>
      </c>
      <c r="B17" s="244" t="n">
        <v>52341</v>
      </c>
      <c r="C17" s="244" t="n">
        <v>3930</v>
      </c>
      <c r="D17" s="244" t="n">
        <v>67</v>
      </c>
      <c r="E17" s="244" t="n">
        <v>1056</v>
      </c>
      <c r="F17" s="244" t="n">
        <v>2267</v>
      </c>
      <c r="G17" s="244" t="n">
        <v>541</v>
      </c>
      <c r="H17" s="244" t="n">
        <v>46640</v>
      </c>
      <c r="I17" s="244" t="n">
        <v>5291</v>
      </c>
      <c r="J17" s="244" t="n">
        <v>4033</v>
      </c>
      <c r="K17" s="244" t="n">
        <v>37316</v>
      </c>
      <c r="L17" s="244" t="n">
        <v>5555</v>
      </c>
      <c r="M17" s="244" t="n">
        <v>31761</v>
      </c>
      <c r="N17" s="244"/>
      <c r="O17" s="244"/>
      <c r="P17" s="244"/>
    </row>
    <row r="18" customFormat="false" ht="12.75" hidden="false" customHeight="false" outlineLevel="0" collapsed="false">
      <c r="A18" s="215" t="s">
        <v>1363</v>
      </c>
      <c r="B18" s="244" t="n">
        <v>59440</v>
      </c>
      <c r="C18" s="244" t="n">
        <v>3863</v>
      </c>
      <c r="D18" s="244" t="n">
        <v>63</v>
      </c>
      <c r="E18" s="244" t="n">
        <v>1021</v>
      </c>
      <c r="F18" s="244" t="n">
        <v>2230</v>
      </c>
      <c r="G18" s="244" t="n">
        <v>550</v>
      </c>
      <c r="H18" s="244" t="n">
        <v>50861</v>
      </c>
      <c r="I18" s="244" t="n">
        <v>6152</v>
      </c>
      <c r="J18" s="244" t="n">
        <v>4322</v>
      </c>
      <c r="K18" s="244" t="n">
        <v>40388</v>
      </c>
      <c r="L18" s="244" t="n">
        <v>6398</v>
      </c>
      <c r="M18" s="244" t="n">
        <v>33990</v>
      </c>
      <c r="N18" s="244"/>
      <c r="O18" s="244"/>
      <c r="P18" s="244"/>
    </row>
    <row r="19" customFormat="false" ht="12.75" hidden="false" customHeight="false" outlineLevel="0" collapsed="false">
      <c r="A19" s="215"/>
      <c r="B19" s="244"/>
      <c r="C19" s="244"/>
      <c r="D19" s="244"/>
      <c r="E19" s="244"/>
      <c r="F19" s="244"/>
      <c r="G19" s="244"/>
      <c r="H19" s="244"/>
      <c r="I19" s="244"/>
      <c r="J19" s="244"/>
      <c r="K19" s="244"/>
      <c r="L19" s="244"/>
      <c r="M19" s="244"/>
      <c r="N19" s="244"/>
      <c r="O19" s="244"/>
      <c r="P19" s="244"/>
    </row>
    <row r="20" customFormat="false" ht="12.75" hidden="false" customHeight="false" outlineLevel="0" collapsed="false">
      <c r="A20" s="215" t="n">
        <v>2006</v>
      </c>
      <c r="B20" s="345"/>
      <c r="C20" s="345"/>
      <c r="D20" s="345"/>
      <c r="E20" s="345"/>
      <c r="F20" s="345"/>
      <c r="G20" s="345"/>
      <c r="H20" s="345"/>
      <c r="I20" s="345"/>
      <c r="J20" s="345"/>
      <c r="K20" s="345"/>
      <c r="L20" s="345"/>
      <c r="M20" s="345"/>
    </row>
    <row r="21" customFormat="false" ht="12.75" hidden="false" customHeight="false" outlineLevel="0" collapsed="false">
      <c r="A21" s="215" t="s">
        <v>463</v>
      </c>
      <c r="B21" s="244" t="n">
        <v>55022</v>
      </c>
      <c r="C21" s="244" t="n">
        <v>3693</v>
      </c>
      <c r="D21" s="244" t="n">
        <v>85</v>
      </c>
      <c r="E21" s="244" t="n">
        <v>990</v>
      </c>
      <c r="F21" s="244" t="n">
        <v>2069</v>
      </c>
      <c r="G21" s="244" t="n">
        <v>549</v>
      </c>
      <c r="H21" s="244" t="n">
        <v>46740</v>
      </c>
      <c r="I21" s="244" t="n">
        <v>6061</v>
      </c>
      <c r="J21" s="244" t="n">
        <v>3864</v>
      </c>
      <c r="K21" s="244" t="n">
        <v>36814</v>
      </c>
      <c r="L21" s="244" t="n">
        <v>5512</v>
      </c>
      <c r="M21" s="244" t="n">
        <v>31302</v>
      </c>
      <c r="N21" s="244"/>
      <c r="O21" s="244"/>
      <c r="P21" s="244"/>
      <c r="Q21" s="244"/>
      <c r="R21" s="244"/>
      <c r="S21" s="244"/>
      <c r="T21" s="244"/>
    </row>
    <row r="22" customFormat="false" ht="12.75" hidden="false" customHeight="false" outlineLevel="0" collapsed="false">
      <c r="A22" s="215" t="s">
        <v>464</v>
      </c>
      <c r="B22" s="244" t="n">
        <v>56615</v>
      </c>
      <c r="C22" s="244" t="n">
        <v>3397</v>
      </c>
      <c r="D22" s="244" t="n">
        <v>50</v>
      </c>
      <c r="E22" s="244" t="n">
        <v>888</v>
      </c>
      <c r="F22" s="244" t="n">
        <v>1989</v>
      </c>
      <c r="G22" s="244" t="n">
        <v>469</v>
      </c>
      <c r="H22" s="244" t="n">
        <v>48525</v>
      </c>
      <c r="I22" s="244" t="n">
        <v>6491</v>
      </c>
      <c r="J22" s="244" t="n">
        <v>4035</v>
      </c>
      <c r="K22" s="244" t="n">
        <v>37999</v>
      </c>
      <c r="L22" s="244" t="n">
        <v>6245</v>
      </c>
      <c r="M22" s="244" t="n">
        <v>31754</v>
      </c>
      <c r="N22" s="244"/>
      <c r="O22" s="244"/>
      <c r="P22" s="244"/>
      <c r="Q22" s="244"/>
      <c r="R22" s="244"/>
      <c r="S22" s="244"/>
      <c r="T22" s="244"/>
    </row>
    <row r="23" customFormat="false" ht="12.75" hidden="false" customHeight="false" outlineLevel="0" collapsed="false">
      <c r="A23" s="215" t="s">
        <v>465</v>
      </c>
      <c r="B23" s="244" t="n">
        <v>62215</v>
      </c>
      <c r="C23" s="244" t="n">
        <v>3835</v>
      </c>
      <c r="D23" s="244" t="n">
        <v>59</v>
      </c>
      <c r="E23" s="244" t="n">
        <v>996</v>
      </c>
      <c r="F23" s="244" t="n">
        <v>2245</v>
      </c>
      <c r="G23" s="244" t="n">
        <v>535</v>
      </c>
      <c r="H23" s="244" t="n">
        <v>52888</v>
      </c>
      <c r="I23" s="244" t="n">
        <v>6502</v>
      </c>
      <c r="J23" s="244" t="n">
        <v>4457</v>
      </c>
      <c r="K23" s="244" t="n">
        <v>41929</v>
      </c>
      <c r="L23" s="244" t="n">
        <v>6501</v>
      </c>
      <c r="M23" s="244" t="n">
        <v>35428</v>
      </c>
      <c r="N23" s="244"/>
      <c r="O23" s="244"/>
      <c r="P23" s="244"/>
      <c r="Q23" s="244"/>
      <c r="R23" s="244"/>
      <c r="S23" s="244"/>
      <c r="T23" s="244"/>
    </row>
    <row r="24" customFormat="false" ht="12.75" hidden="false" customHeight="false" outlineLevel="0" collapsed="false">
      <c r="A24" s="215" t="s">
        <v>466</v>
      </c>
      <c r="B24" s="244" t="n">
        <v>57723</v>
      </c>
      <c r="C24" s="244" t="n">
        <v>3859</v>
      </c>
      <c r="D24" s="244" t="n">
        <v>48</v>
      </c>
      <c r="E24" s="244" t="n">
        <v>953</v>
      </c>
      <c r="F24" s="244" t="n">
        <v>2315</v>
      </c>
      <c r="G24" s="244" t="n">
        <v>543</v>
      </c>
      <c r="H24" s="244" t="n">
        <v>49327</v>
      </c>
      <c r="I24" s="244" t="n">
        <v>6354</v>
      </c>
      <c r="J24" s="244" t="n">
        <v>4009</v>
      </c>
      <c r="K24" s="244" t="n">
        <v>38964</v>
      </c>
      <c r="L24" s="244" t="n">
        <v>6581</v>
      </c>
      <c r="M24" s="244" t="n">
        <v>32383</v>
      </c>
      <c r="N24" s="244"/>
      <c r="O24" s="244"/>
      <c r="P24" s="244"/>
      <c r="Q24" s="244"/>
      <c r="R24" s="244"/>
      <c r="S24" s="244"/>
      <c r="T24" s="244"/>
    </row>
    <row r="25" customFormat="false" ht="12.75" hidden="false" customHeight="false" outlineLevel="0" collapsed="false">
      <c r="A25" s="215" t="s">
        <v>467</v>
      </c>
      <c r="B25" s="244" t="n">
        <v>58424</v>
      </c>
      <c r="C25" s="244" t="n">
        <v>3954</v>
      </c>
      <c r="D25" s="244" t="n">
        <v>81</v>
      </c>
      <c r="E25" s="244" t="n">
        <v>1057</v>
      </c>
      <c r="F25" s="244" t="n">
        <v>2296</v>
      </c>
      <c r="G25" s="244" t="n">
        <v>520</v>
      </c>
      <c r="H25" s="244" t="n">
        <v>50012</v>
      </c>
      <c r="I25" s="244" t="n">
        <v>6232</v>
      </c>
      <c r="J25" s="244" t="n">
        <v>4349</v>
      </c>
      <c r="K25" s="244" t="n">
        <v>39431</v>
      </c>
      <c r="L25" s="244" t="n">
        <v>6440</v>
      </c>
      <c r="M25" s="244" t="n">
        <v>32991</v>
      </c>
      <c r="N25" s="244"/>
      <c r="O25" s="244"/>
      <c r="P25" s="244"/>
      <c r="Q25" s="244"/>
      <c r="R25" s="244"/>
      <c r="S25" s="244"/>
      <c r="T25" s="244"/>
    </row>
    <row r="26" customFormat="false" ht="12.75" hidden="false" customHeight="false" outlineLevel="0" collapsed="false">
      <c r="A26" s="215" t="s">
        <v>468</v>
      </c>
      <c r="B26" s="244" t="n">
        <v>58188</v>
      </c>
      <c r="C26" s="244" t="n">
        <v>3750</v>
      </c>
      <c r="D26" s="244" t="n">
        <v>52</v>
      </c>
      <c r="E26" s="244" t="n">
        <v>955</v>
      </c>
      <c r="F26" s="244" t="n">
        <v>2216</v>
      </c>
      <c r="G26" s="244" t="n">
        <v>528</v>
      </c>
      <c r="H26" s="244" t="n">
        <v>50441</v>
      </c>
      <c r="I26" s="244" t="n">
        <v>5709</v>
      </c>
      <c r="J26" s="244" t="n">
        <v>4192</v>
      </c>
      <c r="K26" s="244" t="n">
        <v>40540</v>
      </c>
      <c r="L26" s="244" t="n">
        <v>6504</v>
      </c>
      <c r="M26" s="244" t="n">
        <v>34036</v>
      </c>
      <c r="N26" s="244"/>
      <c r="O26" s="244"/>
      <c r="P26" s="244"/>
      <c r="Q26" s="244"/>
      <c r="R26" s="244"/>
      <c r="S26" s="244"/>
      <c r="T26" s="244"/>
    </row>
    <row r="27" customFormat="false" ht="12.75" hidden="false" customHeight="false" outlineLevel="0" collapsed="false">
      <c r="A27" s="215" t="s">
        <v>469</v>
      </c>
      <c r="B27" s="244" t="n">
        <v>58493</v>
      </c>
      <c r="C27" s="244" t="n">
        <v>3903</v>
      </c>
      <c r="D27" s="244" t="n">
        <v>54</v>
      </c>
      <c r="E27" s="244" t="n">
        <v>1042</v>
      </c>
      <c r="F27" s="244" t="n">
        <v>2236</v>
      </c>
      <c r="G27" s="244" t="n">
        <v>571</v>
      </c>
      <c r="H27" s="244" t="n">
        <v>49606</v>
      </c>
      <c r="I27" s="244" t="n">
        <v>6745</v>
      </c>
      <c r="J27" s="244" t="n">
        <v>4368</v>
      </c>
      <c r="K27" s="244" t="n">
        <v>38493</v>
      </c>
      <c r="L27" s="244" t="n">
        <v>6191</v>
      </c>
      <c r="M27" s="244" t="n">
        <v>32302</v>
      </c>
      <c r="N27" s="244"/>
      <c r="O27" s="244"/>
      <c r="P27" s="244"/>
      <c r="Q27" s="244"/>
      <c r="R27" s="244"/>
      <c r="S27" s="244"/>
      <c r="T27" s="244"/>
    </row>
    <row r="28" customFormat="false" ht="12.75" hidden="false" customHeight="false" outlineLevel="0" collapsed="false">
      <c r="A28" s="215" t="s">
        <v>470</v>
      </c>
      <c r="B28" s="244" t="n">
        <v>56622</v>
      </c>
      <c r="C28" s="244" t="n">
        <v>3864</v>
      </c>
      <c r="D28" s="244" t="n">
        <v>62</v>
      </c>
      <c r="E28" s="244" t="n">
        <v>1131</v>
      </c>
      <c r="F28" s="244" t="n">
        <v>2198</v>
      </c>
      <c r="G28" s="244" t="n">
        <v>473</v>
      </c>
      <c r="H28" s="244" t="n">
        <v>48012</v>
      </c>
      <c r="I28" s="244" t="n">
        <v>5774</v>
      </c>
      <c r="J28" s="244" t="n">
        <v>4241</v>
      </c>
      <c r="K28" s="244" t="n">
        <v>37996</v>
      </c>
      <c r="L28" s="244" t="n">
        <v>6338</v>
      </c>
      <c r="M28" s="244" t="n">
        <v>31659</v>
      </c>
      <c r="N28" s="244"/>
      <c r="O28" s="244"/>
      <c r="P28" s="244"/>
      <c r="Q28" s="244"/>
      <c r="R28" s="244"/>
      <c r="S28" s="244"/>
      <c r="T28" s="244"/>
    </row>
    <row r="29" customFormat="false" ht="12.75" hidden="false" customHeight="false" outlineLevel="0" collapsed="false">
      <c r="A29" s="215" t="s">
        <v>471</v>
      </c>
      <c r="B29" s="244" t="n">
        <v>60717</v>
      </c>
      <c r="C29" s="244" t="n">
        <v>3942</v>
      </c>
      <c r="D29" s="244" t="n">
        <v>59</v>
      </c>
      <c r="E29" s="244" t="n">
        <v>983</v>
      </c>
      <c r="F29" s="244" t="n">
        <v>2343</v>
      </c>
      <c r="G29" s="244" t="n">
        <v>556</v>
      </c>
      <c r="H29" s="244" t="n">
        <v>52485</v>
      </c>
      <c r="I29" s="244" t="n">
        <v>6022</v>
      </c>
      <c r="J29" s="244" t="n">
        <v>4826</v>
      </c>
      <c r="K29" s="244" t="n">
        <v>41636</v>
      </c>
      <c r="L29" s="244" t="n">
        <v>6579</v>
      </c>
      <c r="M29" s="244" t="n">
        <v>35057</v>
      </c>
      <c r="N29" s="244"/>
      <c r="O29" s="244"/>
      <c r="P29" s="244"/>
      <c r="Q29" s="244"/>
      <c r="R29" s="244"/>
      <c r="S29" s="244"/>
      <c r="T29" s="244"/>
    </row>
    <row r="30" customFormat="false" ht="12.75" hidden="false" customHeight="false" outlineLevel="0" collapsed="false">
      <c r="A30" s="215" t="s">
        <v>472</v>
      </c>
      <c r="B30" s="244" t="n">
        <v>65751</v>
      </c>
      <c r="C30" s="244" t="n">
        <v>4253</v>
      </c>
      <c r="D30" s="244" t="n">
        <v>77</v>
      </c>
      <c r="E30" s="244" t="n">
        <v>1152</v>
      </c>
      <c r="F30" s="244" t="n">
        <v>2415</v>
      </c>
      <c r="G30" s="244" t="n">
        <v>609</v>
      </c>
      <c r="H30" s="244" t="n">
        <v>56111</v>
      </c>
      <c r="I30" s="244" t="n">
        <v>5663</v>
      </c>
      <c r="J30" s="244" t="n">
        <v>4788</v>
      </c>
      <c r="K30" s="244" t="n">
        <v>45660</v>
      </c>
      <c r="L30" s="244" t="n">
        <v>7013</v>
      </c>
      <c r="M30" s="244" t="n">
        <v>38647</v>
      </c>
      <c r="N30" s="244"/>
      <c r="O30" s="244"/>
      <c r="P30" s="244"/>
      <c r="Q30" s="244"/>
      <c r="R30" s="244"/>
      <c r="S30" s="244"/>
      <c r="T30" s="244"/>
    </row>
    <row r="31" customFormat="false" ht="12.75" hidden="false" customHeight="false" outlineLevel="0" collapsed="false">
      <c r="A31" s="215" t="s">
        <v>473</v>
      </c>
      <c r="B31" s="244" t="n">
        <v>63625</v>
      </c>
      <c r="C31" s="244" t="n">
        <v>3874</v>
      </c>
      <c r="D31" s="244" t="n">
        <v>74</v>
      </c>
      <c r="E31" s="244" t="n">
        <v>1039</v>
      </c>
      <c r="F31" s="244" t="n">
        <v>2183</v>
      </c>
      <c r="G31" s="244" t="n">
        <v>577</v>
      </c>
      <c r="H31" s="244" t="n">
        <v>55279</v>
      </c>
      <c r="I31" s="244" t="n">
        <v>5940</v>
      </c>
      <c r="J31" s="244" t="n">
        <v>4616</v>
      </c>
      <c r="K31" s="244" t="n">
        <v>44723</v>
      </c>
      <c r="L31" s="244" t="n">
        <v>6754</v>
      </c>
      <c r="M31" s="244" t="n">
        <v>37969</v>
      </c>
      <c r="N31" s="244"/>
      <c r="O31" s="244"/>
      <c r="P31" s="244"/>
      <c r="Q31" s="244"/>
      <c r="R31" s="244"/>
      <c r="S31" s="244"/>
      <c r="T31" s="244"/>
    </row>
    <row r="32" customFormat="false" ht="12.75" hidden="false" customHeight="false" outlineLevel="0" collapsed="false">
      <c r="A32" s="215" t="s">
        <v>474</v>
      </c>
      <c r="B32" s="244" t="n">
        <v>59886</v>
      </c>
      <c r="C32" s="244" t="n">
        <v>4032</v>
      </c>
      <c r="D32" s="244" t="n">
        <v>51</v>
      </c>
      <c r="E32" s="244" t="n">
        <v>1059</v>
      </c>
      <c r="F32" s="244" t="n">
        <v>2258</v>
      </c>
      <c r="G32" s="244" t="n">
        <v>664</v>
      </c>
      <c r="H32" s="244" t="n">
        <v>50911</v>
      </c>
      <c r="I32" s="244" t="n">
        <v>6331</v>
      </c>
      <c r="J32" s="244" t="n">
        <v>4111</v>
      </c>
      <c r="K32" s="244" t="n">
        <v>40469</v>
      </c>
      <c r="L32" s="244" t="n">
        <v>6122</v>
      </c>
      <c r="M32" s="244" t="n">
        <v>34347</v>
      </c>
      <c r="N32" s="244"/>
      <c r="O32" s="244"/>
      <c r="P32" s="244"/>
      <c r="Q32" s="244"/>
      <c r="R32" s="244"/>
      <c r="S32" s="244"/>
      <c r="T32" s="244"/>
    </row>
    <row r="33" customFormat="false" ht="12.75" hidden="false" customHeight="false" outlineLevel="0" collapsed="false">
      <c r="A33" s="215"/>
      <c r="B33" s="244"/>
      <c r="C33" s="244"/>
      <c r="D33" s="244"/>
      <c r="E33" s="244"/>
      <c r="F33" s="244"/>
      <c r="G33" s="244"/>
      <c r="H33" s="244"/>
      <c r="I33" s="244"/>
      <c r="J33" s="244"/>
      <c r="K33" s="244"/>
      <c r="L33" s="244"/>
      <c r="M33" s="244"/>
      <c r="N33" s="244"/>
      <c r="O33" s="244"/>
      <c r="P33" s="244"/>
      <c r="Q33" s="244"/>
      <c r="R33" s="244"/>
      <c r="S33" s="244"/>
      <c r="T33" s="244"/>
    </row>
    <row r="34" customFormat="false" ht="12.75" hidden="false" customHeight="false" outlineLevel="0" collapsed="false">
      <c r="A34" s="172" t="n">
        <v>2007</v>
      </c>
      <c r="B34" s="244"/>
      <c r="C34" s="244"/>
      <c r="D34" s="244"/>
      <c r="E34" s="244"/>
      <c r="F34" s="244"/>
      <c r="G34" s="244"/>
      <c r="H34" s="244"/>
      <c r="I34" s="244"/>
      <c r="J34" s="244"/>
      <c r="K34" s="244"/>
      <c r="L34" s="244"/>
      <c r="M34" s="244"/>
      <c r="N34" s="244"/>
      <c r="O34" s="244"/>
      <c r="P34" s="244"/>
      <c r="Q34" s="244"/>
      <c r="R34" s="244"/>
      <c r="S34" s="244"/>
      <c r="T34" s="244"/>
    </row>
    <row r="35" customFormat="false" ht="12.75" hidden="false" customHeight="false" outlineLevel="0" collapsed="false">
      <c r="A35" s="215" t="s">
        <v>463</v>
      </c>
      <c r="B35" s="244" t="n">
        <v>59681</v>
      </c>
      <c r="C35" s="244" t="n">
        <v>4093</v>
      </c>
      <c r="D35" s="244" t="n">
        <v>98</v>
      </c>
      <c r="E35" s="244" t="n">
        <v>1082</v>
      </c>
      <c r="F35" s="244" t="n">
        <v>2328</v>
      </c>
      <c r="G35" s="244" t="n">
        <v>585</v>
      </c>
      <c r="H35" s="244" t="n">
        <v>50819</v>
      </c>
      <c r="I35" s="244" t="n">
        <v>5762</v>
      </c>
      <c r="J35" s="244" t="n">
        <v>4365</v>
      </c>
      <c r="K35" s="244" t="n">
        <v>40692</v>
      </c>
      <c r="L35" s="244" t="n">
        <v>6355</v>
      </c>
      <c r="M35" s="244" t="n">
        <v>34337</v>
      </c>
      <c r="N35" s="244"/>
      <c r="O35" s="244"/>
      <c r="P35" s="244"/>
      <c r="Q35" s="244"/>
      <c r="R35" s="244"/>
      <c r="S35" s="244"/>
      <c r="T35" s="244"/>
    </row>
    <row r="36" customFormat="false" ht="12.75" hidden="false" customHeight="false" outlineLevel="0" collapsed="false">
      <c r="A36" s="332"/>
      <c r="B36" s="244"/>
      <c r="C36" s="244"/>
      <c r="D36" s="244"/>
      <c r="E36" s="244"/>
      <c r="F36" s="244"/>
      <c r="G36" s="244"/>
      <c r="H36" s="244"/>
      <c r="I36" s="244"/>
      <c r="J36" s="244"/>
      <c r="K36" s="244"/>
      <c r="L36" s="244"/>
      <c r="M36" s="244"/>
      <c r="N36" s="244"/>
      <c r="O36" s="244"/>
      <c r="P36" s="244"/>
      <c r="Q36" s="244"/>
      <c r="R36" s="244"/>
      <c r="S36" s="244"/>
      <c r="T36" s="244"/>
    </row>
    <row r="37" customFormat="false" ht="15" hidden="false" customHeight="true" outlineLevel="0" collapsed="false">
      <c r="A37" s="323" t="s">
        <v>1364</v>
      </c>
      <c r="B37" s="323"/>
      <c r="C37" s="323"/>
      <c r="D37" s="323"/>
      <c r="E37" s="323"/>
      <c r="F37" s="323"/>
      <c r="G37" s="323"/>
      <c r="H37" s="323"/>
      <c r="I37" s="323"/>
      <c r="J37" s="323"/>
      <c r="K37" s="323"/>
      <c r="L37" s="323"/>
      <c r="M37" s="323"/>
    </row>
    <row r="39" customFormat="false" ht="12.75" hidden="false" customHeight="false" outlineLevel="0" collapsed="false">
      <c r="A39" s="215" t="s">
        <v>460</v>
      </c>
      <c r="B39" s="253" t="n">
        <v>366580</v>
      </c>
      <c r="C39" s="253" t="n">
        <v>32896</v>
      </c>
      <c r="D39" s="253" t="n">
        <v>780</v>
      </c>
      <c r="E39" s="253" t="n">
        <v>9391</v>
      </c>
      <c r="F39" s="253" t="n">
        <v>18950</v>
      </c>
      <c r="G39" s="253" t="n">
        <v>3775</v>
      </c>
      <c r="H39" s="253" t="n">
        <v>315811</v>
      </c>
      <c r="I39" s="253" t="n">
        <v>16598</v>
      </c>
      <c r="J39" s="253" t="n">
        <v>33977</v>
      </c>
      <c r="K39" s="253" t="n">
        <v>265236</v>
      </c>
      <c r="L39" s="253" t="n">
        <v>50909</v>
      </c>
      <c r="M39" s="253" t="n">
        <v>214327</v>
      </c>
      <c r="N39" s="244"/>
      <c r="O39" s="244"/>
      <c r="P39" s="244"/>
    </row>
    <row r="40" customFormat="false" ht="12.75" hidden="false" customHeight="false" outlineLevel="0" collapsed="false">
      <c r="A40" s="215" t="s">
        <v>461</v>
      </c>
      <c r="B40" s="244" t="n">
        <v>409899</v>
      </c>
      <c r="C40" s="244" t="n">
        <v>31140</v>
      </c>
      <c r="D40" s="244" t="n">
        <v>729</v>
      </c>
      <c r="E40" s="244" t="n">
        <v>8878</v>
      </c>
      <c r="F40" s="244" t="n">
        <v>17850</v>
      </c>
      <c r="G40" s="244" t="n">
        <v>3683</v>
      </c>
      <c r="H40" s="244" t="n">
        <v>325273</v>
      </c>
      <c r="I40" s="244" t="n">
        <v>16739</v>
      </c>
      <c r="J40" s="244" t="n">
        <v>36013</v>
      </c>
      <c r="K40" s="244" t="n">
        <v>272521</v>
      </c>
      <c r="L40" s="244" t="n">
        <v>53576</v>
      </c>
      <c r="M40" s="244" t="n">
        <v>218945</v>
      </c>
      <c r="N40" s="244"/>
      <c r="O40" s="244"/>
      <c r="P40" s="244"/>
    </row>
    <row r="41" customFormat="false" ht="12.75" hidden="false" customHeight="false" outlineLevel="0" collapsed="false">
      <c r="A41" s="215"/>
      <c r="B41" s="244"/>
      <c r="C41" s="244"/>
      <c r="D41" s="244"/>
      <c r="E41" s="244"/>
      <c r="F41" s="244"/>
      <c r="G41" s="244"/>
      <c r="H41" s="244"/>
      <c r="I41" s="244"/>
      <c r="J41" s="244"/>
      <c r="K41" s="244"/>
      <c r="L41" s="244"/>
      <c r="M41" s="244"/>
      <c r="N41" s="244"/>
      <c r="O41" s="244"/>
      <c r="P41" s="244"/>
    </row>
    <row r="42" customFormat="false" ht="12.75" hidden="false" customHeight="false" outlineLevel="0" collapsed="false">
      <c r="A42" s="215" t="s">
        <v>1362</v>
      </c>
      <c r="B42" s="244" t="n">
        <v>30548</v>
      </c>
      <c r="C42" s="244" t="n">
        <v>2741</v>
      </c>
      <c r="D42" s="244" t="n">
        <v>65</v>
      </c>
      <c r="E42" s="244" t="n">
        <v>783</v>
      </c>
      <c r="F42" s="244" t="n">
        <v>1579</v>
      </c>
      <c r="G42" s="244" t="n">
        <v>315</v>
      </c>
      <c r="H42" s="244" t="n">
        <v>26318</v>
      </c>
      <c r="I42" s="244" t="n">
        <v>1383</v>
      </c>
      <c r="J42" s="244" t="n">
        <v>2831</v>
      </c>
      <c r="K42" s="244" t="n">
        <v>22103</v>
      </c>
      <c r="L42" s="244" t="n">
        <v>4242</v>
      </c>
      <c r="M42" s="244" t="n">
        <v>17861</v>
      </c>
      <c r="N42" s="244"/>
      <c r="O42" s="244"/>
      <c r="P42" s="244"/>
    </row>
    <row r="43" customFormat="false" ht="12.75" hidden="false" customHeight="false" outlineLevel="0" collapsed="false">
      <c r="A43" s="215" t="s">
        <v>1363</v>
      </c>
      <c r="B43" s="244" t="n">
        <v>34158</v>
      </c>
      <c r="C43" s="244" t="n">
        <v>2595</v>
      </c>
      <c r="D43" s="244" t="n">
        <v>61</v>
      </c>
      <c r="E43" s="244" t="n">
        <v>740</v>
      </c>
      <c r="F43" s="244" t="n">
        <v>1487</v>
      </c>
      <c r="G43" s="244" t="n">
        <v>307</v>
      </c>
      <c r="H43" s="244" t="n">
        <v>27106</v>
      </c>
      <c r="I43" s="244" t="n">
        <v>1395</v>
      </c>
      <c r="J43" s="244" t="n">
        <v>3001</v>
      </c>
      <c r="K43" s="244" t="n">
        <v>22710</v>
      </c>
      <c r="L43" s="244" t="n">
        <v>4465</v>
      </c>
      <c r="M43" s="244" t="n">
        <v>18245</v>
      </c>
      <c r="N43" s="244"/>
      <c r="O43" s="244"/>
      <c r="P43" s="244"/>
    </row>
    <row r="44" customFormat="false" ht="12.75" hidden="false" customHeight="false" outlineLevel="0" collapsed="false">
      <c r="A44" s="215"/>
      <c r="B44" s="244"/>
      <c r="C44" s="244"/>
      <c r="D44" s="244"/>
      <c r="E44" s="244"/>
      <c r="F44" s="244"/>
      <c r="G44" s="244"/>
      <c r="H44" s="244"/>
      <c r="I44" s="244"/>
      <c r="J44" s="244"/>
      <c r="K44" s="244"/>
      <c r="L44" s="244"/>
      <c r="M44" s="244"/>
      <c r="N44" s="244"/>
      <c r="O44" s="244"/>
      <c r="P44" s="244"/>
    </row>
    <row r="45" customFormat="false" ht="12.75" hidden="false" customHeight="false" outlineLevel="0" collapsed="false">
      <c r="A45" s="215" t="n">
        <v>2006</v>
      </c>
      <c r="B45" s="244"/>
      <c r="C45" s="244"/>
      <c r="D45" s="244"/>
      <c r="E45" s="244"/>
      <c r="F45" s="244"/>
      <c r="G45" s="244"/>
      <c r="H45" s="244"/>
      <c r="I45" s="244"/>
      <c r="J45" s="244"/>
      <c r="K45" s="244"/>
      <c r="L45" s="244"/>
      <c r="M45" s="244"/>
      <c r="N45" s="244"/>
      <c r="O45" s="244"/>
      <c r="P45" s="244"/>
    </row>
    <row r="46" customFormat="false" ht="12.75" hidden="false" customHeight="false" outlineLevel="0" collapsed="false">
      <c r="A46" s="215" t="s">
        <v>463</v>
      </c>
      <c r="B46" s="244" t="n">
        <v>31315</v>
      </c>
      <c r="C46" s="244" t="n">
        <v>2516</v>
      </c>
      <c r="D46" s="244" t="n">
        <v>83</v>
      </c>
      <c r="E46" s="244" t="n">
        <v>716</v>
      </c>
      <c r="F46" s="244" t="n">
        <v>1400</v>
      </c>
      <c r="G46" s="244" t="n">
        <v>317</v>
      </c>
      <c r="H46" s="244" t="n">
        <v>24361</v>
      </c>
      <c r="I46" s="244" t="n">
        <v>1651</v>
      </c>
      <c r="J46" s="244" t="n">
        <v>2648</v>
      </c>
      <c r="K46" s="244" t="n">
        <v>20062</v>
      </c>
      <c r="L46" s="244" t="n">
        <v>4088</v>
      </c>
      <c r="M46" s="244" t="n">
        <v>15973</v>
      </c>
      <c r="N46" s="244"/>
      <c r="O46" s="244"/>
      <c r="P46" s="244"/>
    </row>
    <row r="47" customFormat="false" ht="12.75" hidden="false" customHeight="false" outlineLevel="0" collapsed="false">
      <c r="A47" s="215" t="s">
        <v>464</v>
      </c>
      <c r="B47" s="244" t="n">
        <v>32034</v>
      </c>
      <c r="C47" s="244" t="n">
        <v>2284</v>
      </c>
      <c r="D47" s="244" t="n">
        <v>49</v>
      </c>
      <c r="E47" s="244" t="n">
        <v>644</v>
      </c>
      <c r="F47" s="244" t="n">
        <v>1346</v>
      </c>
      <c r="G47" s="244" t="n">
        <v>245</v>
      </c>
      <c r="H47" s="244" t="n">
        <v>25353</v>
      </c>
      <c r="I47" s="244" t="n">
        <v>1643</v>
      </c>
      <c r="J47" s="244" t="n">
        <v>2848</v>
      </c>
      <c r="K47" s="244" t="n">
        <v>20861</v>
      </c>
      <c r="L47" s="244" t="n">
        <v>4117</v>
      </c>
      <c r="M47" s="244" t="n">
        <v>16744</v>
      </c>
      <c r="N47" s="244"/>
      <c r="O47" s="244"/>
      <c r="P47" s="244"/>
    </row>
    <row r="48" customFormat="false" ht="12.75" hidden="false" customHeight="false" outlineLevel="0" collapsed="false">
      <c r="A48" s="215" t="s">
        <v>465</v>
      </c>
      <c r="B48" s="244" t="n">
        <v>36335</v>
      </c>
      <c r="C48" s="244" t="n">
        <v>2606</v>
      </c>
      <c r="D48" s="244" t="n">
        <v>57</v>
      </c>
      <c r="E48" s="244" t="n">
        <v>721</v>
      </c>
      <c r="F48" s="244" t="n">
        <v>1539</v>
      </c>
      <c r="G48" s="244" t="n">
        <v>289</v>
      </c>
      <c r="H48" s="244" t="n">
        <v>28565</v>
      </c>
      <c r="I48" s="244" t="n">
        <v>1639</v>
      </c>
      <c r="J48" s="244" t="n">
        <v>3093</v>
      </c>
      <c r="K48" s="244" t="n">
        <v>23833</v>
      </c>
      <c r="L48" s="244" t="n">
        <v>4371</v>
      </c>
      <c r="M48" s="244" t="n">
        <v>19462</v>
      </c>
      <c r="N48" s="244"/>
      <c r="O48" s="244"/>
      <c r="P48" s="244"/>
    </row>
    <row r="49" customFormat="false" ht="12.75" hidden="false" customHeight="false" outlineLevel="0" collapsed="false">
      <c r="A49" s="215" t="s">
        <v>466</v>
      </c>
      <c r="B49" s="244" t="n">
        <v>33460</v>
      </c>
      <c r="C49" s="244" t="n">
        <v>2551</v>
      </c>
      <c r="D49" s="244" t="n">
        <v>46</v>
      </c>
      <c r="E49" s="244" t="n">
        <v>695</v>
      </c>
      <c r="F49" s="244" t="n">
        <v>1504</v>
      </c>
      <c r="G49" s="244" t="n">
        <v>305</v>
      </c>
      <c r="H49" s="244" t="n">
        <v>26630</v>
      </c>
      <c r="I49" s="244" t="n">
        <v>1566</v>
      </c>
      <c r="J49" s="244" t="n">
        <v>2767</v>
      </c>
      <c r="K49" s="244" t="n">
        <v>22298</v>
      </c>
      <c r="L49" s="244" t="n">
        <v>4584</v>
      </c>
      <c r="M49" s="244" t="n">
        <v>17714</v>
      </c>
      <c r="N49" s="244"/>
      <c r="O49" s="244"/>
      <c r="P49" s="244"/>
    </row>
    <row r="50" customFormat="false" ht="12.75" hidden="false" customHeight="false" outlineLevel="0" collapsed="false">
      <c r="A50" s="215" t="s">
        <v>467</v>
      </c>
      <c r="B50" s="244" t="n">
        <v>33539</v>
      </c>
      <c r="C50" s="244" t="n">
        <v>2715</v>
      </c>
      <c r="D50" s="244" t="n">
        <v>79</v>
      </c>
      <c r="E50" s="244" t="n">
        <v>774</v>
      </c>
      <c r="F50" s="244" t="n">
        <v>1565</v>
      </c>
      <c r="G50" s="244" t="n">
        <v>297</v>
      </c>
      <c r="H50" s="244" t="n">
        <v>26629</v>
      </c>
      <c r="I50" s="244" t="n">
        <v>1351</v>
      </c>
      <c r="J50" s="244" t="n">
        <v>2983</v>
      </c>
      <c r="K50" s="244" t="n">
        <v>22295</v>
      </c>
      <c r="L50" s="244" t="n">
        <v>4405</v>
      </c>
      <c r="M50" s="244" t="n">
        <v>17890</v>
      </c>
      <c r="N50" s="244"/>
      <c r="O50" s="244"/>
      <c r="P50" s="244"/>
    </row>
    <row r="51" customFormat="false" ht="12.75" hidden="false" customHeight="false" outlineLevel="0" collapsed="false">
      <c r="A51" s="215" t="s">
        <v>468</v>
      </c>
      <c r="B51" s="244" t="n">
        <v>34134</v>
      </c>
      <c r="C51" s="244" t="n">
        <v>2494</v>
      </c>
      <c r="D51" s="244" t="n">
        <v>50</v>
      </c>
      <c r="E51" s="244" t="n">
        <v>691</v>
      </c>
      <c r="F51" s="244" t="n">
        <v>1467</v>
      </c>
      <c r="G51" s="244" t="n">
        <v>286</v>
      </c>
      <c r="H51" s="244" t="n">
        <v>27858</v>
      </c>
      <c r="I51" s="244" t="n">
        <v>1176</v>
      </c>
      <c r="J51" s="244" t="n">
        <v>3014</v>
      </c>
      <c r="K51" s="244" t="n">
        <v>23668</v>
      </c>
      <c r="L51" s="244" t="n">
        <v>4573</v>
      </c>
      <c r="M51" s="244" t="n">
        <v>19095</v>
      </c>
      <c r="N51" s="244"/>
      <c r="O51" s="244"/>
      <c r="P51" s="244"/>
    </row>
    <row r="52" customFormat="false" ht="12.75" hidden="false" customHeight="false" outlineLevel="0" collapsed="false">
      <c r="A52" s="215" t="s">
        <v>469</v>
      </c>
      <c r="B52" s="244" t="n">
        <v>33749</v>
      </c>
      <c r="C52" s="244" t="n">
        <v>2622</v>
      </c>
      <c r="D52" s="244" t="n">
        <v>52</v>
      </c>
      <c r="E52" s="244" t="n">
        <v>736</v>
      </c>
      <c r="F52" s="244" t="n">
        <v>1504</v>
      </c>
      <c r="G52" s="244" t="n">
        <v>331</v>
      </c>
      <c r="H52" s="244" t="n">
        <v>26414</v>
      </c>
      <c r="I52" s="244" t="n">
        <v>1333</v>
      </c>
      <c r="J52" s="244" t="n">
        <v>2989</v>
      </c>
      <c r="K52" s="244" t="n">
        <v>22092</v>
      </c>
      <c r="L52" s="244" t="n">
        <v>4555</v>
      </c>
      <c r="M52" s="244" t="n">
        <v>17538</v>
      </c>
      <c r="N52" s="244"/>
      <c r="O52" s="244"/>
      <c r="P52" s="244"/>
    </row>
    <row r="53" customFormat="false" ht="12.75" hidden="false" customHeight="false" outlineLevel="0" collapsed="false">
      <c r="A53" s="215" t="s">
        <v>470</v>
      </c>
      <c r="B53" s="244" t="n">
        <v>31001</v>
      </c>
      <c r="C53" s="244" t="n">
        <v>2603</v>
      </c>
      <c r="D53" s="244" t="n">
        <v>60</v>
      </c>
      <c r="E53" s="244" t="n">
        <v>822</v>
      </c>
      <c r="F53" s="244" t="n">
        <v>1475</v>
      </c>
      <c r="G53" s="244" t="n">
        <v>247</v>
      </c>
      <c r="H53" s="244" t="n">
        <v>23924</v>
      </c>
      <c r="I53" s="244" t="n">
        <v>973</v>
      </c>
      <c r="J53" s="244" t="n">
        <v>2920</v>
      </c>
      <c r="K53" s="244" t="n">
        <v>20030</v>
      </c>
      <c r="L53" s="244" t="n">
        <v>4270</v>
      </c>
      <c r="M53" s="244" t="n">
        <v>15761</v>
      </c>
      <c r="N53" s="244"/>
      <c r="O53" s="244"/>
      <c r="P53" s="244"/>
    </row>
    <row r="54" customFormat="false" ht="12.75" hidden="false" customHeight="false" outlineLevel="0" collapsed="false">
      <c r="A54" s="215" t="s">
        <v>471</v>
      </c>
      <c r="B54" s="244" t="n">
        <v>34394</v>
      </c>
      <c r="C54" s="244" t="n">
        <v>2627</v>
      </c>
      <c r="D54" s="244" t="n">
        <v>56</v>
      </c>
      <c r="E54" s="244" t="n">
        <v>715</v>
      </c>
      <c r="F54" s="244" t="n">
        <v>1549</v>
      </c>
      <c r="G54" s="244" t="n">
        <v>307</v>
      </c>
      <c r="H54" s="244" t="n">
        <v>27710</v>
      </c>
      <c r="I54" s="244" t="n">
        <v>1065</v>
      </c>
      <c r="J54" s="244" t="n">
        <v>3455</v>
      </c>
      <c r="K54" s="244" t="n">
        <v>23190</v>
      </c>
      <c r="L54" s="244" t="n">
        <v>4475</v>
      </c>
      <c r="M54" s="244" t="n">
        <v>18715</v>
      </c>
      <c r="N54" s="244"/>
      <c r="O54" s="244"/>
      <c r="P54" s="244"/>
    </row>
    <row r="55" customFormat="false" ht="12.75" hidden="false" customHeight="false" outlineLevel="0" collapsed="false">
      <c r="A55" s="215" t="s">
        <v>472</v>
      </c>
      <c r="B55" s="244" t="n">
        <v>37893</v>
      </c>
      <c r="C55" s="244" t="n">
        <v>2802</v>
      </c>
      <c r="D55" s="244" t="n">
        <v>75</v>
      </c>
      <c r="E55" s="244" t="n">
        <v>816</v>
      </c>
      <c r="F55" s="244" t="n">
        <v>1583</v>
      </c>
      <c r="G55" s="244" t="n">
        <v>328</v>
      </c>
      <c r="H55" s="244" t="n">
        <v>29997</v>
      </c>
      <c r="I55" s="244" t="n">
        <v>1286</v>
      </c>
      <c r="J55" s="244" t="n">
        <v>3315</v>
      </c>
      <c r="K55" s="244" t="n">
        <v>25396</v>
      </c>
      <c r="L55" s="244" t="n">
        <v>4760</v>
      </c>
      <c r="M55" s="244" t="n">
        <v>20636</v>
      </c>
      <c r="N55" s="244"/>
      <c r="O55" s="244"/>
      <c r="P55" s="244"/>
    </row>
    <row r="56" customFormat="false" ht="12.75" hidden="false" customHeight="false" outlineLevel="0" collapsed="false">
      <c r="A56" s="215" t="s">
        <v>473</v>
      </c>
      <c r="B56" s="244" t="n">
        <v>37037</v>
      </c>
      <c r="C56" s="244" t="n">
        <v>2570</v>
      </c>
      <c r="D56" s="244" t="n">
        <v>72</v>
      </c>
      <c r="E56" s="244" t="n">
        <v>739</v>
      </c>
      <c r="F56" s="244" t="n">
        <v>1416</v>
      </c>
      <c r="G56" s="244" t="n">
        <v>343</v>
      </c>
      <c r="H56" s="244" t="n">
        <v>30264</v>
      </c>
      <c r="I56" s="244" t="n">
        <v>1469</v>
      </c>
      <c r="J56" s="244" t="n">
        <v>3115</v>
      </c>
      <c r="K56" s="244" t="n">
        <v>25680</v>
      </c>
      <c r="L56" s="244" t="n">
        <v>4946</v>
      </c>
      <c r="M56" s="244" t="n">
        <v>20734</v>
      </c>
      <c r="N56" s="244"/>
      <c r="O56" s="244"/>
      <c r="P56" s="244"/>
    </row>
    <row r="57" customFormat="false" ht="12.75" hidden="false" customHeight="false" outlineLevel="0" collapsed="false">
      <c r="A57" s="215" t="s">
        <v>474</v>
      </c>
      <c r="B57" s="244" t="n">
        <v>35008</v>
      </c>
      <c r="C57" s="244" t="n">
        <v>2750</v>
      </c>
      <c r="D57" s="244" t="n">
        <v>50</v>
      </c>
      <c r="E57" s="244" t="n">
        <v>810</v>
      </c>
      <c r="F57" s="244" t="n">
        <v>1502</v>
      </c>
      <c r="G57" s="244" t="n">
        <v>389</v>
      </c>
      <c r="H57" s="244" t="n">
        <v>27568</v>
      </c>
      <c r="I57" s="244" t="n">
        <v>1586</v>
      </c>
      <c r="J57" s="244" t="n">
        <v>2866</v>
      </c>
      <c r="K57" s="244" t="n">
        <v>23116</v>
      </c>
      <c r="L57" s="244" t="n">
        <v>4433</v>
      </c>
      <c r="M57" s="244" t="n">
        <v>18684</v>
      </c>
      <c r="N57" s="244"/>
      <c r="O57" s="244"/>
      <c r="P57" s="244"/>
    </row>
    <row r="58" customFormat="false" ht="12.75" hidden="false" customHeight="false" outlineLevel="0" collapsed="false">
      <c r="A58" s="215"/>
      <c r="B58" s="244"/>
      <c r="C58" s="244"/>
      <c r="D58" s="244"/>
      <c r="E58" s="244"/>
      <c r="F58" s="244"/>
      <c r="G58" s="244"/>
      <c r="H58" s="244"/>
      <c r="I58" s="244"/>
      <c r="J58" s="244"/>
      <c r="K58" s="244"/>
      <c r="L58" s="244"/>
      <c r="M58" s="244"/>
      <c r="N58" s="244"/>
      <c r="O58" s="244"/>
      <c r="P58" s="244"/>
    </row>
    <row r="59" customFormat="false" ht="12.75" hidden="false" customHeight="false" outlineLevel="0" collapsed="false">
      <c r="A59" s="375" t="n">
        <v>2007</v>
      </c>
      <c r="B59" s="244"/>
      <c r="C59" s="244"/>
      <c r="D59" s="244"/>
      <c r="E59" s="244"/>
      <c r="F59" s="244"/>
      <c r="G59" s="244"/>
      <c r="H59" s="244"/>
      <c r="I59" s="244"/>
      <c r="J59" s="244"/>
      <c r="K59" s="244"/>
      <c r="L59" s="244"/>
      <c r="M59" s="244"/>
      <c r="N59" s="244"/>
      <c r="O59" s="244"/>
      <c r="P59" s="244"/>
    </row>
    <row r="60" customFormat="false" ht="12.75" hidden="false" customHeight="false" outlineLevel="0" collapsed="false">
      <c r="A60" s="215" t="s">
        <v>463</v>
      </c>
      <c r="B60" s="244" t="n">
        <v>33312</v>
      </c>
      <c r="C60" s="244" t="n">
        <v>2708</v>
      </c>
      <c r="D60" s="244" t="n">
        <v>97</v>
      </c>
      <c r="E60" s="244" t="n">
        <v>765</v>
      </c>
      <c r="F60" s="244" t="n">
        <v>1508</v>
      </c>
      <c r="G60" s="244" t="n">
        <v>337</v>
      </c>
      <c r="H60" s="244" t="n">
        <v>26174</v>
      </c>
      <c r="I60" s="244" t="n">
        <v>1530</v>
      </c>
      <c r="J60" s="244" t="n">
        <v>2856</v>
      </c>
      <c r="K60" s="244" t="n">
        <v>21789</v>
      </c>
      <c r="L60" s="244" t="n">
        <v>4476</v>
      </c>
      <c r="M60" s="244" t="n">
        <v>17313</v>
      </c>
      <c r="N60" s="244"/>
      <c r="O60" s="244"/>
      <c r="P60" s="244"/>
    </row>
    <row r="61" customFormat="false" ht="12.75" hidden="false" customHeight="false" outlineLevel="0" collapsed="false">
      <c r="A61" s="332"/>
      <c r="B61" s="244"/>
      <c r="C61" s="244"/>
      <c r="D61" s="244"/>
      <c r="E61" s="244"/>
      <c r="F61" s="244"/>
      <c r="G61" s="244"/>
      <c r="H61" s="244"/>
      <c r="I61" s="244"/>
      <c r="J61" s="244"/>
      <c r="K61" s="244"/>
      <c r="L61" s="244"/>
      <c r="M61" s="244"/>
      <c r="N61" s="244"/>
      <c r="O61" s="244"/>
      <c r="P61" s="244"/>
    </row>
    <row r="62" customFormat="false" ht="15" hidden="false" customHeight="true" outlineLevel="0" collapsed="false">
      <c r="A62" s="323" t="s">
        <v>1365</v>
      </c>
      <c r="B62" s="323"/>
      <c r="C62" s="323"/>
      <c r="D62" s="323"/>
      <c r="E62" s="323"/>
      <c r="F62" s="323"/>
      <c r="G62" s="323"/>
      <c r="H62" s="323"/>
      <c r="I62" s="323"/>
      <c r="J62" s="323"/>
      <c r="K62" s="323"/>
      <c r="L62" s="323"/>
      <c r="M62" s="323"/>
    </row>
    <row r="64" customFormat="false" ht="12.75" hidden="false" customHeight="false" outlineLevel="0" collapsed="false">
      <c r="A64" s="215" t="s">
        <v>460</v>
      </c>
      <c r="B64" s="253" t="n">
        <v>261507</v>
      </c>
      <c r="C64" s="253" t="n">
        <v>14270</v>
      </c>
      <c r="D64" s="253" t="n">
        <v>23</v>
      </c>
      <c r="E64" s="253" t="n">
        <v>3279</v>
      </c>
      <c r="F64" s="253" t="n">
        <v>8250</v>
      </c>
      <c r="G64" s="253" t="n">
        <v>2719</v>
      </c>
      <c r="H64" s="253" t="n">
        <v>243871</v>
      </c>
      <c r="I64" s="253" t="n">
        <v>46889</v>
      </c>
      <c r="J64" s="253" t="n">
        <v>14423</v>
      </c>
      <c r="K64" s="253" t="n">
        <v>182559</v>
      </c>
      <c r="L64" s="253" t="n">
        <v>15751</v>
      </c>
      <c r="M64" s="253" t="n">
        <v>166808</v>
      </c>
      <c r="N64" s="244"/>
    </row>
    <row r="65" customFormat="false" ht="12.75" hidden="false" customHeight="false" outlineLevel="0" collapsed="false">
      <c r="A65" s="215" t="s">
        <v>461</v>
      </c>
      <c r="B65" s="244" t="n">
        <v>303383</v>
      </c>
      <c r="C65" s="244" t="n">
        <v>15218</v>
      </c>
      <c r="D65" s="244" t="n">
        <v>24</v>
      </c>
      <c r="E65" s="244" t="n">
        <v>3368</v>
      </c>
      <c r="F65" s="244" t="n">
        <v>8914</v>
      </c>
      <c r="G65" s="244" t="n">
        <v>2911</v>
      </c>
      <c r="H65" s="244" t="n">
        <v>285065</v>
      </c>
      <c r="I65" s="244" t="n">
        <v>57086</v>
      </c>
      <c r="J65" s="244" t="n">
        <v>15845</v>
      </c>
      <c r="K65" s="244" t="n">
        <v>212134</v>
      </c>
      <c r="L65" s="244" t="n">
        <v>23203</v>
      </c>
      <c r="M65" s="244" t="n">
        <v>188931</v>
      </c>
      <c r="N65" s="244"/>
    </row>
    <row r="66" customFormat="false" ht="12.75" hidden="false" customHeight="false" outlineLevel="0" collapsed="false">
      <c r="A66" s="215"/>
      <c r="B66" s="244"/>
      <c r="C66" s="244"/>
      <c r="D66" s="244"/>
      <c r="E66" s="244"/>
      <c r="F66" s="244"/>
      <c r="G66" s="244"/>
      <c r="H66" s="244"/>
      <c r="I66" s="244"/>
      <c r="J66" s="244"/>
      <c r="K66" s="244"/>
      <c r="L66" s="244"/>
      <c r="M66" s="244"/>
      <c r="N66" s="244"/>
    </row>
    <row r="67" customFormat="false" ht="12.75" hidden="false" customHeight="false" outlineLevel="0" collapsed="false">
      <c r="A67" s="215" t="s">
        <v>1362</v>
      </c>
      <c r="B67" s="244" t="n">
        <v>21792</v>
      </c>
      <c r="C67" s="244" t="n">
        <v>1189</v>
      </c>
      <c r="D67" s="244" t="n">
        <v>2</v>
      </c>
      <c r="E67" s="244" t="n">
        <v>273</v>
      </c>
      <c r="F67" s="244" t="n">
        <v>687</v>
      </c>
      <c r="G67" s="244" t="n">
        <v>227</v>
      </c>
      <c r="H67" s="244" t="n">
        <v>20323</v>
      </c>
      <c r="I67" s="244" t="n">
        <v>3907</v>
      </c>
      <c r="J67" s="244" t="n">
        <v>1202</v>
      </c>
      <c r="K67" s="244" t="n">
        <v>15213</v>
      </c>
      <c r="L67" s="244" t="n">
        <v>1313</v>
      </c>
      <c r="M67" s="244" t="n">
        <v>13901</v>
      </c>
      <c r="N67" s="244"/>
    </row>
    <row r="68" customFormat="false" ht="12.75" hidden="false" customHeight="false" outlineLevel="0" collapsed="false">
      <c r="A68" s="215" t="s">
        <v>1363</v>
      </c>
      <c r="B68" s="244" t="n">
        <v>25282</v>
      </c>
      <c r="C68" s="244" t="n">
        <v>1268</v>
      </c>
      <c r="D68" s="244" t="n">
        <v>2</v>
      </c>
      <c r="E68" s="244" t="n">
        <v>281</v>
      </c>
      <c r="F68" s="244" t="n">
        <v>743</v>
      </c>
      <c r="G68" s="244" t="n">
        <v>243</v>
      </c>
      <c r="H68" s="244" t="n">
        <v>23755</v>
      </c>
      <c r="I68" s="244" t="n">
        <v>4757</v>
      </c>
      <c r="J68" s="244" t="n">
        <v>1320</v>
      </c>
      <c r="K68" s="244" t="n">
        <v>17678</v>
      </c>
      <c r="L68" s="244" t="n">
        <v>1934</v>
      </c>
      <c r="M68" s="244" t="n">
        <v>15744</v>
      </c>
      <c r="N68" s="244"/>
    </row>
    <row r="69" customFormat="false" ht="12.75" hidden="false" customHeight="false" outlineLevel="0" collapsed="false">
      <c r="A69" s="215"/>
      <c r="B69" s="244"/>
      <c r="C69" s="244"/>
      <c r="D69" s="244"/>
      <c r="E69" s="244"/>
      <c r="F69" s="244"/>
      <c r="G69" s="244"/>
      <c r="H69" s="244"/>
      <c r="I69" s="244"/>
      <c r="J69" s="244"/>
      <c r="K69" s="244"/>
      <c r="L69" s="244"/>
      <c r="M69" s="244"/>
      <c r="N69" s="244"/>
    </row>
    <row r="70" customFormat="false" ht="12.75" hidden="false" customHeight="false" outlineLevel="0" collapsed="false">
      <c r="A70" s="215" t="n">
        <v>2006</v>
      </c>
      <c r="B70" s="244"/>
      <c r="C70" s="244"/>
      <c r="D70" s="244"/>
      <c r="E70" s="244"/>
      <c r="F70" s="244"/>
      <c r="G70" s="244"/>
      <c r="H70" s="244"/>
      <c r="I70" s="244"/>
      <c r="J70" s="244"/>
      <c r="K70" s="244"/>
      <c r="L70" s="244"/>
      <c r="M70" s="244"/>
      <c r="N70" s="244"/>
    </row>
    <row r="71" customFormat="false" ht="12.75" hidden="false" customHeight="false" outlineLevel="0" collapsed="false">
      <c r="A71" s="215" t="s">
        <v>463</v>
      </c>
      <c r="B71" s="244" t="n">
        <v>23706</v>
      </c>
      <c r="C71" s="244" t="n">
        <v>1177</v>
      </c>
      <c r="D71" s="244" t="n">
        <v>2</v>
      </c>
      <c r="E71" s="244" t="n">
        <v>275</v>
      </c>
      <c r="F71" s="244" t="n">
        <v>669</v>
      </c>
      <c r="G71" s="244" t="n">
        <v>232</v>
      </c>
      <c r="H71" s="244" t="n">
        <v>22379</v>
      </c>
      <c r="I71" s="244" t="n">
        <v>4410</v>
      </c>
      <c r="J71" s="244" t="n">
        <v>1217</v>
      </c>
      <c r="K71" s="244" t="n">
        <v>16752</v>
      </c>
      <c r="L71" s="244" t="n">
        <v>1423</v>
      </c>
      <c r="M71" s="244" t="n">
        <v>15329</v>
      </c>
      <c r="N71" s="244"/>
    </row>
    <row r="72" customFormat="false" ht="12.75" hidden="false" customHeight="false" outlineLevel="0" collapsed="false">
      <c r="A72" s="215" t="s">
        <v>464</v>
      </c>
      <c r="B72" s="244" t="n">
        <v>24581</v>
      </c>
      <c r="C72" s="244" t="n">
        <v>1113</v>
      </c>
      <c r="D72" s="244" t="n">
        <v>1</v>
      </c>
      <c r="E72" s="244" t="n">
        <v>244</v>
      </c>
      <c r="F72" s="244" t="n">
        <v>643</v>
      </c>
      <c r="G72" s="244" t="n">
        <v>225</v>
      </c>
      <c r="H72" s="244" t="n">
        <v>23172</v>
      </c>
      <c r="I72" s="244" t="n">
        <v>4848</v>
      </c>
      <c r="J72" s="244" t="n">
        <v>1187</v>
      </c>
      <c r="K72" s="244" t="n">
        <v>17138</v>
      </c>
      <c r="L72" s="244" t="n">
        <v>2127</v>
      </c>
      <c r="M72" s="244" t="n">
        <v>15010</v>
      </c>
      <c r="N72" s="244"/>
    </row>
    <row r="73" customFormat="false" ht="12.75" hidden="false" customHeight="false" outlineLevel="0" collapsed="false">
      <c r="A73" s="215" t="s">
        <v>465</v>
      </c>
      <c r="B73" s="244" t="n">
        <v>25880</v>
      </c>
      <c r="C73" s="244" t="n">
        <v>1229</v>
      </c>
      <c r="D73" s="244" t="n">
        <v>2</v>
      </c>
      <c r="E73" s="244" t="n">
        <v>275</v>
      </c>
      <c r="F73" s="244" t="n">
        <v>706</v>
      </c>
      <c r="G73" s="244" t="n">
        <v>246</v>
      </c>
      <c r="H73" s="244" t="n">
        <v>24324</v>
      </c>
      <c r="I73" s="244" t="n">
        <v>4862</v>
      </c>
      <c r="J73" s="244" t="n">
        <v>1364</v>
      </c>
      <c r="K73" s="244" t="n">
        <v>18097</v>
      </c>
      <c r="L73" s="244" t="n">
        <v>2130</v>
      </c>
      <c r="M73" s="244" t="n">
        <v>15967</v>
      </c>
      <c r="N73" s="244"/>
    </row>
    <row r="74" customFormat="false" ht="12.75" hidden="false" customHeight="false" outlineLevel="0" collapsed="false">
      <c r="A74" s="215" t="s">
        <v>466</v>
      </c>
      <c r="B74" s="244" t="n">
        <v>24264</v>
      </c>
      <c r="C74" s="244" t="n">
        <v>1309</v>
      </c>
      <c r="D74" s="244" t="n">
        <v>2</v>
      </c>
      <c r="E74" s="244" t="n">
        <v>258</v>
      </c>
      <c r="F74" s="244" t="n">
        <v>811</v>
      </c>
      <c r="G74" s="244" t="n">
        <v>238</v>
      </c>
      <c r="H74" s="244" t="n">
        <v>22696</v>
      </c>
      <c r="I74" s="244" t="n">
        <v>4789</v>
      </c>
      <c r="J74" s="244" t="n">
        <v>1242</v>
      </c>
      <c r="K74" s="244" t="n">
        <v>16666</v>
      </c>
      <c r="L74" s="244" t="n">
        <v>1997</v>
      </c>
      <c r="M74" s="244" t="n">
        <v>14669</v>
      </c>
      <c r="N74" s="244"/>
    </row>
    <row r="75" customFormat="false" ht="12.75" hidden="false" customHeight="false" outlineLevel="0" collapsed="false">
      <c r="A75" s="215" t="s">
        <v>467</v>
      </c>
      <c r="B75" s="244" t="n">
        <v>24885</v>
      </c>
      <c r="C75" s="244" t="n">
        <v>1239</v>
      </c>
      <c r="D75" s="244" t="n">
        <v>2</v>
      </c>
      <c r="E75" s="244" t="n">
        <v>283</v>
      </c>
      <c r="F75" s="244" t="n">
        <v>731</v>
      </c>
      <c r="G75" s="244" t="n">
        <v>223</v>
      </c>
      <c r="H75" s="244" t="n">
        <v>23384</v>
      </c>
      <c r="I75" s="244" t="n">
        <v>4881</v>
      </c>
      <c r="J75" s="244" t="n">
        <v>1366</v>
      </c>
      <c r="K75" s="244" t="n">
        <v>17136</v>
      </c>
      <c r="L75" s="244" t="n">
        <v>2035</v>
      </c>
      <c r="M75" s="244" t="n">
        <v>15101</v>
      </c>
      <c r="N75" s="244"/>
    </row>
    <row r="76" customFormat="false" ht="12.75" hidden="false" customHeight="false" outlineLevel="0" collapsed="false">
      <c r="A76" s="215" t="s">
        <v>468</v>
      </c>
      <c r="B76" s="244" t="n">
        <v>24054</v>
      </c>
      <c r="C76" s="244" t="n">
        <v>1256</v>
      </c>
      <c r="D76" s="244" t="n">
        <v>2</v>
      </c>
      <c r="E76" s="244" t="n">
        <v>264</v>
      </c>
      <c r="F76" s="244" t="n">
        <v>749</v>
      </c>
      <c r="G76" s="244" t="n">
        <v>241</v>
      </c>
      <c r="H76" s="244" t="n">
        <v>22583</v>
      </c>
      <c r="I76" s="244" t="n">
        <v>4532</v>
      </c>
      <c r="J76" s="244" t="n">
        <v>1178</v>
      </c>
      <c r="K76" s="244" t="n">
        <v>16872</v>
      </c>
      <c r="L76" s="244" t="n">
        <v>1931</v>
      </c>
      <c r="M76" s="244" t="n">
        <v>14941</v>
      </c>
      <c r="N76" s="244"/>
    </row>
    <row r="77" customFormat="false" ht="12.75" hidden="false" customHeight="false" outlineLevel="0" collapsed="false">
      <c r="A77" s="215" t="s">
        <v>469</v>
      </c>
      <c r="B77" s="244" t="n">
        <v>24744</v>
      </c>
      <c r="C77" s="244" t="n">
        <v>1281</v>
      </c>
      <c r="D77" s="244" t="n">
        <v>2</v>
      </c>
      <c r="E77" s="244" t="n">
        <v>306</v>
      </c>
      <c r="F77" s="244" t="n">
        <v>733</v>
      </c>
      <c r="G77" s="244" t="n">
        <v>240</v>
      </c>
      <c r="H77" s="244" t="n">
        <v>23192</v>
      </c>
      <c r="I77" s="244" t="n">
        <v>5412</v>
      </c>
      <c r="J77" s="244" t="n">
        <v>1379</v>
      </c>
      <c r="K77" s="244" t="n">
        <v>16401</v>
      </c>
      <c r="L77" s="244" t="n">
        <v>1637</v>
      </c>
      <c r="M77" s="244" t="n">
        <v>14764</v>
      </c>
      <c r="N77" s="244"/>
    </row>
    <row r="78" customFormat="false" ht="12.75" hidden="false" customHeight="false" outlineLevel="0" collapsed="false">
      <c r="A78" s="215" t="s">
        <v>470</v>
      </c>
      <c r="B78" s="244" t="n">
        <v>25621</v>
      </c>
      <c r="C78" s="244" t="n">
        <v>1261</v>
      </c>
      <c r="D78" s="244" t="n">
        <v>2</v>
      </c>
      <c r="E78" s="244" t="n">
        <v>310</v>
      </c>
      <c r="F78" s="244" t="n">
        <v>724</v>
      </c>
      <c r="G78" s="244" t="n">
        <v>226</v>
      </c>
      <c r="H78" s="244" t="n">
        <v>24088</v>
      </c>
      <c r="I78" s="244" t="n">
        <v>4801</v>
      </c>
      <c r="J78" s="244" t="n">
        <v>1322</v>
      </c>
      <c r="K78" s="244" t="n">
        <v>17966</v>
      </c>
      <c r="L78" s="244" t="n">
        <v>2068</v>
      </c>
      <c r="M78" s="244" t="n">
        <v>15898</v>
      </c>
      <c r="N78" s="244"/>
    </row>
    <row r="79" customFormat="false" ht="12.75" hidden="false" customHeight="false" outlineLevel="0" collapsed="false">
      <c r="A79" s="215" t="s">
        <v>471</v>
      </c>
      <c r="B79" s="244" t="n">
        <v>26323</v>
      </c>
      <c r="C79" s="244" t="n">
        <v>1315</v>
      </c>
      <c r="D79" s="244" t="n">
        <v>3</v>
      </c>
      <c r="E79" s="244" t="n">
        <v>268</v>
      </c>
      <c r="F79" s="244" t="n">
        <v>794</v>
      </c>
      <c r="G79" s="244" t="n">
        <v>249</v>
      </c>
      <c r="H79" s="244" t="n">
        <v>24775</v>
      </c>
      <c r="I79" s="244" t="n">
        <v>4957</v>
      </c>
      <c r="J79" s="244" t="n">
        <v>1372</v>
      </c>
      <c r="K79" s="244" t="n">
        <v>18446</v>
      </c>
      <c r="L79" s="244" t="n">
        <v>2104</v>
      </c>
      <c r="M79" s="244" t="n">
        <v>16342</v>
      </c>
      <c r="N79" s="244"/>
    </row>
    <row r="80" customFormat="false" ht="12.75" hidden="false" customHeight="false" outlineLevel="0" collapsed="false">
      <c r="A80" s="215" t="s">
        <v>472</v>
      </c>
      <c r="B80" s="244" t="n">
        <v>27858</v>
      </c>
      <c r="C80" s="244" t="n">
        <v>1451</v>
      </c>
      <c r="D80" s="244" t="n">
        <v>2</v>
      </c>
      <c r="E80" s="244" t="n">
        <v>336</v>
      </c>
      <c r="F80" s="244" t="n">
        <v>832</v>
      </c>
      <c r="G80" s="244" t="n">
        <v>281</v>
      </c>
      <c r="H80" s="244" t="n">
        <v>26115</v>
      </c>
      <c r="I80" s="244" t="n">
        <v>4377</v>
      </c>
      <c r="J80" s="244" t="n">
        <v>1473</v>
      </c>
      <c r="K80" s="244" t="n">
        <v>20264</v>
      </c>
      <c r="L80" s="244" t="n">
        <v>2253</v>
      </c>
      <c r="M80" s="244" t="n">
        <v>18011</v>
      </c>
      <c r="N80" s="244"/>
    </row>
    <row r="81" customFormat="false" ht="12.75" hidden="false" customHeight="false" outlineLevel="0" collapsed="false">
      <c r="A81" s="215" t="s">
        <v>473</v>
      </c>
      <c r="B81" s="244" t="n">
        <v>26588</v>
      </c>
      <c r="C81" s="244" t="n">
        <v>1304</v>
      </c>
      <c r="D81" s="244" t="n">
        <v>2</v>
      </c>
      <c r="E81" s="244" t="n">
        <v>301</v>
      </c>
      <c r="F81" s="244" t="n">
        <v>767</v>
      </c>
      <c r="G81" s="244" t="n">
        <v>235</v>
      </c>
      <c r="H81" s="244" t="n">
        <v>25015</v>
      </c>
      <c r="I81" s="244" t="n">
        <v>4471</v>
      </c>
      <c r="J81" s="244" t="n">
        <v>1501</v>
      </c>
      <c r="K81" s="244" t="n">
        <v>19043</v>
      </c>
      <c r="L81" s="244" t="n">
        <v>1808</v>
      </c>
      <c r="M81" s="244" t="n">
        <v>17235</v>
      </c>
      <c r="N81" s="244"/>
    </row>
    <row r="82" customFormat="false" ht="12.75" hidden="false" customHeight="false" outlineLevel="0" collapsed="false">
      <c r="A82" s="215" t="s">
        <v>474</v>
      </c>
      <c r="B82" s="244" t="n">
        <v>24878</v>
      </c>
      <c r="C82" s="244" t="n">
        <v>1282</v>
      </c>
      <c r="D82" s="244" t="n">
        <v>2</v>
      </c>
      <c r="E82" s="244" t="n">
        <v>249</v>
      </c>
      <c r="F82" s="244" t="n">
        <v>756</v>
      </c>
      <c r="G82" s="244" t="n">
        <v>275</v>
      </c>
      <c r="H82" s="244" t="n">
        <v>23343</v>
      </c>
      <c r="I82" s="244" t="n">
        <v>4745</v>
      </c>
      <c r="J82" s="244" t="n">
        <v>1245</v>
      </c>
      <c r="K82" s="244" t="n">
        <v>17353</v>
      </c>
      <c r="L82" s="244" t="n">
        <v>1689</v>
      </c>
      <c r="M82" s="244" t="n">
        <v>15663</v>
      </c>
      <c r="N82" s="244"/>
    </row>
    <row r="83" customFormat="false" ht="12.75" hidden="false" customHeight="false" outlineLevel="0" collapsed="false">
      <c r="A83" s="215"/>
      <c r="B83" s="244"/>
      <c r="C83" s="244"/>
      <c r="D83" s="244"/>
      <c r="E83" s="244"/>
      <c r="F83" s="244"/>
      <c r="G83" s="244"/>
      <c r="H83" s="244"/>
      <c r="I83" s="244"/>
      <c r="J83" s="244"/>
      <c r="K83" s="244"/>
      <c r="L83" s="244"/>
      <c r="M83" s="244"/>
      <c r="N83" s="244"/>
    </row>
    <row r="84" customFormat="false" ht="15" hidden="false" customHeight="false" outlineLevel="0" collapsed="false">
      <c r="A84" s="375" t="n">
        <v>2007</v>
      </c>
      <c r="B84" s="428"/>
      <c r="C84" s="428"/>
      <c r="D84" s="428"/>
      <c r="E84" s="428"/>
      <c r="F84" s="428"/>
      <c r="G84" s="428"/>
      <c r="H84" s="428"/>
      <c r="I84" s="428"/>
      <c r="J84" s="428"/>
      <c r="K84" s="428"/>
      <c r="L84" s="428"/>
      <c r="M84" s="428"/>
      <c r="N84" s="244"/>
    </row>
    <row r="85" customFormat="false" ht="12.75" hidden="false" customHeight="false" outlineLevel="0" collapsed="false">
      <c r="A85" s="215" t="s">
        <v>463</v>
      </c>
      <c r="B85" s="244" t="n">
        <v>26369</v>
      </c>
      <c r="C85" s="244" t="n">
        <v>1385</v>
      </c>
      <c r="D85" s="244" t="n">
        <v>1</v>
      </c>
      <c r="E85" s="244" t="n">
        <v>317</v>
      </c>
      <c r="F85" s="244" t="n">
        <v>820</v>
      </c>
      <c r="G85" s="244" t="n">
        <v>248</v>
      </c>
      <c r="H85" s="244" t="n">
        <v>24644</v>
      </c>
      <c r="I85" s="244" t="n">
        <v>4233</v>
      </c>
      <c r="J85" s="244" t="n">
        <v>1509</v>
      </c>
      <c r="K85" s="244" t="n">
        <v>18903</v>
      </c>
      <c r="L85" s="244" t="n">
        <v>1879</v>
      </c>
      <c r="M85" s="244" t="n">
        <v>17024</v>
      </c>
      <c r="N85" s="244"/>
    </row>
    <row r="86" customFormat="false" ht="12.75" hidden="false" customHeight="false" outlineLevel="0" collapsed="false">
      <c r="A86" s="2"/>
    </row>
    <row r="87" customFormat="false" ht="12.75" hidden="false" customHeight="false" outlineLevel="0" collapsed="false">
      <c r="A87" s="1" t="s">
        <v>1366</v>
      </c>
    </row>
    <row r="88" customFormat="false" ht="12.75" hidden="false" customHeight="false" outlineLevel="0" collapsed="false">
      <c r="A88" s="1" t="s">
        <v>1367</v>
      </c>
    </row>
    <row r="89" customFormat="false" ht="12.75" hidden="false" customHeight="false" outlineLevel="0" collapsed="false">
      <c r="A89" s="1" t="s">
        <v>1368</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56" customFormat="true" ht="20.1" hidden="false" customHeight="true" outlineLevel="0" collapsed="false">
      <c r="A1" s="117"/>
      <c r="B1" s="117"/>
      <c r="C1" s="117"/>
      <c r="D1" s="117"/>
      <c r="E1" s="117"/>
      <c r="F1" s="117"/>
      <c r="G1" s="117"/>
      <c r="H1" s="117"/>
      <c r="I1" s="117"/>
      <c r="J1" s="117"/>
      <c r="K1" s="117"/>
      <c r="L1" s="117"/>
      <c r="M1" s="117"/>
    </row>
    <row r="2" s="156" customFormat="true" ht="20.1" hidden="false" customHeight="true" outlineLevel="0" collapsed="false">
      <c r="A2" s="117" t="s">
        <v>1360</v>
      </c>
      <c r="B2" s="117"/>
      <c r="C2" s="117"/>
      <c r="D2" s="117"/>
      <c r="E2" s="117"/>
      <c r="F2" s="117"/>
      <c r="G2" s="117"/>
      <c r="H2" s="117"/>
      <c r="I2" s="117"/>
      <c r="J2" s="117"/>
      <c r="K2" s="117"/>
      <c r="L2" s="117"/>
      <c r="M2" s="117"/>
    </row>
    <row r="3" s="156" customFormat="true" ht="20.1" hidden="false" customHeight="true" outlineLevel="0" collapsed="false">
      <c r="A3" s="117" t="s">
        <v>1340</v>
      </c>
      <c r="B3" s="117"/>
      <c r="C3" s="117"/>
      <c r="D3" s="117"/>
      <c r="E3" s="117"/>
      <c r="F3" s="117"/>
      <c r="G3" s="117"/>
      <c r="H3" s="117"/>
      <c r="I3" s="117"/>
      <c r="J3" s="117"/>
      <c r="K3" s="117"/>
      <c r="L3" s="117"/>
      <c r="M3" s="117"/>
    </row>
    <row r="4" s="156" customFormat="true" ht="20.1" hidden="false" customHeight="true" outlineLevel="0" collapsed="false">
      <c r="A4" s="117" t="s">
        <v>1369</v>
      </c>
      <c r="B4" s="117"/>
      <c r="C4" s="117"/>
      <c r="D4" s="117"/>
      <c r="E4" s="117"/>
      <c r="F4" s="117"/>
      <c r="G4" s="117"/>
      <c r="H4" s="117"/>
      <c r="I4" s="117"/>
      <c r="J4" s="117"/>
      <c r="K4" s="117"/>
      <c r="L4" s="117"/>
      <c r="M4" s="117"/>
    </row>
    <row r="5" customFormat="false" ht="20.1" hidden="false" customHeight="true" outlineLevel="0" collapsed="false">
      <c r="A5" s="157"/>
      <c r="B5" s="157"/>
      <c r="C5" s="157"/>
      <c r="D5" s="157"/>
      <c r="E5" s="157"/>
      <c r="F5" s="157"/>
      <c r="G5" s="157"/>
      <c r="H5" s="157"/>
      <c r="I5" s="157"/>
      <c r="J5" s="157"/>
      <c r="K5" s="157"/>
      <c r="L5" s="157"/>
      <c r="M5" s="157"/>
    </row>
    <row r="6" customFormat="false" ht="12.75" hidden="false" customHeight="true" outlineLevel="0" collapsed="false">
      <c r="A6" s="120" t="s">
        <v>449</v>
      </c>
      <c r="B6" s="238" t="s">
        <v>916</v>
      </c>
      <c r="C6" s="319" t="s">
        <v>917</v>
      </c>
      <c r="D6" s="319"/>
      <c r="E6" s="319"/>
      <c r="F6" s="319"/>
      <c r="G6" s="319"/>
      <c r="H6" s="159" t="s">
        <v>918</v>
      </c>
      <c r="I6" s="159"/>
      <c r="J6" s="159"/>
      <c r="K6" s="159"/>
      <c r="L6" s="159"/>
      <c r="M6" s="159"/>
    </row>
    <row r="7" customFormat="false" ht="12.75" hidden="false" customHeight="true" outlineLevel="0" collapsed="false">
      <c r="A7" s="120"/>
      <c r="B7" s="238"/>
      <c r="C7" s="238" t="s">
        <v>919</v>
      </c>
      <c r="D7" s="160" t="s">
        <v>920</v>
      </c>
      <c r="E7" s="320" t="s">
        <v>921</v>
      </c>
      <c r="F7" s="320"/>
      <c r="G7" s="238" t="s">
        <v>922</v>
      </c>
      <c r="H7" s="121" t="s">
        <v>919</v>
      </c>
      <c r="I7" s="121" t="s">
        <v>923</v>
      </c>
      <c r="J7" s="121" t="s">
        <v>924</v>
      </c>
      <c r="K7" s="159" t="s">
        <v>925</v>
      </c>
      <c r="L7" s="159"/>
      <c r="M7" s="159"/>
    </row>
    <row r="8" customFormat="false" ht="12.75" hidden="false" customHeight="false" outlineLevel="0" collapsed="false">
      <c r="A8" s="120"/>
      <c r="B8" s="238"/>
      <c r="C8" s="238"/>
      <c r="D8" s="160"/>
      <c r="E8" s="321" t="s">
        <v>926</v>
      </c>
      <c r="F8" s="322" t="s">
        <v>927</v>
      </c>
      <c r="G8" s="238"/>
      <c r="H8" s="121"/>
      <c r="I8" s="121"/>
      <c r="J8" s="121"/>
      <c r="K8" s="121" t="s">
        <v>919</v>
      </c>
      <c r="L8" s="320" t="s">
        <v>928</v>
      </c>
      <c r="M8" s="195" t="s">
        <v>929</v>
      </c>
    </row>
    <row r="9" customFormat="false" ht="12.75" hidden="false" customHeight="false" outlineLevel="0" collapsed="false">
      <c r="A9" s="120"/>
      <c r="B9" s="238"/>
      <c r="C9" s="238"/>
      <c r="D9" s="160"/>
      <c r="E9" s="166" t="s">
        <v>930</v>
      </c>
      <c r="F9" s="166"/>
      <c r="G9" s="238"/>
      <c r="H9" s="121"/>
      <c r="I9" s="121"/>
      <c r="J9" s="121"/>
      <c r="K9" s="121"/>
      <c r="L9" s="157" t="s">
        <v>931</v>
      </c>
      <c r="M9" s="157"/>
    </row>
    <row r="10" customFormat="false" ht="12.75" hidden="false" customHeight="false" outlineLevel="0" collapsed="false">
      <c r="A10" s="120"/>
      <c r="B10" s="125" t="s">
        <v>932</v>
      </c>
      <c r="C10" s="125"/>
      <c r="D10" s="125"/>
      <c r="E10" s="125"/>
      <c r="F10" s="125"/>
      <c r="G10" s="125"/>
      <c r="H10" s="125"/>
      <c r="I10" s="125"/>
      <c r="J10" s="125"/>
      <c r="K10" s="125"/>
      <c r="L10" s="125"/>
      <c r="M10" s="125"/>
    </row>
    <row r="12" customFormat="false" ht="15" hidden="false" customHeight="true" outlineLevel="0" collapsed="false">
      <c r="A12" s="323" t="s">
        <v>75</v>
      </c>
      <c r="B12" s="323"/>
      <c r="C12" s="323"/>
      <c r="D12" s="323"/>
      <c r="E12" s="323"/>
      <c r="F12" s="323"/>
      <c r="G12" s="323"/>
      <c r="H12" s="323"/>
      <c r="I12" s="323"/>
      <c r="J12" s="323"/>
      <c r="K12" s="323"/>
      <c r="L12" s="323"/>
      <c r="M12" s="323"/>
    </row>
    <row r="14" customFormat="false" ht="12.75" hidden="false" customHeight="false" outlineLevel="0" collapsed="false">
      <c r="A14" s="172" t="s">
        <v>460</v>
      </c>
      <c r="B14" s="244" t="n">
        <v>786266</v>
      </c>
      <c r="C14" s="244" t="n">
        <v>37064</v>
      </c>
      <c r="D14" s="244" t="n">
        <v>811</v>
      </c>
      <c r="E14" s="244" t="n">
        <v>12640</v>
      </c>
      <c r="F14" s="244" t="n">
        <v>17076</v>
      </c>
      <c r="G14" s="244" t="n">
        <v>6537</v>
      </c>
      <c r="H14" s="244" t="n">
        <v>733625</v>
      </c>
      <c r="I14" s="244" t="n">
        <v>8433</v>
      </c>
      <c r="J14" s="244" t="n">
        <v>37781</v>
      </c>
      <c r="K14" s="244" t="n">
        <v>687411</v>
      </c>
      <c r="L14" s="244" t="n">
        <v>100156</v>
      </c>
      <c r="M14" s="244" t="n">
        <v>587255</v>
      </c>
      <c r="N14" s="244"/>
      <c r="O14" s="244"/>
      <c r="P14" s="244"/>
      <c r="Q14" s="244"/>
      <c r="R14" s="244"/>
      <c r="S14" s="244"/>
      <c r="T14" s="244"/>
      <c r="U14" s="244"/>
      <c r="V14" s="244"/>
      <c r="W14" s="244"/>
      <c r="X14" s="244"/>
      <c r="Y14" s="244"/>
      <c r="Z14" s="244"/>
      <c r="AA14" s="244"/>
      <c r="AB14" s="244"/>
      <c r="AC14" s="244"/>
      <c r="AD14" s="244"/>
      <c r="AE14" s="244"/>
      <c r="AF14" s="244"/>
      <c r="AG14" s="244"/>
      <c r="AH14" s="244"/>
      <c r="AI14" s="244"/>
      <c r="AJ14" s="244"/>
      <c r="AK14" s="244"/>
      <c r="AL14" s="244"/>
      <c r="AM14" s="244"/>
      <c r="AN14" s="244"/>
      <c r="AO14" s="244"/>
      <c r="AP14" s="244"/>
      <c r="AQ14" s="244"/>
      <c r="AR14" s="244"/>
      <c r="AS14" s="244"/>
    </row>
    <row r="15" customFormat="false" ht="12.75" hidden="false" customHeight="false" outlineLevel="0" collapsed="false">
      <c r="A15" s="172" t="s">
        <v>461</v>
      </c>
      <c r="B15" s="244" t="n">
        <v>900036</v>
      </c>
      <c r="C15" s="244" t="n">
        <v>37285</v>
      </c>
      <c r="D15" s="244" t="n">
        <v>675</v>
      </c>
      <c r="E15" s="244" t="n">
        <v>12317</v>
      </c>
      <c r="F15" s="244" t="n">
        <v>17423</v>
      </c>
      <c r="G15" s="244" t="n">
        <v>6870</v>
      </c>
      <c r="H15" s="244" t="n">
        <v>819311</v>
      </c>
      <c r="I15" s="244" t="n">
        <v>7801</v>
      </c>
      <c r="J15" s="244" t="n">
        <v>43726</v>
      </c>
      <c r="K15" s="244" t="n">
        <v>767784</v>
      </c>
      <c r="L15" s="244" t="n">
        <v>108662</v>
      </c>
      <c r="M15" s="244" t="n">
        <v>659122</v>
      </c>
    </row>
    <row r="16" customFormat="false" ht="12.75" hidden="false" customHeight="false" outlineLevel="0" collapsed="false">
      <c r="A16" s="215"/>
      <c r="B16" s="244"/>
      <c r="C16" s="244"/>
      <c r="D16" s="244"/>
      <c r="E16" s="244"/>
      <c r="F16" s="244"/>
      <c r="G16" s="244"/>
      <c r="H16" s="244"/>
      <c r="I16" s="244"/>
      <c r="J16" s="244"/>
      <c r="K16" s="244"/>
      <c r="L16" s="244"/>
      <c r="M16" s="244"/>
    </row>
    <row r="17" customFormat="false" ht="12.75" hidden="false" customHeight="false" outlineLevel="0" collapsed="false">
      <c r="A17" s="215" t="s">
        <v>1362</v>
      </c>
      <c r="B17" s="244" t="n">
        <v>65522</v>
      </c>
      <c r="C17" s="244" t="n">
        <v>3089</v>
      </c>
      <c r="D17" s="244" t="n">
        <v>68</v>
      </c>
      <c r="E17" s="244" t="n">
        <v>1053</v>
      </c>
      <c r="F17" s="244" t="n">
        <v>1423</v>
      </c>
      <c r="G17" s="244" t="n">
        <v>545</v>
      </c>
      <c r="H17" s="244" t="n">
        <v>61135</v>
      </c>
      <c r="I17" s="244" t="n">
        <v>703</v>
      </c>
      <c r="J17" s="244" t="n">
        <v>3148</v>
      </c>
      <c r="K17" s="244" t="n">
        <v>57284</v>
      </c>
      <c r="L17" s="244" t="n">
        <v>8346</v>
      </c>
      <c r="M17" s="244" t="n">
        <v>48938</v>
      </c>
    </row>
    <row r="18" customFormat="false" ht="12.75" hidden="false" customHeight="false" outlineLevel="0" collapsed="false">
      <c r="A18" s="215" t="s">
        <v>1363</v>
      </c>
      <c r="B18" s="244" t="n">
        <v>75003</v>
      </c>
      <c r="C18" s="244" t="n">
        <v>3107</v>
      </c>
      <c r="D18" s="244" t="n">
        <v>56</v>
      </c>
      <c r="E18" s="244" t="n">
        <v>1026</v>
      </c>
      <c r="F18" s="244" t="n">
        <v>1452</v>
      </c>
      <c r="G18" s="244" t="n">
        <v>572</v>
      </c>
      <c r="H18" s="244" t="n">
        <v>68276</v>
      </c>
      <c r="I18" s="244" t="n">
        <v>650</v>
      </c>
      <c r="J18" s="244" t="n">
        <v>3644</v>
      </c>
      <c r="K18" s="244" t="n">
        <v>63982</v>
      </c>
      <c r="L18" s="244" t="n">
        <v>9055</v>
      </c>
      <c r="M18" s="244" t="n">
        <v>54927</v>
      </c>
    </row>
    <row r="19" customFormat="false" ht="12.75" hidden="false" customHeight="false" outlineLevel="0" collapsed="false">
      <c r="A19" s="172"/>
      <c r="B19" s="244"/>
      <c r="C19" s="244"/>
      <c r="D19" s="244"/>
      <c r="E19" s="244"/>
      <c r="F19" s="244"/>
      <c r="G19" s="244"/>
      <c r="H19" s="244"/>
      <c r="I19" s="244"/>
      <c r="J19" s="244"/>
      <c r="K19" s="244"/>
      <c r="L19" s="244"/>
      <c r="M19" s="244"/>
    </row>
    <row r="20" customFormat="false" ht="12.75" hidden="false" customHeight="false" outlineLevel="0" collapsed="false">
      <c r="A20" s="169" t="n">
        <v>2006</v>
      </c>
      <c r="B20" s="244"/>
      <c r="C20" s="244"/>
      <c r="D20" s="244"/>
      <c r="E20" s="244"/>
      <c r="F20" s="244"/>
      <c r="G20" s="244"/>
      <c r="H20" s="244"/>
      <c r="I20" s="244"/>
      <c r="J20" s="244"/>
      <c r="K20" s="244"/>
      <c r="L20" s="244"/>
      <c r="M20" s="244"/>
    </row>
    <row r="21" customFormat="false" ht="12.75" hidden="false" customHeight="false" outlineLevel="0" collapsed="false">
      <c r="A21" s="172" t="s">
        <v>463</v>
      </c>
      <c r="B21" s="244" t="n">
        <v>69171</v>
      </c>
      <c r="C21" s="244" t="n">
        <v>2991</v>
      </c>
      <c r="D21" s="244" t="n">
        <v>62</v>
      </c>
      <c r="E21" s="244" t="n">
        <v>1063</v>
      </c>
      <c r="F21" s="244" t="n">
        <v>1413</v>
      </c>
      <c r="G21" s="244" t="n">
        <v>453</v>
      </c>
      <c r="H21" s="244" t="n">
        <v>62494</v>
      </c>
      <c r="I21" s="244" t="n">
        <v>782</v>
      </c>
      <c r="J21" s="244" t="n">
        <v>3438</v>
      </c>
      <c r="K21" s="244" t="n">
        <v>58274</v>
      </c>
      <c r="L21" s="244" t="n">
        <v>8534</v>
      </c>
      <c r="M21" s="244" t="n">
        <v>49741</v>
      </c>
    </row>
    <row r="22" customFormat="false" ht="12.75" hidden="false" customHeight="false" outlineLevel="0" collapsed="false">
      <c r="A22" s="172" t="s">
        <v>464</v>
      </c>
      <c r="B22" s="244" t="n">
        <v>70148</v>
      </c>
      <c r="C22" s="244" t="n">
        <v>2963</v>
      </c>
      <c r="D22" s="244" t="n">
        <v>63</v>
      </c>
      <c r="E22" s="244" t="n">
        <v>923</v>
      </c>
      <c r="F22" s="244" t="n">
        <v>1405</v>
      </c>
      <c r="G22" s="244" t="n">
        <v>572</v>
      </c>
      <c r="H22" s="244" t="n">
        <v>63945</v>
      </c>
      <c r="I22" s="244" t="n">
        <v>650</v>
      </c>
      <c r="J22" s="244" t="n">
        <v>3439</v>
      </c>
      <c r="K22" s="244" t="n">
        <v>59855</v>
      </c>
      <c r="L22" s="244" t="n">
        <v>8799</v>
      </c>
      <c r="M22" s="244" t="n">
        <v>51056</v>
      </c>
    </row>
    <row r="23" customFormat="false" ht="12.75" hidden="false" customHeight="false" outlineLevel="0" collapsed="false">
      <c r="A23" s="172" t="s">
        <v>465</v>
      </c>
      <c r="B23" s="244" t="n">
        <v>77069</v>
      </c>
      <c r="C23" s="244" t="n">
        <v>3018</v>
      </c>
      <c r="D23" s="244" t="n">
        <v>56</v>
      </c>
      <c r="E23" s="244" t="n">
        <v>1017</v>
      </c>
      <c r="F23" s="244" t="n">
        <v>1395</v>
      </c>
      <c r="G23" s="244" t="n">
        <v>550</v>
      </c>
      <c r="H23" s="244" t="n">
        <v>70542</v>
      </c>
      <c r="I23" s="244" t="n">
        <v>636</v>
      </c>
      <c r="J23" s="244" t="n">
        <v>3453</v>
      </c>
      <c r="K23" s="244" t="n">
        <v>66453</v>
      </c>
      <c r="L23" s="244" t="n">
        <v>9328</v>
      </c>
      <c r="M23" s="244" t="n">
        <v>57125</v>
      </c>
    </row>
    <row r="24" customFormat="false" ht="12.75" hidden="false" customHeight="false" outlineLevel="0" collapsed="false">
      <c r="A24" s="172" t="s">
        <v>466</v>
      </c>
      <c r="B24" s="244" t="n">
        <v>70490</v>
      </c>
      <c r="C24" s="244" t="n">
        <v>2828</v>
      </c>
      <c r="D24" s="244" t="n">
        <v>47</v>
      </c>
      <c r="E24" s="244" t="n">
        <v>940</v>
      </c>
      <c r="F24" s="244" t="n">
        <v>1342</v>
      </c>
      <c r="G24" s="244" t="n">
        <v>499</v>
      </c>
      <c r="H24" s="244" t="n">
        <v>63911</v>
      </c>
      <c r="I24" s="244" t="n">
        <v>762</v>
      </c>
      <c r="J24" s="244" t="n">
        <v>3678</v>
      </c>
      <c r="K24" s="244" t="n">
        <v>59471</v>
      </c>
      <c r="L24" s="244" t="n">
        <v>8593</v>
      </c>
      <c r="M24" s="244" t="n">
        <v>50879</v>
      </c>
    </row>
    <row r="25" customFormat="false" ht="12.75" hidden="false" customHeight="false" outlineLevel="0" collapsed="false">
      <c r="A25" s="172" t="s">
        <v>467</v>
      </c>
      <c r="B25" s="244" t="n">
        <v>73853</v>
      </c>
      <c r="C25" s="244" t="n">
        <v>3105</v>
      </c>
      <c r="D25" s="244" t="n">
        <v>56</v>
      </c>
      <c r="E25" s="244" t="n">
        <v>1007</v>
      </c>
      <c r="F25" s="244" t="n">
        <v>1475</v>
      </c>
      <c r="G25" s="244" t="n">
        <v>567</v>
      </c>
      <c r="H25" s="244" t="n">
        <v>67143</v>
      </c>
      <c r="I25" s="244" t="n">
        <v>715</v>
      </c>
      <c r="J25" s="244" t="n">
        <v>3560</v>
      </c>
      <c r="K25" s="244" t="n">
        <v>62869</v>
      </c>
      <c r="L25" s="244" t="n">
        <v>8811</v>
      </c>
      <c r="M25" s="244" t="n">
        <v>54057</v>
      </c>
    </row>
    <row r="26" customFormat="false" ht="12.75" hidden="false" customHeight="false" outlineLevel="0" collapsed="false">
      <c r="A26" s="172" t="s">
        <v>468</v>
      </c>
      <c r="B26" s="244" t="n">
        <v>72419</v>
      </c>
      <c r="C26" s="244" t="n">
        <v>2974</v>
      </c>
      <c r="D26" s="244" t="n">
        <v>46</v>
      </c>
      <c r="E26" s="244" t="n">
        <v>1032</v>
      </c>
      <c r="F26" s="244" t="n">
        <v>1359</v>
      </c>
      <c r="G26" s="244" t="n">
        <v>537</v>
      </c>
      <c r="H26" s="244" t="n">
        <v>66004</v>
      </c>
      <c r="I26" s="244" t="n">
        <v>543</v>
      </c>
      <c r="J26" s="244" t="n">
        <v>3716</v>
      </c>
      <c r="K26" s="244" t="n">
        <v>61745</v>
      </c>
      <c r="L26" s="244" t="n">
        <v>9111</v>
      </c>
      <c r="M26" s="244" t="n">
        <v>52634</v>
      </c>
    </row>
    <row r="27" customFormat="false" ht="12.75" hidden="false" customHeight="false" outlineLevel="0" collapsed="false">
      <c r="A27" s="172" t="s">
        <v>469</v>
      </c>
      <c r="B27" s="244" t="n">
        <v>74776</v>
      </c>
      <c r="C27" s="244" t="n">
        <v>2985</v>
      </c>
      <c r="D27" s="244" t="n">
        <v>48</v>
      </c>
      <c r="E27" s="244" t="n">
        <v>938</v>
      </c>
      <c r="F27" s="244" t="n">
        <v>1414</v>
      </c>
      <c r="G27" s="244" t="n">
        <v>585</v>
      </c>
      <c r="H27" s="244" t="n">
        <v>67889</v>
      </c>
      <c r="I27" s="244" t="n">
        <v>644</v>
      </c>
      <c r="J27" s="244" t="n">
        <v>3652</v>
      </c>
      <c r="K27" s="244" t="n">
        <v>63593</v>
      </c>
      <c r="L27" s="244" t="n">
        <v>9360</v>
      </c>
      <c r="M27" s="244" t="n">
        <v>54232</v>
      </c>
    </row>
    <row r="28" customFormat="false" ht="12.75" hidden="false" customHeight="false" outlineLevel="0" collapsed="false">
      <c r="A28" s="172" t="s">
        <v>470</v>
      </c>
      <c r="B28" s="244" t="n">
        <v>69427</v>
      </c>
      <c r="C28" s="244" t="n">
        <v>3188</v>
      </c>
      <c r="D28" s="244" t="n">
        <v>58</v>
      </c>
      <c r="E28" s="244" t="n">
        <v>1086</v>
      </c>
      <c r="F28" s="244" t="n">
        <v>1447</v>
      </c>
      <c r="G28" s="244" t="n">
        <v>598</v>
      </c>
      <c r="H28" s="244" t="n">
        <v>62842</v>
      </c>
      <c r="I28" s="244" t="n">
        <v>541</v>
      </c>
      <c r="J28" s="244" t="n">
        <v>3506</v>
      </c>
      <c r="K28" s="244" t="n">
        <v>58796</v>
      </c>
      <c r="L28" s="244" t="n">
        <v>8690</v>
      </c>
      <c r="M28" s="244" t="n">
        <v>50106</v>
      </c>
    </row>
    <row r="29" customFormat="false" ht="12.75" hidden="false" customHeight="false" outlineLevel="0" collapsed="false">
      <c r="A29" s="172" t="s">
        <v>471</v>
      </c>
      <c r="B29" s="244" t="n">
        <v>79307</v>
      </c>
      <c r="C29" s="244" t="n">
        <v>3281</v>
      </c>
      <c r="D29" s="244" t="n">
        <v>44</v>
      </c>
      <c r="E29" s="244" t="n">
        <v>1008</v>
      </c>
      <c r="F29" s="244" t="n">
        <v>1585</v>
      </c>
      <c r="G29" s="244" t="n">
        <v>644</v>
      </c>
      <c r="H29" s="244" t="n">
        <v>72637</v>
      </c>
      <c r="I29" s="244" t="n">
        <v>554</v>
      </c>
      <c r="J29" s="244" t="n">
        <v>3537</v>
      </c>
      <c r="K29" s="244" t="n">
        <v>68546</v>
      </c>
      <c r="L29" s="244" t="n">
        <v>9318</v>
      </c>
      <c r="M29" s="244" t="n">
        <v>59227</v>
      </c>
    </row>
    <row r="30" customFormat="false" ht="12.75" hidden="false" customHeight="false" outlineLevel="0" collapsed="false">
      <c r="A30" s="172" t="s">
        <v>472</v>
      </c>
      <c r="B30" s="244" t="n">
        <v>84995</v>
      </c>
      <c r="C30" s="244" t="n">
        <v>3546</v>
      </c>
      <c r="D30" s="244" t="n">
        <v>70</v>
      </c>
      <c r="E30" s="244" t="n">
        <v>1153</v>
      </c>
      <c r="F30" s="244" t="n">
        <v>1647</v>
      </c>
      <c r="G30" s="244" t="n">
        <v>676</v>
      </c>
      <c r="H30" s="244" t="n">
        <v>77171</v>
      </c>
      <c r="I30" s="244" t="n">
        <v>731</v>
      </c>
      <c r="J30" s="244" t="n">
        <v>3887</v>
      </c>
      <c r="K30" s="244" t="n">
        <v>72553</v>
      </c>
      <c r="L30" s="244" t="n">
        <v>10131</v>
      </c>
      <c r="M30" s="244" t="n">
        <v>62423</v>
      </c>
    </row>
    <row r="31" customFormat="false" ht="12.75" hidden="false" customHeight="false" outlineLevel="0" collapsed="false">
      <c r="A31" s="172" t="s">
        <v>473</v>
      </c>
      <c r="B31" s="244" t="n">
        <v>85551</v>
      </c>
      <c r="C31" s="244" t="n">
        <v>3183</v>
      </c>
      <c r="D31" s="244" t="n">
        <v>62</v>
      </c>
      <c r="E31" s="244" t="n">
        <v>1023</v>
      </c>
      <c r="F31" s="244" t="n">
        <v>1494</v>
      </c>
      <c r="G31" s="244" t="n">
        <v>604</v>
      </c>
      <c r="H31" s="244" t="n">
        <v>78541</v>
      </c>
      <c r="I31" s="244" t="n">
        <v>618</v>
      </c>
      <c r="J31" s="244" t="n">
        <v>4123</v>
      </c>
      <c r="K31" s="244" t="n">
        <v>73799</v>
      </c>
      <c r="L31" s="244" t="n">
        <v>9738</v>
      </c>
      <c r="M31" s="244" t="n">
        <v>64061</v>
      </c>
    </row>
    <row r="32" customFormat="false" ht="12.75" hidden="false" customHeight="false" outlineLevel="0" collapsed="false">
      <c r="A32" s="172" t="s">
        <v>474</v>
      </c>
      <c r="B32" s="244" t="n">
        <v>72828</v>
      </c>
      <c r="C32" s="244" t="n">
        <v>3223</v>
      </c>
      <c r="D32" s="244" t="n">
        <v>63</v>
      </c>
      <c r="E32" s="244" t="n">
        <v>1130</v>
      </c>
      <c r="F32" s="244" t="n">
        <v>1445</v>
      </c>
      <c r="G32" s="244" t="n">
        <v>584</v>
      </c>
      <c r="H32" s="244" t="n">
        <v>66192</v>
      </c>
      <c r="I32" s="244" t="n">
        <v>626</v>
      </c>
      <c r="J32" s="244" t="n">
        <v>3736</v>
      </c>
      <c r="K32" s="244" t="n">
        <v>61829</v>
      </c>
      <c r="L32" s="244" t="n">
        <v>8248</v>
      </c>
      <c r="M32" s="244" t="n">
        <v>53581</v>
      </c>
    </row>
    <row r="33" customFormat="false" ht="12.75" hidden="false" customHeight="false" outlineLevel="0" collapsed="false">
      <c r="A33" s="169"/>
      <c r="B33" s="244"/>
      <c r="C33" s="244"/>
      <c r="D33" s="244"/>
      <c r="E33" s="244"/>
      <c r="F33" s="244"/>
      <c r="G33" s="244"/>
      <c r="H33" s="244"/>
      <c r="I33" s="244"/>
      <c r="J33" s="244"/>
      <c r="K33" s="244"/>
      <c r="L33" s="244"/>
      <c r="M33" s="244"/>
    </row>
    <row r="34" customFormat="false" ht="12.75" hidden="false" customHeight="false" outlineLevel="0" collapsed="false">
      <c r="A34" s="169" t="n">
        <v>2007</v>
      </c>
      <c r="B34" s="244"/>
      <c r="C34" s="244"/>
      <c r="D34" s="244"/>
      <c r="E34" s="244"/>
      <c r="F34" s="244"/>
      <c r="G34" s="244"/>
      <c r="H34" s="244"/>
      <c r="I34" s="244"/>
      <c r="J34" s="244"/>
      <c r="K34" s="244"/>
      <c r="L34" s="244"/>
      <c r="M34" s="244"/>
    </row>
    <row r="35" customFormat="false" ht="12.75" hidden="false" customHeight="false" outlineLevel="0" collapsed="false">
      <c r="A35" s="172" t="s">
        <v>463</v>
      </c>
      <c r="B35" s="244" t="n">
        <v>77398</v>
      </c>
      <c r="C35" s="244" t="n">
        <v>3057</v>
      </c>
      <c r="D35" s="244" t="n">
        <v>72</v>
      </c>
      <c r="E35" s="244" t="n">
        <v>1016</v>
      </c>
      <c r="F35" s="244" t="n">
        <v>1474</v>
      </c>
      <c r="G35" s="244" t="n">
        <v>495</v>
      </c>
      <c r="H35" s="244" t="n">
        <v>70685</v>
      </c>
      <c r="I35" s="244" t="n">
        <v>722</v>
      </c>
      <c r="J35" s="244" t="n">
        <v>3886</v>
      </c>
      <c r="K35" s="244" t="n">
        <v>66076</v>
      </c>
      <c r="L35" s="244" t="n">
        <v>9427</v>
      </c>
      <c r="M35" s="244" t="n">
        <v>56649</v>
      </c>
    </row>
    <row r="36" customFormat="false" ht="12.75" hidden="false" customHeight="false" outlineLevel="0" collapsed="false">
      <c r="B36" s="244"/>
      <c r="C36" s="244"/>
      <c r="D36" s="244"/>
      <c r="E36" s="244"/>
      <c r="F36" s="244"/>
      <c r="G36" s="244"/>
      <c r="H36" s="244"/>
      <c r="I36" s="244"/>
      <c r="J36" s="244"/>
      <c r="K36" s="244"/>
      <c r="L36" s="244"/>
      <c r="M36" s="244"/>
    </row>
    <row r="37" customFormat="false" ht="15" hidden="false" customHeight="true" outlineLevel="0" collapsed="false">
      <c r="A37" s="323" t="s">
        <v>1364</v>
      </c>
      <c r="B37" s="323"/>
      <c r="C37" s="323"/>
      <c r="D37" s="323"/>
      <c r="E37" s="323"/>
      <c r="F37" s="323"/>
      <c r="G37" s="323"/>
      <c r="H37" s="323"/>
      <c r="I37" s="323"/>
      <c r="J37" s="323"/>
      <c r="K37" s="323"/>
      <c r="L37" s="323"/>
      <c r="M37" s="323"/>
    </row>
    <row r="39" customFormat="false" ht="12.75" hidden="false" customHeight="false" outlineLevel="0" collapsed="false">
      <c r="A39" s="215" t="s">
        <v>460</v>
      </c>
      <c r="B39" s="244" t="n">
        <v>498558</v>
      </c>
      <c r="C39" s="244" t="n">
        <v>30344</v>
      </c>
      <c r="D39" s="244" t="n">
        <v>643</v>
      </c>
      <c r="E39" s="244" t="n">
        <v>11221</v>
      </c>
      <c r="F39" s="244" t="n">
        <v>14003</v>
      </c>
      <c r="G39" s="244" t="n">
        <v>4477</v>
      </c>
      <c r="H39" s="244" t="n">
        <v>454141</v>
      </c>
      <c r="I39" s="244" t="n">
        <v>6467</v>
      </c>
      <c r="J39" s="244" t="n">
        <v>27753</v>
      </c>
      <c r="K39" s="244" t="n">
        <v>419922</v>
      </c>
      <c r="L39" s="244" t="n">
        <v>63336</v>
      </c>
      <c r="M39" s="244" t="n">
        <v>356586</v>
      </c>
      <c r="N39" s="244"/>
      <c r="O39" s="244"/>
      <c r="P39" s="244"/>
      <c r="Q39" s="244"/>
      <c r="R39" s="244"/>
      <c r="S39" s="244"/>
      <c r="T39" s="244"/>
      <c r="U39" s="244"/>
      <c r="V39" s="244"/>
      <c r="W39" s="244"/>
      <c r="X39" s="244"/>
      <c r="Y39" s="244"/>
      <c r="Z39" s="244"/>
      <c r="AA39" s="244"/>
      <c r="AB39" s="244"/>
      <c r="AC39" s="244"/>
      <c r="AD39" s="244"/>
      <c r="AE39" s="244"/>
      <c r="AF39" s="244"/>
      <c r="AG39" s="244"/>
      <c r="AH39" s="244"/>
      <c r="AI39" s="244"/>
      <c r="AJ39" s="244"/>
      <c r="AK39" s="244"/>
      <c r="AL39" s="244"/>
      <c r="AM39" s="244"/>
      <c r="AN39" s="244"/>
      <c r="AO39" s="244"/>
      <c r="AP39" s="244"/>
      <c r="AQ39" s="244"/>
      <c r="AR39" s="244"/>
      <c r="AS39" s="244"/>
      <c r="AT39" s="244"/>
      <c r="AU39" s="244"/>
    </row>
    <row r="40" customFormat="false" ht="12.75" hidden="false" customHeight="false" outlineLevel="0" collapsed="false">
      <c r="A40" s="215" t="s">
        <v>461</v>
      </c>
      <c r="B40" s="244" t="n">
        <v>553531</v>
      </c>
      <c r="C40" s="244" t="n">
        <v>29311</v>
      </c>
      <c r="D40" s="244" t="n">
        <v>494</v>
      </c>
      <c r="E40" s="244" t="n">
        <v>10764</v>
      </c>
      <c r="F40" s="244" t="n">
        <v>13640</v>
      </c>
      <c r="G40" s="244" t="n">
        <v>4412</v>
      </c>
      <c r="H40" s="244" t="n">
        <v>482628</v>
      </c>
      <c r="I40" s="244" t="n">
        <v>5465</v>
      </c>
      <c r="J40" s="244" t="n">
        <v>32073</v>
      </c>
      <c r="K40" s="244" t="n">
        <v>445090</v>
      </c>
      <c r="L40" s="244" t="n">
        <v>66781</v>
      </c>
      <c r="M40" s="244" t="n">
        <v>378308</v>
      </c>
      <c r="N40" s="244"/>
      <c r="O40" s="244"/>
      <c r="P40" s="244"/>
      <c r="Q40" s="244"/>
      <c r="R40" s="244"/>
      <c r="S40" s="244"/>
      <c r="T40" s="244"/>
      <c r="U40" s="244"/>
      <c r="V40" s="244"/>
      <c r="W40" s="244"/>
      <c r="X40" s="244"/>
      <c r="Y40" s="244"/>
      <c r="Z40" s="244"/>
      <c r="AA40" s="244"/>
      <c r="AB40" s="244"/>
      <c r="AC40" s="244"/>
      <c r="AD40" s="244"/>
      <c r="AE40" s="244"/>
      <c r="AF40" s="244"/>
      <c r="AG40" s="244"/>
      <c r="AH40" s="244"/>
      <c r="AI40" s="244"/>
      <c r="AJ40" s="244"/>
      <c r="AK40" s="244"/>
      <c r="AL40" s="244"/>
      <c r="AM40" s="244"/>
      <c r="AN40" s="244"/>
      <c r="AO40" s="244"/>
      <c r="AP40" s="244"/>
      <c r="AQ40" s="244"/>
      <c r="AR40" s="244"/>
      <c r="AS40" s="244"/>
      <c r="AT40" s="244"/>
      <c r="AU40" s="244"/>
    </row>
    <row r="41" customFormat="false" ht="12.75" hidden="false" customHeight="false" outlineLevel="0" collapsed="false">
      <c r="A41" s="215"/>
      <c r="B41" s="244"/>
      <c r="C41" s="244"/>
      <c r="D41" s="244"/>
      <c r="E41" s="244"/>
      <c r="F41" s="244"/>
      <c r="G41" s="244"/>
      <c r="H41" s="244"/>
      <c r="I41" s="244"/>
      <c r="J41" s="244"/>
      <c r="K41" s="244"/>
      <c r="L41" s="244"/>
      <c r="M41" s="244"/>
      <c r="N41" s="244"/>
      <c r="O41" s="244"/>
      <c r="P41" s="244"/>
      <c r="Q41" s="244"/>
      <c r="R41" s="244"/>
      <c r="S41" s="244"/>
      <c r="T41" s="244"/>
      <c r="U41" s="244"/>
      <c r="V41" s="244"/>
      <c r="W41" s="244"/>
      <c r="X41" s="244"/>
      <c r="Y41" s="244"/>
      <c r="Z41" s="244"/>
      <c r="AA41" s="244"/>
      <c r="AB41" s="244"/>
      <c r="AC41" s="244"/>
      <c r="AD41" s="244"/>
      <c r="AE41" s="244"/>
      <c r="AF41" s="244"/>
      <c r="AG41" s="244"/>
      <c r="AH41" s="244"/>
      <c r="AI41" s="244"/>
      <c r="AJ41" s="244"/>
      <c r="AK41" s="244"/>
      <c r="AL41" s="244"/>
      <c r="AM41" s="244"/>
      <c r="AN41" s="244"/>
      <c r="AO41" s="244"/>
      <c r="AP41" s="244"/>
      <c r="AQ41" s="244"/>
      <c r="AR41" s="244"/>
      <c r="AS41" s="244"/>
      <c r="AT41" s="244"/>
      <c r="AU41" s="244"/>
    </row>
    <row r="42" customFormat="false" ht="12.75" hidden="false" customHeight="false" outlineLevel="0" collapsed="false">
      <c r="A42" s="215" t="s">
        <v>1362</v>
      </c>
      <c r="B42" s="244" t="n">
        <v>41547</v>
      </c>
      <c r="C42" s="244" t="n">
        <v>2529</v>
      </c>
      <c r="D42" s="244" t="n">
        <v>54</v>
      </c>
      <c r="E42" s="244" t="n">
        <v>935</v>
      </c>
      <c r="F42" s="244" t="n">
        <v>1167</v>
      </c>
      <c r="G42" s="244" t="n">
        <v>373</v>
      </c>
      <c r="H42" s="244" t="n">
        <v>37845</v>
      </c>
      <c r="I42" s="244" t="n">
        <v>539</v>
      </c>
      <c r="J42" s="244" t="n">
        <v>2313</v>
      </c>
      <c r="K42" s="244" t="n">
        <v>34993</v>
      </c>
      <c r="L42" s="244" t="n">
        <v>5278</v>
      </c>
      <c r="M42" s="244" t="n">
        <v>29716</v>
      </c>
      <c r="N42" s="244"/>
      <c r="O42" s="244"/>
      <c r="P42" s="244"/>
      <c r="Q42" s="244"/>
      <c r="R42" s="244"/>
      <c r="S42" s="244"/>
      <c r="T42" s="244"/>
      <c r="U42" s="244"/>
      <c r="V42" s="244"/>
      <c r="W42" s="244"/>
      <c r="X42" s="244"/>
      <c r="Y42" s="244"/>
      <c r="Z42" s="244"/>
      <c r="AA42" s="244"/>
      <c r="AB42" s="244"/>
      <c r="AC42" s="244"/>
      <c r="AD42" s="244"/>
      <c r="AE42" s="244"/>
      <c r="AF42" s="244"/>
      <c r="AG42" s="244"/>
      <c r="AH42" s="244"/>
      <c r="AI42" s="244"/>
      <c r="AJ42" s="244"/>
      <c r="AK42" s="244"/>
      <c r="AL42" s="244"/>
      <c r="AM42" s="244"/>
      <c r="AN42" s="244"/>
      <c r="AO42" s="244"/>
      <c r="AP42" s="244"/>
      <c r="AQ42" s="244"/>
      <c r="AR42" s="244"/>
      <c r="AS42" s="244"/>
      <c r="AT42" s="244"/>
      <c r="AU42" s="244"/>
    </row>
    <row r="43" customFormat="false" ht="12.75" hidden="false" customHeight="false" outlineLevel="0" collapsed="false">
      <c r="A43" s="215" t="s">
        <v>1363</v>
      </c>
      <c r="B43" s="244" t="n">
        <v>46128</v>
      </c>
      <c r="C43" s="244" t="n">
        <v>2443</v>
      </c>
      <c r="D43" s="244" t="n">
        <v>41</v>
      </c>
      <c r="E43" s="244" t="n">
        <v>897</v>
      </c>
      <c r="F43" s="244" t="n">
        <v>1137</v>
      </c>
      <c r="G43" s="244" t="n">
        <v>368</v>
      </c>
      <c r="H43" s="244" t="n">
        <v>40219</v>
      </c>
      <c r="I43" s="244" t="n">
        <v>455</v>
      </c>
      <c r="J43" s="244" t="n">
        <v>2673</v>
      </c>
      <c r="K43" s="244" t="n">
        <v>37091</v>
      </c>
      <c r="L43" s="244" t="n">
        <v>5565</v>
      </c>
      <c r="M43" s="244" t="n">
        <v>31526</v>
      </c>
      <c r="N43" s="244"/>
      <c r="O43" s="244"/>
      <c r="P43" s="244"/>
      <c r="Q43" s="244"/>
      <c r="R43" s="244"/>
      <c r="S43" s="244"/>
      <c r="T43" s="244"/>
      <c r="U43" s="244"/>
      <c r="V43" s="244"/>
      <c r="W43" s="244"/>
      <c r="X43" s="244"/>
      <c r="Y43" s="244"/>
      <c r="Z43" s="244"/>
      <c r="AA43" s="244"/>
      <c r="AB43" s="244"/>
      <c r="AC43" s="244"/>
      <c r="AD43" s="244"/>
      <c r="AE43" s="244"/>
      <c r="AF43" s="244"/>
      <c r="AG43" s="244"/>
      <c r="AH43" s="244"/>
      <c r="AI43" s="244"/>
      <c r="AJ43" s="244"/>
      <c r="AK43" s="244"/>
      <c r="AL43" s="244"/>
      <c r="AM43" s="244"/>
      <c r="AN43" s="244"/>
      <c r="AO43" s="244"/>
      <c r="AP43" s="244"/>
      <c r="AQ43" s="244"/>
      <c r="AR43" s="244"/>
      <c r="AS43" s="244"/>
      <c r="AT43" s="244"/>
      <c r="AU43" s="244"/>
    </row>
    <row r="44" customFormat="false" ht="12.75" hidden="false" customHeight="false" outlineLevel="0" collapsed="false">
      <c r="A44" s="172"/>
      <c r="B44" s="244"/>
      <c r="C44" s="244"/>
      <c r="D44" s="244"/>
      <c r="E44" s="244"/>
      <c r="F44" s="244"/>
      <c r="G44" s="244"/>
      <c r="H44" s="244"/>
      <c r="I44" s="244"/>
      <c r="J44" s="244"/>
      <c r="K44" s="244"/>
      <c r="L44" s="244"/>
      <c r="M44" s="244"/>
      <c r="N44" s="244"/>
      <c r="O44" s="244"/>
      <c r="P44" s="244"/>
      <c r="Q44" s="244"/>
      <c r="R44" s="244"/>
      <c r="S44" s="244"/>
      <c r="T44" s="244"/>
      <c r="U44" s="244"/>
      <c r="V44" s="244"/>
      <c r="W44" s="244"/>
      <c r="X44" s="244"/>
      <c r="Y44" s="244"/>
      <c r="Z44" s="244"/>
      <c r="AA44" s="244"/>
      <c r="AB44" s="244"/>
      <c r="AC44" s="244"/>
      <c r="AD44" s="244"/>
      <c r="AE44" s="244"/>
      <c r="AF44" s="244"/>
      <c r="AG44" s="244"/>
      <c r="AH44" s="244"/>
      <c r="AI44" s="244"/>
      <c r="AJ44" s="244"/>
      <c r="AK44" s="244"/>
      <c r="AL44" s="244"/>
      <c r="AM44" s="244"/>
      <c r="AN44" s="244"/>
      <c r="AO44" s="244"/>
      <c r="AP44" s="244"/>
      <c r="AQ44" s="244"/>
      <c r="AR44" s="244"/>
      <c r="AS44" s="244"/>
      <c r="AT44" s="244"/>
      <c r="AU44" s="244"/>
    </row>
    <row r="45" customFormat="false" ht="12.75" hidden="false" customHeight="false" outlineLevel="0" collapsed="false">
      <c r="A45" s="169" t="n">
        <v>2006</v>
      </c>
      <c r="B45" s="244"/>
      <c r="C45" s="244"/>
      <c r="D45" s="244"/>
      <c r="E45" s="244"/>
      <c r="F45" s="244"/>
      <c r="G45" s="244"/>
      <c r="H45" s="244"/>
      <c r="I45" s="244"/>
      <c r="J45" s="244"/>
      <c r="K45" s="244"/>
      <c r="L45" s="244"/>
      <c r="M45" s="244"/>
      <c r="N45" s="244"/>
      <c r="O45" s="244"/>
      <c r="P45" s="244"/>
      <c r="Q45" s="244"/>
      <c r="R45" s="244"/>
      <c r="S45" s="244"/>
      <c r="T45" s="244"/>
      <c r="U45" s="244"/>
      <c r="V45" s="244"/>
      <c r="W45" s="244"/>
      <c r="X45" s="244"/>
      <c r="Y45" s="244"/>
      <c r="Z45" s="244"/>
      <c r="AA45" s="244"/>
      <c r="AB45" s="244"/>
      <c r="AC45" s="244"/>
      <c r="AD45" s="244"/>
      <c r="AE45" s="244"/>
      <c r="AF45" s="244"/>
      <c r="AG45" s="244"/>
      <c r="AH45" s="244"/>
      <c r="AI45" s="244"/>
      <c r="AJ45" s="244"/>
      <c r="AK45" s="244"/>
      <c r="AL45" s="244"/>
      <c r="AM45" s="244"/>
      <c r="AN45" s="244"/>
      <c r="AO45" s="244"/>
      <c r="AP45" s="244"/>
      <c r="AQ45" s="244"/>
      <c r="AR45" s="244"/>
      <c r="AS45" s="244"/>
      <c r="AT45" s="244"/>
      <c r="AU45" s="244"/>
    </row>
    <row r="46" customFormat="false" ht="12.75" hidden="false" customHeight="false" outlineLevel="0" collapsed="false">
      <c r="A46" s="172" t="s">
        <v>463</v>
      </c>
      <c r="B46" s="244" t="n">
        <v>44542</v>
      </c>
      <c r="C46" s="244" t="n">
        <v>2456</v>
      </c>
      <c r="D46" s="244" t="n">
        <v>47</v>
      </c>
      <c r="E46" s="244" t="n">
        <v>954</v>
      </c>
      <c r="F46" s="244" t="n">
        <v>1145</v>
      </c>
      <c r="G46" s="244" t="n">
        <v>311</v>
      </c>
      <c r="H46" s="244" t="n">
        <v>38532</v>
      </c>
      <c r="I46" s="244" t="n">
        <v>570</v>
      </c>
      <c r="J46" s="244" t="n">
        <v>2536</v>
      </c>
      <c r="K46" s="244" t="n">
        <v>35426</v>
      </c>
      <c r="L46" s="244" t="n">
        <v>5339</v>
      </c>
      <c r="M46" s="244" t="n">
        <v>30087</v>
      </c>
      <c r="N46" s="244"/>
      <c r="O46" s="244"/>
      <c r="P46" s="244"/>
      <c r="Q46" s="244"/>
      <c r="R46" s="244"/>
      <c r="S46" s="244"/>
      <c r="T46" s="244"/>
      <c r="U46" s="244"/>
      <c r="V46" s="244"/>
      <c r="W46" s="244"/>
      <c r="X46" s="244"/>
      <c r="Y46" s="244"/>
      <c r="Z46" s="244"/>
      <c r="AA46" s="244"/>
      <c r="AB46" s="244"/>
      <c r="AC46" s="244"/>
      <c r="AD46" s="244"/>
      <c r="AE46" s="244"/>
      <c r="AF46" s="244"/>
      <c r="AG46" s="244"/>
      <c r="AH46" s="244"/>
      <c r="AI46" s="244"/>
      <c r="AJ46" s="244"/>
      <c r="AK46" s="244"/>
      <c r="AL46" s="244"/>
      <c r="AM46" s="244"/>
      <c r="AN46" s="244"/>
      <c r="AO46" s="244"/>
      <c r="AP46" s="244"/>
      <c r="AQ46" s="244"/>
      <c r="AR46" s="244"/>
      <c r="AS46" s="244"/>
      <c r="AT46" s="244"/>
      <c r="AU46" s="244"/>
    </row>
    <row r="47" customFormat="false" ht="12.75" hidden="false" customHeight="false" outlineLevel="0" collapsed="false">
      <c r="A47" s="172" t="s">
        <v>464</v>
      </c>
      <c r="B47" s="244" t="n">
        <v>43548</v>
      </c>
      <c r="C47" s="244" t="n">
        <v>2319</v>
      </c>
      <c r="D47" s="244" t="n">
        <v>52</v>
      </c>
      <c r="E47" s="244" t="n">
        <v>798</v>
      </c>
      <c r="F47" s="244" t="n">
        <v>1116</v>
      </c>
      <c r="G47" s="244" t="n">
        <v>353</v>
      </c>
      <c r="H47" s="244" t="n">
        <v>38111</v>
      </c>
      <c r="I47" s="244" t="n">
        <v>435</v>
      </c>
      <c r="J47" s="244" t="n">
        <v>2563</v>
      </c>
      <c r="K47" s="244" t="n">
        <v>35113</v>
      </c>
      <c r="L47" s="244" t="n">
        <v>5483</v>
      </c>
      <c r="M47" s="244" t="n">
        <v>29629</v>
      </c>
      <c r="N47" s="244"/>
      <c r="O47" s="244"/>
      <c r="P47" s="244"/>
      <c r="Q47" s="244"/>
      <c r="R47" s="244"/>
      <c r="S47" s="244"/>
      <c r="T47" s="244"/>
      <c r="U47" s="244"/>
      <c r="V47" s="244"/>
      <c r="W47" s="244"/>
      <c r="X47" s="244"/>
      <c r="Y47" s="244"/>
      <c r="Z47" s="244"/>
      <c r="AA47" s="244"/>
      <c r="AB47" s="244"/>
      <c r="AC47" s="244"/>
      <c r="AD47" s="244"/>
      <c r="AE47" s="244"/>
      <c r="AF47" s="244"/>
      <c r="AG47" s="244"/>
      <c r="AH47" s="244"/>
      <c r="AI47" s="244"/>
      <c r="AJ47" s="244"/>
      <c r="AK47" s="244"/>
      <c r="AL47" s="244"/>
      <c r="AM47" s="244"/>
      <c r="AN47" s="244"/>
      <c r="AO47" s="244"/>
      <c r="AP47" s="244"/>
      <c r="AQ47" s="244"/>
      <c r="AR47" s="244"/>
      <c r="AS47" s="244"/>
      <c r="AT47" s="244"/>
      <c r="AU47" s="244"/>
    </row>
    <row r="48" customFormat="false" ht="12.75" hidden="false" customHeight="false" outlineLevel="0" collapsed="false">
      <c r="A48" s="172" t="s">
        <v>465</v>
      </c>
      <c r="B48" s="244" t="n">
        <v>49101</v>
      </c>
      <c r="C48" s="244" t="n">
        <v>2431</v>
      </c>
      <c r="D48" s="244" t="n">
        <v>44</v>
      </c>
      <c r="E48" s="244" t="n">
        <v>899</v>
      </c>
      <c r="F48" s="244" t="n">
        <v>1115</v>
      </c>
      <c r="G48" s="244" t="n">
        <v>372</v>
      </c>
      <c r="H48" s="244" t="n">
        <v>43287</v>
      </c>
      <c r="I48" s="244" t="n">
        <v>437</v>
      </c>
      <c r="J48" s="244" t="n">
        <v>2526</v>
      </c>
      <c r="K48" s="244" t="n">
        <v>40324</v>
      </c>
      <c r="L48" s="244" t="n">
        <v>5822</v>
      </c>
      <c r="M48" s="244" t="n">
        <v>34502</v>
      </c>
      <c r="N48" s="244"/>
      <c r="O48" s="244"/>
      <c r="P48" s="244"/>
      <c r="Q48" s="244"/>
      <c r="R48" s="244"/>
      <c r="S48" s="244"/>
      <c r="T48" s="244"/>
      <c r="U48" s="244"/>
      <c r="V48" s="244"/>
      <c r="W48" s="244"/>
      <c r="X48" s="244"/>
      <c r="Y48" s="244"/>
      <c r="Z48" s="244"/>
      <c r="AA48" s="244"/>
      <c r="AB48" s="244"/>
      <c r="AC48" s="244"/>
      <c r="AD48" s="244"/>
      <c r="AE48" s="244"/>
      <c r="AF48" s="244"/>
      <c r="AG48" s="244"/>
      <c r="AH48" s="244"/>
      <c r="AI48" s="244"/>
      <c r="AJ48" s="244"/>
      <c r="AK48" s="244"/>
      <c r="AL48" s="244"/>
      <c r="AM48" s="244"/>
      <c r="AN48" s="244"/>
      <c r="AO48" s="244"/>
      <c r="AP48" s="244"/>
      <c r="AQ48" s="244"/>
      <c r="AR48" s="244"/>
      <c r="AS48" s="244"/>
      <c r="AT48" s="244"/>
      <c r="AU48" s="244"/>
    </row>
    <row r="49" customFormat="false" ht="12.75" hidden="false" customHeight="false" outlineLevel="0" collapsed="false">
      <c r="A49" s="172" t="s">
        <v>466</v>
      </c>
      <c r="B49" s="244" t="n">
        <v>44820</v>
      </c>
      <c r="C49" s="244" t="n">
        <v>2255</v>
      </c>
      <c r="D49" s="244" t="n">
        <v>35</v>
      </c>
      <c r="E49" s="244" t="n">
        <v>839</v>
      </c>
      <c r="F49" s="244" t="n">
        <v>1043</v>
      </c>
      <c r="G49" s="244" t="n">
        <v>337</v>
      </c>
      <c r="H49" s="244" t="n">
        <v>38968</v>
      </c>
      <c r="I49" s="244" t="n">
        <v>571</v>
      </c>
      <c r="J49" s="244" t="n">
        <v>2767</v>
      </c>
      <c r="K49" s="244" t="n">
        <v>35630</v>
      </c>
      <c r="L49" s="244" t="n">
        <v>5519</v>
      </c>
      <c r="M49" s="244" t="n">
        <v>30112</v>
      </c>
      <c r="N49" s="244"/>
      <c r="O49" s="244"/>
      <c r="P49" s="244"/>
      <c r="Q49" s="244"/>
      <c r="R49" s="244"/>
      <c r="S49" s="244"/>
      <c r="T49" s="244"/>
      <c r="U49" s="244"/>
      <c r="V49" s="244"/>
      <c r="W49" s="244"/>
      <c r="X49" s="244"/>
      <c r="Y49" s="244"/>
      <c r="Z49" s="244"/>
      <c r="AA49" s="244"/>
      <c r="AB49" s="244"/>
      <c r="AC49" s="244"/>
      <c r="AD49" s="244"/>
      <c r="AE49" s="244"/>
      <c r="AF49" s="244"/>
      <c r="AG49" s="244"/>
      <c r="AH49" s="244"/>
      <c r="AI49" s="244"/>
      <c r="AJ49" s="244"/>
      <c r="AK49" s="244"/>
      <c r="AL49" s="244"/>
      <c r="AM49" s="244"/>
      <c r="AN49" s="244"/>
      <c r="AO49" s="244"/>
      <c r="AP49" s="244"/>
      <c r="AQ49" s="244"/>
      <c r="AR49" s="244"/>
      <c r="AS49" s="244"/>
      <c r="AT49" s="244"/>
      <c r="AU49" s="244"/>
    </row>
    <row r="50" customFormat="false" ht="12.75" hidden="false" customHeight="false" outlineLevel="0" collapsed="false">
      <c r="A50" s="172" t="s">
        <v>467</v>
      </c>
      <c r="B50" s="244" t="n">
        <v>46815</v>
      </c>
      <c r="C50" s="244" t="n">
        <v>2461</v>
      </c>
      <c r="D50" s="244" t="n">
        <v>43</v>
      </c>
      <c r="E50" s="244" t="n">
        <v>897</v>
      </c>
      <c r="F50" s="244" t="n">
        <v>1148</v>
      </c>
      <c r="G50" s="244" t="n">
        <v>373</v>
      </c>
      <c r="H50" s="244" t="n">
        <v>40891</v>
      </c>
      <c r="I50" s="244" t="n">
        <v>549</v>
      </c>
      <c r="J50" s="244" t="n">
        <v>2657</v>
      </c>
      <c r="K50" s="244" t="n">
        <v>37685</v>
      </c>
      <c r="L50" s="244" t="n">
        <v>5656</v>
      </c>
      <c r="M50" s="244" t="n">
        <v>32029</v>
      </c>
      <c r="N50" s="244"/>
      <c r="O50" s="244"/>
      <c r="P50" s="244"/>
      <c r="Q50" s="244"/>
      <c r="R50" s="244"/>
      <c r="S50" s="244"/>
      <c r="T50" s="244"/>
      <c r="U50" s="244"/>
      <c r="V50" s="244"/>
      <c r="W50" s="244"/>
      <c r="X50" s="244"/>
      <c r="Y50" s="244"/>
      <c r="Z50" s="244"/>
      <c r="AA50" s="244"/>
      <c r="AB50" s="244"/>
      <c r="AC50" s="244"/>
      <c r="AD50" s="244"/>
      <c r="AE50" s="244"/>
      <c r="AF50" s="244"/>
      <c r="AG50" s="244"/>
      <c r="AH50" s="244"/>
      <c r="AI50" s="244"/>
      <c r="AJ50" s="244"/>
      <c r="AK50" s="244"/>
      <c r="AL50" s="244"/>
      <c r="AM50" s="244"/>
      <c r="AN50" s="244"/>
      <c r="AO50" s="244"/>
      <c r="AP50" s="244"/>
      <c r="AQ50" s="244"/>
      <c r="AR50" s="244"/>
      <c r="AS50" s="244"/>
      <c r="AT50" s="244"/>
      <c r="AU50" s="244"/>
    </row>
    <row r="51" customFormat="false" ht="12.75" hidden="false" customHeight="false" outlineLevel="0" collapsed="false">
      <c r="A51" s="172" t="s">
        <v>468</v>
      </c>
      <c r="B51" s="244" t="n">
        <v>45986</v>
      </c>
      <c r="C51" s="244" t="n">
        <v>2384</v>
      </c>
      <c r="D51" s="244" t="n">
        <v>32</v>
      </c>
      <c r="E51" s="244" t="n">
        <v>920</v>
      </c>
      <c r="F51" s="244" t="n">
        <v>1073</v>
      </c>
      <c r="G51" s="244" t="n">
        <v>358</v>
      </c>
      <c r="H51" s="244" t="n">
        <v>40290</v>
      </c>
      <c r="I51" s="244" t="n">
        <v>375</v>
      </c>
      <c r="J51" s="244" t="n">
        <v>2656</v>
      </c>
      <c r="K51" s="244" t="n">
        <v>37259</v>
      </c>
      <c r="L51" s="244" t="n">
        <v>5703</v>
      </c>
      <c r="M51" s="244" t="n">
        <v>31556</v>
      </c>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row>
    <row r="52" customFormat="false" ht="12.75" hidden="false" customHeight="false" outlineLevel="0" collapsed="false">
      <c r="A52" s="172" t="s">
        <v>469</v>
      </c>
      <c r="B52" s="244" t="n">
        <v>45986</v>
      </c>
      <c r="C52" s="244" t="n">
        <v>2327</v>
      </c>
      <c r="D52" s="244" t="n">
        <v>35</v>
      </c>
      <c r="E52" s="244" t="n">
        <v>805</v>
      </c>
      <c r="F52" s="244" t="n">
        <v>1097</v>
      </c>
      <c r="G52" s="244" t="n">
        <v>390</v>
      </c>
      <c r="H52" s="244" t="n">
        <v>39925</v>
      </c>
      <c r="I52" s="244" t="n">
        <v>439</v>
      </c>
      <c r="J52" s="244" t="n">
        <v>2739</v>
      </c>
      <c r="K52" s="244" t="n">
        <v>36746</v>
      </c>
      <c r="L52" s="244" t="n">
        <v>5566</v>
      </c>
      <c r="M52" s="244" t="n">
        <v>31180</v>
      </c>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row>
    <row r="53" customFormat="false" ht="12.75" hidden="false" customHeight="false" outlineLevel="0" collapsed="false">
      <c r="A53" s="172" t="s">
        <v>470</v>
      </c>
      <c r="B53" s="244" t="n">
        <v>41629</v>
      </c>
      <c r="C53" s="244" t="n">
        <v>2555</v>
      </c>
      <c r="D53" s="244" t="n">
        <v>45</v>
      </c>
      <c r="E53" s="244" t="n">
        <v>967</v>
      </c>
      <c r="F53" s="244" t="n">
        <v>1144</v>
      </c>
      <c r="G53" s="244" t="n">
        <v>399</v>
      </c>
      <c r="H53" s="244" t="n">
        <v>35842</v>
      </c>
      <c r="I53" s="244" t="n">
        <v>382</v>
      </c>
      <c r="J53" s="244" t="n">
        <v>2515</v>
      </c>
      <c r="K53" s="244" t="n">
        <v>32946</v>
      </c>
      <c r="L53" s="244" t="n">
        <v>5122</v>
      </c>
      <c r="M53" s="244" t="n">
        <v>27824</v>
      </c>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row>
    <row r="54" customFormat="false" ht="12.75" hidden="false" customHeight="false" outlineLevel="0" collapsed="false">
      <c r="A54" s="172" t="s">
        <v>471</v>
      </c>
      <c r="B54" s="244" t="n">
        <v>46960</v>
      </c>
      <c r="C54" s="244" t="n">
        <v>2503</v>
      </c>
      <c r="D54" s="244" t="n">
        <v>30</v>
      </c>
      <c r="E54" s="244" t="n">
        <v>859</v>
      </c>
      <c r="F54" s="244" t="n">
        <v>1229</v>
      </c>
      <c r="G54" s="244" t="n">
        <v>384</v>
      </c>
      <c r="H54" s="244" t="n">
        <v>41220</v>
      </c>
      <c r="I54" s="244" t="n">
        <v>377</v>
      </c>
      <c r="J54" s="244" t="n">
        <v>2425</v>
      </c>
      <c r="K54" s="244" t="n">
        <v>38418</v>
      </c>
      <c r="L54" s="244" t="n">
        <v>5572</v>
      </c>
      <c r="M54" s="244" t="n">
        <v>32846</v>
      </c>
      <c r="N54" s="244"/>
      <c r="O54" s="244"/>
      <c r="P54" s="244"/>
      <c r="Q54" s="244"/>
      <c r="R54" s="244"/>
      <c r="S54" s="244"/>
      <c r="T54" s="244"/>
      <c r="U54" s="244"/>
      <c r="V54" s="244"/>
      <c r="W54" s="244"/>
      <c r="X54" s="244"/>
      <c r="Y54" s="244"/>
      <c r="Z54" s="244"/>
      <c r="AA54" s="244"/>
      <c r="AB54" s="244"/>
      <c r="AC54" s="244"/>
      <c r="AD54" s="244"/>
      <c r="AE54" s="244"/>
      <c r="AF54" s="244"/>
      <c r="AG54" s="244"/>
      <c r="AH54" s="244"/>
      <c r="AI54" s="244"/>
      <c r="AJ54" s="244"/>
      <c r="AK54" s="244"/>
      <c r="AL54" s="244"/>
      <c r="AM54" s="244"/>
      <c r="AN54" s="244"/>
      <c r="AO54" s="244"/>
      <c r="AP54" s="244"/>
      <c r="AQ54" s="244"/>
      <c r="AR54" s="244"/>
      <c r="AS54" s="244"/>
      <c r="AT54" s="244"/>
      <c r="AU54" s="244"/>
    </row>
    <row r="55" customFormat="false" ht="12.75" hidden="false" customHeight="false" outlineLevel="0" collapsed="false">
      <c r="A55" s="172" t="s">
        <v>472</v>
      </c>
      <c r="B55" s="244" t="n">
        <v>51600</v>
      </c>
      <c r="C55" s="244" t="n">
        <v>2707</v>
      </c>
      <c r="D55" s="244" t="n">
        <v>47</v>
      </c>
      <c r="E55" s="244" t="n">
        <v>986</v>
      </c>
      <c r="F55" s="244" t="n">
        <v>1266</v>
      </c>
      <c r="G55" s="244" t="n">
        <v>407</v>
      </c>
      <c r="H55" s="244" t="n">
        <v>44821</v>
      </c>
      <c r="I55" s="244" t="n">
        <v>523</v>
      </c>
      <c r="J55" s="244" t="n">
        <v>2886</v>
      </c>
      <c r="K55" s="244" t="n">
        <v>41413</v>
      </c>
      <c r="L55" s="244" t="n">
        <v>6178</v>
      </c>
      <c r="M55" s="244" t="n">
        <v>35234</v>
      </c>
      <c r="N55" s="244"/>
      <c r="O55" s="244"/>
      <c r="P55" s="244"/>
      <c r="Q55" s="244"/>
      <c r="R55" s="244"/>
      <c r="S55" s="244"/>
      <c r="T55" s="244"/>
      <c r="U55" s="244"/>
      <c r="V55" s="244"/>
      <c r="W55" s="244"/>
      <c r="X55" s="244"/>
      <c r="Y55" s="244"/>
      <c r="Z55" s="244"/>
      <c r="AA55" s="244"/>
      <c r="AB55" s="244"/>
      <c r="AC55" s="244"/>
      <c r="AD55" s="244"/>
      <c r="AE55" s="244"/>
      <c r="AF55" s="244"/>
      <c r="AG55" s="244"/>
      <c r="AH55" s="244"/>
      <c r="AI55" s="244"/>
      <c r="AJ55" s="244"/>
      <c r="AK55" s="244"/>
      <c r="AL55" s="244"/>
      <c r="AM55" s="244"/>
      <c r="AN55" s="244"/>
      <c r="AO55" s="244"/>
      <c r="AP55" s="244"/>
      <c r="AQ55" s="244"/>
      <c r="AR55" s="244"/>
      <c r="AS55" s="244"/>
      <c r="AT55" s="244"/>
      <c r="AU55" s="244"/>
    </row>
    <row r="56" customFormat="false" ht="12.75" hidden="false" customHeight="false" outlineLevel="0" collapsed="false">
      <c r="A56" s="172" t="s">
        <v>473</v>
      </c>
      <c r="B56" s="244" t="n">
        <v>49352</v>
      </c>
      <c r="C56" s="244" t="n">
        <v>2389</v>
      </c>
      <c r="D56" s="244" t="n">
        <v>37</v>
      </c>
      <c r="E56" s="244" t="n">
        <v>849</v>
      </c>
      <c r="F56" s="244" t="n">
        <v>1124</v>
      </c>
      <c r="G56" s="244" t="n">
        <v>378</v>
      </c>
      <c r="H56" s="244" t="n">
        <v>43330</v>
      </c>
      <c r="I56" s="244" t="n">
        <v>397</v>
      </c>
      <c r="J56" s="244" t="n">
        <v>3014</v>
      </c>
      <c r="K56" s="244" t="n">
        <v>39919</v>
      </c>
      <c r="L56" s="244" t="n">
        <v>5901</v>
      </c>
      <c r="M56" s="244" t="n">
        <v>34018</v>
      </c>
      <c r="N56" s="244"/>
      <c r="O56" s="244"/>
      <c r="P56" s="244"/>
      <c r="Q56" s="244"/>
      <c r="R56" s="244"/>
      <c r="S56" s="244"/>
      <c r="T56" s="244"/>
      <c r="U56" s="244"/>
      <c r="V56" s="244"/>
      <c r="W56" s="244"/>
      <c r="X56" s="244"/>
      <c r="Y56" s="244"/>
      <c r="Z56" s="244"/>
      <c r="AA56" s="244"/>
      <c r="AB56" s="244"/>
      <c r="AC56" s="244"/>
      <c r="AD56" s="244"/>
      <c r="AE56" s="244"/>
      <c r="AF56" s="244"/>
      <c r="AG56" s="244"/>
      <c r="AH56" s="244"/>
      <c r="AI56" s="244"/>
      <c r="AJ56" s="244"/>
      <c r="AK56" s="244"/>
      <c r="AL56" s="244"/>
      <c r="AM56" s="244"/>
      <c r="AN56" s="244"/>
      <c r="AO56" s="244"/>
      <c r="AP56" s="244"/>
      <c r="AQ56" s="244"/>
      <c r="AR56" s="244"/>
      <c r="AS56" s="244"/>
      <c r="AT56" s="244"/>
      <c r="AU56" s="244"/>
    </row>
    <row r="57" customFormat="false" ht="12.75" hidden="false" customHeight="false" outlineLevel="0" collapsed="false">
      <c r="A57" s="172" t="s">
        <v>474</v>
      </c>
      <c r="B57" s="244" t="n">
        <v>43192</v>
      </c>
      <c r="C57" s="244" t="n">
        <v>2527</v>
      </c>
      <c r="D57" s="244" t="n">
        <v>45</v>
      </c>
      <c r="E57" s="244" t="n">
        <v>991</v>
      </c>
      <c r="F57" s="244" t="n">
        <v>1141</v>
      </c>
      <c r="G57" s="244" t="n">
        <v>350</v>
      </c>
      <c r="H57" s="244" t="n">
        <v>37412</v>
      </c>
      <c r="I57" s="244" t="n">
        <v>410</v>
      </c>
      <c r="J57" s="244" t="n">
        <v>2790</v>
      </c>
      <c r="K57" s="244" t="n">
        <v>34212</v>
      </c>
      <c r="L57" s="244" t="n">
        <v>4921</v>
      </c>
      <c r="M57" s="244" t="n">
        <v>29291</v>
      </c>
      <c r="N57" s="244"/>
      <c r="O57" s="244"/>
      <c r="P57" s="244"/>
      <c r="Q57" s="244"/>
      <c r="R57" s="244"/>
      <c r="S57" s="244"/>
      <c r="T57" s="244"/>
      <c r="U57" s="244"/>
      <c r="V57" s="244"/>
      <c r="W57" s="244"/>
      <c r="X57" s="244"/>
      <c r="Y57" s="244"/>
      <c r="Z57" s="244"/>
      <c r="AA57" s="244"/>
      <c r="AB57" s="244"/>
      <c r="AC57" s="244"/>
      <c r="AD57" s="244"/>
      <c r="AE57" s="244"/>
      <c r="AF57" s="244"/>
      <c r="AG57" s="244"/>
      <c r="AH57" s="244"/>
      <c r="AI57" s="244"/>
      <c r="AJ57" s="244"/>
      <c r="AK57" s="244"/>
      <c r="AL57" s="244"/>
      <c r="AM57" s="244"/>
      <c r="AN57" s="244"/>
      <c r="AO57" s="244"/>
      <c r="AP57" s="244"/>
      <c r="AQ57" s="244"/>
      <c r="AR57" s="244"/>
      <c r="AS57" s="244"/>
      <c r="AT57" s="244"/>
      <c r="AU57" s="244"/>
    </row>
    <row r="58" customFormat="false" ht="12.75" hidden="false" customHeight="false" outlineLevel="0" collapsed="false">
      <c r="A58" s="169"/>
      <c r="B58" s="244"/>
      <c r="C58" s="244"/>
      <c r="D58" s="244"/>
      <c r="E58" s="244"/>
      <c r="F58" s="244"/>
      <c r="G58" s="244"/>
      <c r="H58" s="244"/>
      <c r="I58" s="244"/>
      <c r="J58" s="244"/>
      <c r="K58" s="244"/>
      <c r="L58" s="244"/>
      <c r="M58" s="244"/>
      <c r="N58" s="244"/>
      <c r="O58" s="244"/>
      <c r="P58" s="244"/>
      <c r="Q58" s="244"/>
      <c r="R58" s="244"/>
      <c r="S58" s="244"/>
      <c r="T58" s="244"/>
      <c r="U58" s="244"/>
      <c r="V58" s="244"/>
      <c r="W58" s="244"/>
      <c r="X58" s="244"/>
      <c r="Y58" s="244"/>
      <c r="Z58" s="244"/>
      <c r="AA58" s="244"/>
      <c r="AB58" s="244"/>
      <c r="AC58" s="244"/>
      <c r="AD58" s="244"/>
      <c r="AE58" s="244"/>
      <c r="AF58" s="244"/>
      <c r="AG58" s="244"/>
      <c r="AH58" s="244"/>
      <c r="AI58" s="244"/>
      <c r="AJ58" s="244"/>
      <c r="AK58" s="244"/>
      <c r="AL58" s="244"/>
      <c r="AM58" s="244"/>
      <c r="AN58" s="244"/>
      <c r="AO58" s="244"/>
      <c r="AP58" s="244"/>
      <c r="AQ58" s="244"/>
      <c r="AR58" s="244"/>
      <c r="AS58" s="244"/>
      <c r="AT58" s="244"/>
      <c r="AU58" s="244"/>
    </row>
    <row r="59" customFormat="false" ht="12.75" hidden="false" customHeight="false" outlineLevel="0" collapsed="false">
      <c r="A59" s="169" t="n">
        <v>2007</v>
      </c>
      <c r="B59" s="244"/>
      <c r="C59" s="244"/>
      <c r="D59" s="244"/>
      <c r="E59" s="244"/>
      <c r="F59" s="244"/>
      <c r="G59" s="244"/>
      <c r="H59" s="244"/>
      <c r="I59" s="244"/>
      <c r="J59" s="244"/>
      <c r="K59" s="244"/>
      <c r="L59" s="244"/>
      <c r="M59" s="244"/>
      <c r="N59" s="244"/>
      <c r="O59" s="244"/>
      <c r="P59" s="244"/>
      <c r="Q59" s="244"/>
      <c r="R59" s="244"/>
      <c r="S59" s="244"/>
      <c r="T59" s="244"/>
      <c r="U59" s="244"/>
      <c r="V59" s="244"/>
      <c r="W59" s="244"/>
      <c r="X59" s="244"/>
      <c r="Y59" s="244"/>
      <c r="Z59" s="244"/>
      <c r="AA59" s="244"/>
      <c r="AB59" s="244"/>
      <c r="AC59" s="244"/>
      <c r="AD59" s="244"/>
      <c r="AE59" s="244"/>
      <c r="AF59" s="244"/>
      <c r="AG59" s="244"/>
      <c r="AH59" s="244"/>
      <c r="AI59" s="244"/>
      <c r="AJ59" s="244"/>
      <c r="AK59" s="244"/>
      <c r="AL59" s="244"/>
      <c r="AM59" s="244"/>
      <c r="AN59" s="244"/>
      <c r="AO59" s="244"/>
      <c r="AP59" s="244"/>
      <c r="AQ59" s="244"/>
      <c r="AR59" s="244"/>
      <c r="AS59" s="244"/>
      <c r="AT59" s="244"/>
      <c r="AU59" s="244"/>
    </row>
    <row r="60" customFormat="false" ht="12.75" hidden="false" customHeight="false" outlineLevel="0" collapsed="false">
      <c r="A60" s="172" t="s">
        <v>463</v>
      </c>
      <c r="B60" s="244" t="n">
        <v>49072</v>
      </c>
      <c r="C60" s="244" t="n">
        <v>2418</v>
      </c>
      <c r="D60" s="244" t="n">
        <v>48</v>
      </c>
      <c r="E60" s="244" t="n">
        <v>900</v>
      </c>
      <c r="F60" s="244" t="n">
        <v>1162</v>
      </c>
      <c r="G60" s="244" t="n">
        <v>308</v>
      </c>
      <c r="H60" s="244" t="n">
        <v>43196</v>
      </c>
      <c r="I60" s="244" t="n">
        <v>507</v>
      </c>
      <c r="J60" s="244" t="n">
        <v>2917</v>
      </c>
      <c r="K60" s="244" t="n">
        <v>39773</v>
      </c>
      <c r="L60" s="244" t="n">
        <v>6003</v>
      </c>
      <c r="M60" s="244" t="n">
        <v>33770</v>
      </c>
      <c r="N60" s="244"/>
      <c r="O60" s="244"/>
      <c r="P60" s="244"/>
      <c r="Q60" s="244"/>
      <c r="R60" s="244"/>
      <c r="S60" s="244"/>
      <c r="T60" s="244"/>
      <c r="U60" s="244"/>
      <c r="V60" s="244"/>
      <c r="W60" s="244"/>
      <c r="X60" s="244"/>
      <c r="Y60" s="244"/>
      <c r="Z60" s="244"/>
      <c r="AA60" s="244"/>
      <c r="AB60" s="244"/>
      <c r="AC60" s="244"/>
      <c r="AD60" s="244"/>
      <c r="AE60" s="244"/>
      <c r="AF60" s="244"/>
      <c r="AG60" s="244"/>
      <c r="AH60" s="244"/>
      <c r="AI60" s="244"/>
      <c r="AJ60" s="244"/>
      <c r="AK60" s="244"/>
      <c r="AL60" s="244"/>
      <c r="AM60" s="244"/>
      <c r="AN60" s="244"/>
      <c r="AO60" s="244"/>
      <c r="AP60" s="244"/>
      <c r="AQ60" s="244"/>
      <c r="AR60" s="244"/>
      <c r="AS60" s="244"/>
      <c r="AT60" s="244"/>
      <c r="AU60" s="244"/>
    </row>
    <row r="61" customFormat="false" ht="12.75" hidden="false" customHeight="false" outlineLevel="0" collapsed="false">
      <c r="B61" s="244"/>
      <c r="C61" s="244"/>
      <c r="D61" s="244"/>
      <c r="E61" s="244"/>
      <c r="F61" s="244"/>
      <c r="G61" s="244"/>
      <c r="H61" s="244"/>
      <c r="I61" s="244"/>
      <c r="J61" s="244"/>
      <c r="K61" s="244"/>
      <c r="L61" s="244"/>
      <c r="M61" s="244"/>
      <c r="N61" s="244"/>
      <c r="O61" s="244"/>
      <c r="P61" s="244"/>
      <c r="Q61" s="244"/>
      <c r="R61" s="244"/>
      <c r="S61" s="244"/>
      <c r="T61" s="244"/>
      <c r="U61" s="244"/>
      <c r="V61" s="244"/>
      <c r="W61" s="244"/>
      <c r="X61" s="244"/>
      <c r="Y61" s="244"/>
      <c r="Z61" s="244"/>
      <c r="AA61" s="244"/>
      <c r="AB61" s="244"/>
      <c r="AC61" s="244"/>
      <c r="AD61" s="244"/>
      <c r="AE61" s="244"/>
      <c r="AF61" s="244"/>
      <c r="AG61" s="244"/>
      <c r="AH61" s="244"/>
      <c r="AI61" s="244"/>
      <c r="AJ61" s="244"/>
      <c r="AK61" s="244"/>
      <c r="AL61" s="244"/>
      <c r="AM61" s="244"/>
      <c r="AN61" s="244"/>
      <c r="AO61" s="244"/>
      <c r="AP61" s="244"/>
      <c r="AQ61" s="244"/>
      <c r="AR61" s="244"/>
      <c r="AS61" s="244"/>
      <c r="AT61" s="244"/>
      <c r="AU61" s="244"/>
    </row>
    <row r="62" customFormat="false" ht="15" hidden="false" customHeight="true" outlineLevel="0" collapsed="false">
      <c r="A62" s="323" t="s">
        <v>1365</v>
      </c>
      <c r="B62" s="323"/>
      <c r="C62" s="323"/>
      <c r="D62" s="323"/>
      <c r="E62" s="323"/>
      <c r="F62" s="323"/>
      <c r="G62" s="323"/>
      <c r="H62" s="323"/>
      <c r="I62" s="323"/>
      <c r="J62" s="323"/>
      <c r="K62" s="323"/>
      <c r="L62" s="323"/>
      <c r="M62" s="323"/>
    </row>
    <row r="64" customFormat="false" ht="12.75" hidden="false" customHeight="false" outlineLevel="0" collapsed="false">
      <c r="A64" s="215" t="s">
        <v>460</v>
      </c>
      <c r="B64" s="244" t="n">
        <v>287708</v>
      </c>
      <c r="C64" s="244" t="n">
        <v>6720</v>
      </c>
      <c r="D64" s="244" t="n">
        <v>168</v>
      </c>
      <c r="E64" s="244" t="n">
        <v>1418</v>
      </c>
      <c r="F64" s="244" t="n">
        <v>3073</v>
      </c>
      <c r="G64" s="244" t="n">
        <v>2060</v>
      </c>
      <c r="H64" s="244" t="n">
        <v>279484</v>
      </c>
      <c r="I64" s="244" t="n">
        <v>1966</v>
      </c>
      <c r="J64" s="244" t="n">
        <v>10028</v>
      </c>
      <c r="K64" s="244" t="n">
        <v>267489</v>
      </c>
      <c r="L64" s="244" t="n">
        <v>36820</v>
      </c>
      <c r="M64" s="244" t="n">
        <v>230669</v>
      </c>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c r="AO64" s="244"/>
      <c r="AP64" s="244"/>
      <c r="AQ64" s="244"/>
      <c r="AR64" s="244"/>
      <c r="AS64" s="244"/>
      <c r="AT64" s="244"/>
      <c r="AU64" s="244"/>
      <c r="AV64" s="244"/>
      <c r="AW64" s="244"/>
      <c r="AX64" s="244"/>
      <c r="AY64" s="244"/>
      <c r="AZ64" s="244"/>
      <c r="BA64" s="244"/>
      <c r="BB64" s="244"/>
      <c r="BC64" s="244"/>
      <c r="BD64" s="244"/>
      <c r="BE64" s="244"/>
      <c r="BF64" s="244"/>
      <c r="BG64" s="244"/>
      <c r="BH64" s="244"/>
      <c r="BI64" s="244"/>
      <c r="BJ64" s="244"/>
      <c r="BK64" s="244"/>
      <c r="BL64" s="244"/>
      <c r="BM64" s="244"/>
      <c r="BN64" s="244"/>
      <c r="BO64" s="244"/>
      <c r="BP64" s="244"/>
      <c r="BQ64" s="244"/>
      <c r="BR64" s="244"/>
      <c r="BS64" s="244"/>
      <c r="BT64" s="244"/>
      <c r="BU64" s="244"/>
      <c r="BV64" s="244"/>
      <c r="BW64" s="244"/>
      <c r="BX64" s="244"/>
      <c r="BY64" s="244"/>
      <c r="BZ64" s="244"/>
      <c r="CA64" s="244"/>
      <c r="CB64" s="244"/>
      <c r="CC64" s="244"/>
    </row>
    <row r="65" customFormat="false" ht="12.75" hidden="false" customHeight="false" outlineLevel="0" collapsed="false">
      <c r="A65" s="215" t="s">
        <v>461</v>
      </c>
      <c r="B65" s="244" t="n">
        <v>346505</v>
      </c>
      <c r="C65" s="244" t="n">
        <v>7974</v>
      </c>
      <c r="D65" s="244" t="n">
        <v>181</v>
      </c>
      <c r="E65" s="244" t="n">
        <v>1553</v>
      </c>
      <c r="F65" s="244" t="n">
        <v>3783</v>
      </c>
      <c r="G65" s="244" t="n">
        <v>2457</v>
      </c>
      <c r="H65" s="244" t="n">
        <v>336683</v>
      </c>
      <c r="I65" s="244" t="n">
        <v>2336</v>
      </c>
      <c r="J65" s="244" t="n">
        <v>11653</v>
      </c>
      <c r="K65" s="244" t="n">
        <v>322694</v>
      </c>
      <c r="L65" s="244" t="n">
        <v>41880</v>
      </c>
      <c r="M65" s="244" t="n">
        <v>280814</v>
      </c>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c r="AO65" s="244"/>
      <c r="AP65" s="244"/>
      <c r="AQ65" s="244"/>
      <c r="AR65" s="244"/>
      <c r="AS65" s="244"/>
      <c r="AT65" s="244"/>
      <c r="AU65" s="244"/>
      <c r="AV65" s="244"/>
      <c r="AW65" s="244"/>
      <c r="AX65" s="244"/>
      <c r="AY65" s="244"/>
      <c r="AZ65" s="244"/>
      <c r="BA65" s="244"/>
      <c r="BB65" s="244"/>
      <c r="BC65" s="244"/>
      <c r="BD65" s="244"/>
      <c r="BE65" s="244"/>
      <c r="BF65" s="244"/>
      <c r="BG65" s="244"/>
      <c r="BH65" s="244"/>
      <c r="BI65" s="244"/>
      <c r="BJ65" s="244"/>
      <c r="BK65" s="244"/>
      <c r="BL65" s="244"/>
      <c r="BM65" s="244"/>
      <c r="BN65" s="244"/>
      <c r="BO65" s="244"/>
      <c r="BP65" s="244"/>
      <c r="BQ65" s="244"/>
      <c r="BR65" s="244"/>
      <c r="BS65" s="244"/>
      <c r="BT65" s="244"/>
      <c r="BU65" s="244"/>
      <c r="BV65" s="244"/>
      <c r="BW65" s="244"/>
      <c r="BX65" s="244"/>
      <c r="BY65" s="244"/>
      <c r="BZ65" s="244"/>
      <c r="CA65" s="244"/>
      <c r="CB65" s="244"/>
      <c r="CC65" s="244"/>
    </row>
    <row r="66" customFormat="false" ht="12.75" hidden="false" customHeight="false" outlineLevel="0" collapsed="false">
      <c r="A66" s="172"/>
      <c r="B66" s="244"/>
      <c r="C66" s="244"/>
      <c r="D66" s="244"/>
      <c r="E66" s="244"/>
      <c r="F66" s="244"/>
      <c r="G66" s="244"/>
      <c r="H66" s="244"/>
      <c r="I66" s="244"/>
      <c r="J66" s="244"/>
      <c r="K66" s="244"/>
      <c r="L66" s="244"/>
      <c r="M66" s="244"/>
      <c r="N66" s="244"/>
      <c r="O66" s="244"/>
      <c r="P66" s="244"/>
      <c r="Q66" s="244"/>
      <c r="R66" s="244"/>
      <c r="S66" s="244"/>
      <c r="T66" s="244"/>
      <c r="U66" s="244"/>
      <c r="V66" s="244"/>
      <c r="W66" s="244"/>
      <c r="X66" s="244"/>
      <c r="Y66" s="244"/>
      <c r="Z66" s="244"/>
      <c r="AA66" s="244"/>
      <c r="AB66" s="244"/>
      <c r="AC66" s="244"/>
      <c r="AD66" s="244"/>
      <c r="AE66" s="244"/>
      <c r="AF66" s="244"/>
      <c r="AG66" s="244"/>
      <c r="AH66" s="244"/>
      <c r="AI66" s="244"/>
      <c r="AJ66" s="244"/>
      <c r="AK66" s="244"/>
      <c r="AL66" s="244"/>
      <c r="AM66" s="244"/>
      <c r="AN66" s="244"/>
      <c r="AO66" s="244"/>
      <c r="AP66" s="244"/>
      <c r="AQ66" s="244"/>
      <c r="AR66" s="244"/>
      <c r="AS66" s="244"/>
      <c r="AT66" s="244"/>
      <c r="AU66" s="244"/>
      <c r="AV66" s="244"/>
      <c r="AW66" s="244"/>
      <c r="AX66" s="244"/>
      <c r="AY66" s="244"/>
      <c r="AZ66" s="244"/>
      <c r="BA66" s="244"/>
      <c r="BB66" s="244"/>
      <c r="BC66" s="244"/>
      <c r="BD66" s="244"/>
      <c r="BE66" s="244"/>
      <c r="BF66" s="244"/>
      <c r="BG66" s="244"/>
      <c r="BH66" s="244"/>
      <c r="BI66" s="244"/>
      <c r="BJ66" s="244"/>
      <c r="BK66" s="244"/>
      <c r="BL66" s="244"/>
      <c r="BM66" s="244"/>
      <c r="BN66" s="244"/>
      <c r="BO66" s="244"/>
      <c r="BP66" s="244"/>
      <c r="BQ66" s="244"/>
      <c r="BR66" s="244"/>
      <c r="BS66" s="244"/>
      <c r="BT66" s="244"/>
      <c r="BU66" s="244"/>
      <c r="BV66" s="244"/>
      <c r="BW66" s="244"/>
      <c r="BX66" s="244"/>
      <c r="BY66" s="244"/>
      <c r="BZ66" s="244"/>
      <c r="CA66" s="244"/>
      <c r="CB66" s="244"/>
      <c r="CC66" s="244"/>
    </row>
    <row r="67" customFormat="false" ht="12.75" hidden="false" customHeight="false" outlineLevel="0" collapsed="false">
      <c r="A67" s="215" t="s">
        <v>1362</v>
      </c>
      <c r="B67" s="244" t="n">
        <v>23976</v>
      </c>
      <c r="C67" s="244" t="n">
        <v>560</v>
      </c>
      <c r="D67" s="244" t="n">
        <v>14</v>
      </c>
      <c r="E67" s="244" t="n">
        <v>118</v>
      </c>
      <c r="F67" s="244" t="n">
        <v>256</v>
      </c>
      <c r="G67" s="244" t="n">
        <v>172</v>
      </c>
      <c r="H67" s="244" t="n">
        <v>23290</v>
      </c>
      <c r="I67" s="244" t="n">
        <v>164</v>
      </c>
      <c r="J67" s="244" t="n">
        <v>836</v>
      </c>
      <c r="K67" s="244" t="n">
        <v>22291</v>
      </c>
      <c r="L67" s="244" t="n">
        <v>3068</v>
      </c>
      <c r="M67" s="244" t="n">
        <v>19222</v>
      </c>
      <c r="N67" s="244"/>
      <c r="O67" s="244"/>
      <c r="P67" s="244"/>
      <c r="Q67" s="244"/>
      <c r="R67" s="244"/>
      <c r="S67" s="244"/>
      <c r="T67" s="244"/>
      <c r="U67" s="244"/>
      <c r="V67" s="244"/>
      <c r="W67" s="244"/>
      <c r="X67" s="244"/>
      <c r="Y67" s="244"/>
      <c r="Z67" s="244"/>
      <c r="AA67" s="244"/>
      <c r="AB67" s="244"/>
      <c r="AC67" s="244"/>
      <c r="AD67" s="244"/>
      <c r="AE67" s="244"/>
      <c r="AF67" s="244"/>
      <c r="AG67" s="244"/>
      <c r="AH67" s="244"/>
      <c r="AI67" s="244"/>
      <c r="AJ67" s="244"/>
      <c r="AK67" s="244"/>
      <c r="AL67" s="244"/>
      <c r="AM67" s="244"/>
      <c r="AN67" s="244"/>
      <c r="AO67" s="244"/>
      <c r="AP67" s="244"/>
      <c r="AQ67" s="244"/>
      <c r="AR67" s="244"/>
      <c r="AS67" s="244"/>
      <c r="AT67" s="244"/>
      <c r="AU67" s="244"/>
      <c r="AV67" s="244"/>
      <c r="AW67" s="244"/>
      <c r="AX67" s="244"/>
      <c r="AY67" s="244"/>
      <c r="AZ67" s="244"/>
      <c r="BA67" s="244"/>
      <c r="BB67" s="244"/>
      <c r="BC67" s="244"/>
      <c r="BD67" s="244"/>
      <c r="BE67" s="244"/>
      <c r="BF67" s="244"/>
      <c r="BG67" s="244"/>
      <c r="BH67" s="244"/>
      <c r="BI67" s="244"/>
      <c r="BJ67" s="244"/>
      <c r="BK67" s="244"/>
      <c r="BL67" s="244"/>
      <c r="BM67" s="244"/>
      <c r="BN67" s="244"/>
      <c r="BO67" s="244"/>
      <c r="BP67" s="244"/>
      <c r="BQ67" s="244"/>
      <c r="BR67" s="244"/>
      <c r="BS67" s="244"/>
      <c r="BT67" s="244"/>
      <c r="BU67" s="244"/>
      <c r="BV67" s="244"/>
      <c r="BW67" s="244"/>
      <c r="BX67" s="244"/>
      <c r="BY67" s="244"/>
      <c r="BZ67" s="244"/>
      <c r="CA67" s="244"/>
      <c r="CB67" s="244"/>
      <c r="CC67" s="244"/>
    </row>
    <row r="68" customFormat="false" ht="12.75" hidden="false" customHeight="false" outlineLevel="0" collapsed="false">
      <c r="A68" s="215" t="s">
        <v>1363</v>
      </c>
      <c r="B68" s="244" t="n">
        <v>28875</v>
      </c>
      <c r="C68" s="244" t="n">
        <v>664</v>
      </c>
      <c r="D68" s="244" t="n">
        <v>15</v>
      </c>
      <c r="E68" s="244" t="n">
        <v>129</v>
      </c>
      <c r="F68" s="244" t="n">
        <v>315</v>
      </c>
      <c r="G68" s="244" t="n">
        <v>205</v>
      </c>
      <c r="H68" s="244" t="n">
        <v>28057</v>
      </c>
      <c r="I68" s="244" t="n">
        <v>195</v>
      </c>
      <c r="J68" s="244" t="n">
        <v>971</v>
      </c>
      <c r="K68" s="244" t="n">
        <v>26891</v>
      </c>
      <c r="L68" s="244" t="n">
        <v>3490</v>
      </c>
      <c r="M68" s="244" t="n">
        <v>23401</v>
      </c>
      <c r="N68" s="244"/>
      <c r="O68" s="244"/>
      <c r="P68" s="244"/>
      <c r="Q68" s="244"/>
      <c r="R68" s="244"/>
      <c r="S68" s="244"/>
      <c r="T68" s="244"/>
      <c r="U68" s="244"/>
      <c r="V68" s="244"/>
      <c r="W68" s="244"/>
      <c r="X68" s="244"/>
      <c r="Y68" s="244"/>
      <c r="Z68" s="244"/>
      <c r="AA68" s="244"/>
      <c r="AB68" s="244"/>
      <c r="AC68" s="244"/>
      <c r="AD68" s="244"/>
      <c r="AE68" s="244"/>
      <c r="AF68" s="244"/>
      <c r="AG68" s="244"/>
      <c r="AH68" s="244"/>
      <c r="AI68" s="244"/>
      <c r="AJ68" s="244"/>
      <c r="AK68" s="244"/>
      <c r="AL68" s="244"/>
      <c r="AM68" s="244"/>
      <c r="AN68" s="244"/>
      <c r="AO68" s="244"/>
      <c r="AP68" s="244"/>
      <c r="AQ68" s="244"/>
      <c r="AR68" s="244"/>
      <c r="AS68" s="244"/>
      <c r="AT68" s="244"/>
      <c r="AU68" s="244"/>
      <c r="AV68" s="244"/>
      <c r="AW68" s="244"/>
      <c r="AX68" s="244"/>
      <c r="AY68" s="244"/>
      <c r="AZ68" s="244"/>
      <c r="BA68" s="244"/>
      <c r="BB68" s="244"/>
      <c r="BC68" s="244"/>
      <c r="BD68" s="244"/>
      <c r="BE68" s="244"/>
      <c r="BF68" s="244"/>
      <c r="BG68" s="244"/>
      <c r="BH68" s="244"/>
      <c r="BI68" s="244"/>
      <c r="BJ68" s="244"/>
      <c r="BK68" s="244"/>
      <c r="BL68" s="244"/>
      <c r="BM68" s="244"/>
      <c r="BN68" s="244"/>
      <c r="BO68" s="244"/>
      <c r="BP68" s="244"/>
      <c r="BQ68" s="244"/>
      <c r="BR68" s="244"/>
      <c r="BS68" s="244"/>
      <c r="BT68" s="244"/>
      <c r="BU68" s="244"/>
      <c r="BV68" s="244"/>
      <c r="BW68" s="244"/>
      <c r="BX68" s="244"/>
      <c r="BY68" s="244"/>
      <c r="BZ68" s="244"/>
      <c r="CA68" s="244"/>
      <c r="CB68" s="244"/>
      <c r="CC68" s="244"/>
    </row>
    <row r="69" customFormat="false" ht="12.75" hidden="false" customHeight="false" outlineLevel="0" collapsed="false">
      <c r="A69" s="172"/>
      <c r="B69" s="244"/>
      <c r="C69" s="244"/>
      <c r="D69" s="244"/>
      <c r="E69" s="244"/>
      <c r="F69" s="244"/>
      <c r="G69" s="244"/>
      <c r="H69" s="244"/>
      <c r="I69" s="244"/>
      <c r="J69" s="244"/>
      <c r="K69" s="244"/>
      <c r="L69" s="244"/>
      <c r="M69" s="244"/>
      <c r="N69" s="244"/>
      <c r="O69" s="244"/>
      <c r="P69" s="244"/>
      <c r="Q69" s="244"/>
      <c r="R69" s="244"/>
      <c r="S69" s="244"/>
      <c r="T69" s="244"/>
      <c r="U69" s="244"/>
      <c r="V69" s="244"/>
      <c r="W69" s="244"/>
      <c r="X69" s="244"/>
      <c r="Y69" s="244"/>
      <c r="Z69" s="244"/>
      <c r="AA69" s="244"/>
      <c r="AB69" s="244"/>
      <c r="AC69" s="244"/>
      <c r="AD69" s="244"/>
      <c r="AE69" s="244"/>
      <c r="AF69" s="244"/>
      <c r="AG69" s="244"/>
      <c r="AH69" s="244"/>
      <c r="AI69" s="244"/>
      <c r="AJ69" s="244"/>
      <c r="AK69" s="244"/>
      <c r="AL69" s="244"/>
      <c r="AM69" s="244"/>
      <c r="AN69" s="244"/>
      <c r="AO69" s="244"/>
      <c r="AP69" s="244"/>
      <c r="AQ69" s="244"/>
      <c r="AR69" s="244"/>
      <c r="AS69" s="244"/>
      <c r="AT69" s="244"/>
      <c r="AU69" s="244"/>
      <c r="AV69" s="244"/>
      <c r="AW69" s="244"/>
      <c r="AX69" s="244"/>
      <c r="AY69" s="244"/>
      <c r="AZ69" s="244"/>
      <c r="BA69" s="244"/>
      <c r="BB69" s="244"/>
      <c r="BC69" s="244"/>
      <c r="BD69" s="244"/>
      <c r="BE69" s="244"/>
      <c r="BF69" s="244"/>
      <c r="BG69" s="244"/>
      <c r="BH69" s="244"/>
      <c r="BI69" s="244"/>
      <c r="BJ69" s="244"/>
      <c r="BK69" s="244"/>
      <c r="BL69" s="244"/>
      <c r="BM69" s="244"/>
      <c r="BN69" s="244"/>
      <c r="BO69" s="244"/>
      <c r="BP69" s="244"/>
      <c r="BQ69" s="244"/>
      <c r="BR69" s="244"/>
      <c r="BS69" s="244"/>
      <c r="BT69" s="244"/>
      <c r="BU69" s="244"/>
      <c r="BV69" s="244"/>
      <c r="BW69" s="244"/>
      <c r="BX69" s="244"/>
      <c r="BY69" s="244"/>
      <c r="BZ69" s="244"/>
      <c r="CA69" s="244"/>
      <c r="CB69" s="244"/>
      <c r="CC69" s="244"/>
    </row>
    <row r="70" customFormat="false" ht="12.75" hidden="false" customHeight="false" outlineLevel="0" collapsed="false">
      <c r="A70" s="169" t="n">
        <v>2006</v>
      </c>
      <c r="B70" s="244"/>
      <c r="C70" s="244"/>
      <c r="D70" s="244"/>
      <c r="E70" s="244"/>
      <c r="F70" s="244"/>
      <c r="G70" s="244"/>
      <c r="H70" s="244"/>
      <c r="I70" s="244"/>
      <c r="J70" s="244"/>
      <c r="K70" s="244"/>
      <c r="L70" s="244"/>
      <c r="M70" s="244"/>
      <c r="N70" s="244"/>
      <c r="O70" s="244"/>
      <c r="P70" s="244"/>
      <c r="Q70" s="244"/>
      <c r="R70" s="244"/>
      <c r="S70" s="244"/>
      <c r="T70" s="244"/>
      <c r="U70" s="244"/>
      <c r="V70" s="244"/>
      <c r="W70" s="244"/>
      <c r="X70" s="244"/>
      <c r="Y70" s="244"/>
      <c r="Z70" s="244"/>
      <c r="AA70" s="244"/>
      <c r="AB70" s="244"/>
      <c r="AC70" s="244"/>
      <c r="AD70" s="244"/>
      <c r="AE70" s="244"/>
      <c r="AF70" s="244"/>
      <c r="AG70" s="244"/>
      <c r="AH70" s="244"/>
      <c r="AI70" s="244"/>
      <c r="AJ70" s="244"/>
      <c r="AK70" s="244"/>
      <c r="AL70" s="244"/>
      <c r="AM70" s="244"/>
      <c r="AN70" s="244"/>
      <c r="AO70" s="244"/>
      <c r="AP70" s="244"/>
      <c r="AQ70" s="244"/>
      <c r="AR70" s="244"/>
      <c r="AS70" s="244"/>
      <c r="AT70" s="244"/>
      <c r="AU70" s="244"/>
      <c r="AV70" s="244"/>
      <c r="AW70" s="244"/>
      <c r="AX70" s="244"/>
      <c r="AY70" s="244"/>
      <c r="AZ70" s="244"/>
      <c r="BA70" s="244"/>
      <c r="BB70" s="244"/>
      <c r="BC70" s="244"/>
      <c r="BD70" s="244"/>
      <c r="BE70" s="244"/>
      <c r="BF70" s="244"/>
      <c r="BG70" s="244"/>
      <c r="BH70" s="244"/>
      <c r="BI70" s="244"/>
      <c r="BJ70" s="244"/>
      <c r="BK70" s="244"/>
      <c r="BL70" s="244"/>
      <c r="BM70" s="244"/>
      <c r="BN70" s="244"/>
      <c r="BO70" s="244"/>
      <c r="BP70" s="244"/>
      <c r="BQ70" s="244"/>
      <c r="BR70" s="244"/>
      <c r="BS70" s="244"/>
      <c r="BT70" s="244"/>
      <c r="BU70" s="244"/>
      <c r="BV70" s="244"/>
      <c r="BW70" s="244"/>
      <c r="BX70" s="244"/>
      <c r="BY70" s="244"/>
      <c r="BZ70" s="244"/>
      <c r="CA70" s="244"/>
      <c r="CB70" s="244"/>
      <c r="CC70" s="244"/>
    </row>
    <row r="71" customFormat="false" ht="12.75" hidden="false" customHeight="false" outlineLevel="0" collapsed="false">
      <c r="A71" s="172" t="s">
        <v>463</v>
      </c>
      <c r="B71" s="244" t="n">
        <v>24629</v>
      </c>
      <c r="C71" s="244" t="n">
        <v>535</v>
      </c>
      <c r="D71" s="244" t="n">
        <v>15</v>
      </c>
      <c r="E71" s="244" t="n">
        <v>109</v>
      </c>
      <c r="F71" s="244" t="n">
        <v>268</v>
      </c>
      <c r="G71" s="244" t="n">
        <v>143</v>
      </c>
      <c r="H71" s="244" t="n">
        <v>23962</v>
      </c>
      <c r="I71" s="244" t="n">
        <v>212</v>
      </c>
      <c r="J71" s="244" t="n">
        <v>902</v>
      </c>
      <c r="K71" s="244" t="n">
        <v>22849</v>
      </c>
      <c r="L71" s="244" t="n">
        <v>3195</v>
      </c>
      <c r="M71" s="244" t="n">
        <v>19653</v>
      </c>
      <c r="N71" s="244"/>
      <c r="O71" s="244"/>
      <c r="P71" s="244"/>
      <c r="Q71" s="244"/>
      <c r="R71" s="244"/>
      <c r="S71" s="244"/>
      <c r="T71" s="244"/>
      <c r="U71" s="244"/>
      <c r="V71" s="244"/>
      <c r="W71" s="244"/>
      <c r="X71" s="244"/>
      <c r="Y71" s="244"/>
      <c r="Z71" s="244"/>
      <c r="AA71" s="244"/>
      <c r="AB71" s="244"/>
      <c r="AC71" s="244"/>
      <c r="AD71" s="244"/>
      <c r="AE71" s="244"/>
      <c r="AF71" s="244"/>
      <c r="AG71" s="244"/>
      <c r="AH71" s="244"/>
      <c r="AI71" s="244"/>
      <c r="AJ71" s="244"/>
      <c r="AK71" s="244"/>
      <c r="AL71" s="244"/>
      <c r="AM71" s="244"/>
      <c r="AN71" s="244"/>
      <c r="AO71" s="244"/>
      <c r="AP71" s="244"/>
      <c r="AQ71" s="244"/>
      <c r="AR71" s="244"/>
      <c r="AS71" s="244"/>
      <c r="AT71" s="244"/>
      <c r="AU71" s="244"/>
      <c r="AV71" s="244"/>
      <c r="AW71" s="244"/>
      <c r="AX71" s="244"/>
      <c r="AY71" s="244"/>
      <c r="AZ71" s="244"/>
      <c r="BA71" s="244"/>
      <c r="BB71" s="244"/>
      <c r="BC71" s="244"/>
      <c r="BD71" s="244"/>
      <c r="BE71" s="244"/>
      <c r="BF71" s="244"/>
      <c r="BG71" s="244"/>
      <c r="BH71" s="244"/>
      <c r="BI71" s="244"/>
      <c r="BJ71" s="244"/>
      <c r="BK71" s="244"/>
      <c r="BL71" s="244"/>
      <c r="BM71" s="244"/>
      <c r="BN71" s="244"/>
      <c r="BO71" s="244"/>
      <c r="BP71" s="244"/>
      <c r="BQ71" s="244"/>
      <c r="BR71" s="244"/>
      <c r="BS71" s="244"/>
      <c r="BT71" s="244"/>
      <c r="BU71" s="244"/>
      <c r="BV71" s="244"/>
      <c r="BW71" s="244"/>
      <c r="BX71" s="244"/>
      <c r="BY71" s="244"/>
      <c r="BZ71" s="244"/>
      <c r="CA71" s="244"/>
      <c r="CB71" s="244"/>
      <c r="CC71" s="244"/>
    </row>
    <row r="72" customFormat="false" ht="12.75" hidden="false" customHeight="false" outlineLevel="0" collapsed="false">
      <c r="A72" s="172" t="s">
        <v>464</v>
      </c>
      <c r="B72" s="244" t="n">
        <v>26600</v>
      </c>
      <c r="C72" s="244" t="n">
        <v>644</v>
      </c>
      <c r="D72" s="244" t="n">
        <v>11</v>
      </c>
      <c r="E72" s="244" t="n">
        <v>125</v>
      </c>
      <c r="F72" s="244" t="n">
        <v>289</v>
      </c>
      <c r="G72" s="244" t="n">
        <v>220</v>
      </c>
      <c r="H72" s="244" t="n">
        <v>25834</v>
      </c>
      <c r="I72" s="244" t="n">
        <v>215</v>
      </c>
      <c r="J72" s="244" t="n">
        <v>876</v>
      </c>
      <c r="K72" s="244" t="n">
        <v>24743</v>
      </c>
      <c r="L72" s="244" t="n">
        <v>3316</v>
      </c>
      <c r="M72" s="244" t="n">
        <v>21427</v>
      </c>
      <c r="N72" s="244"/>
      <c r="O72" s="244"/>
      <c r="P72" s="244"/>
      <c r="Q72" s="244"/>
      <c r="R72" s="244"/>
      <c r="S72" s="244"/>
      <c r="T72" s="244"/>
      <c r="U72" s="244"/>
      <c r="V72" s="244"/>
      <c r="W72" s="244"/>
      <c r="X72" s="244"/>
      <c r="Y72" s="244"/>
      <c r="Z72" s="244"/>
      <c r="AA72" s="244"/>
      <c r="AB72" s="244"/>
      <c r="AC72" s="244"/>
      <c r="AD72" s="244"/>
      <c r="AE72" s="244"/>
      <c r="AF72" s="244"/>
      <c r="AG72" s="244"/>
      <c r="AH72" s="244"/>
      <c r="AI72" s="244"/>
      <c r="AJ72" s="244"/>
      <c r="AK72" s="244"/>
      <c r="AL72" s="244"/>
      <c r="AM72" s="244"/>
      <c r="AN72" s="244"/>
      <c r="AO72" s="244"/>
      <c r="AP72" s="244"/>
      <c r="AQ72" s="244"/>
      <c r="AR72" s="244"/>
      <c r="AS72" s="244"/>
      <c r="AT72" s="244"/>
      <c r="AU72" s="244"/>
      <c r="AV72" s="244"/>
      <c r="AW72" s="244"/>
      <c r="AX72" s="244"/>
      <c r="AY72" s="244"/>
      <c r="AZ72" s="244"/>
      <c r="BA72" s="244"/>
      <c r="BB72" s="244"/>
      <c r="BC72" s="244"/>
      <c r="BD72" s="244"/>
      <c r="BE72" s="244"/>
      <c r="BF72" s="244"/>
      <c r="BG72" s="244"/>
      <c r="BH72" s="244"/>
      <c r="BI72" s="244"/>
      <c r="BJ72" s="244"/>
      <c r="BK72" s="244"/>
      <c r="BL72" s="244"/>
      <c r="BM72" s="244"/>
      <c r="BN72" s="244"/>
      <c r="BO72" s="244"/>
      <c r="BP72" s="244"/>
      <c r="BQ72" s="244"/>
      <c r="BR72" s="244"/>
      <c r="BS72" s="244"/>
      <c r="BT72" s="244"/>
      <c r="BU72" s="244"/>
      <c r="BV72" s="244"/>
      <c r="BW72" s="244"/>
      <c r="BX72" s="244"/>
      <c r="BY72" s="244"/>
      <c r="BZ72" s="244"/>
      <c r="CA72" s="244"/>
      <c r="CB72" s="244"/>
      <c r="CC72" s="244"/>
    </row>
    <row r="73" customFormat="false" ht="12.75" hidden="false" customHeight="false" outlineLevel="0" collapsed="false">
      <c r="A73" s="172" t="s">
        <v>465</v>
      </c>
      <c r="B73" s="244" t="n">
        <v>27968</v>
      </c>
      <c r="C73" s="244" t="n">
        <v>587</v>
      </c>
      <c r="D73" s="244" t="n">
        <v>11</v>
      </c>
      <c r="E73" s="244" t="n">
        <v>118</v>
      </c>
      <c r="F73" s="244" t="n">
        <v>280</v>
      </c>
      <c r="G73" s="244" t="n">
        <v>178</v>
      </c>
      <c r="H73" s="244" t="n">
        <v>27255</v>
      </c>
      <c r="I73" s="244" t="n">
        <v>199</v>
      </c>
      <c r="J73" s="244" t="n">
        <v>927</v>
      </c>
      <c r="K73" s="244" t="n">
        <v>26130</v>
      </c>
      <c r="L73" s="244" t="n">
        <v>3507</v>
      </c>
      <c r="M73" s="244" t="n">
        <v>22623</v>
      </c>
      <c r="N73" s="244"/>
      <c r="O73" s="244"/>
      <c r="P73" s="244"/>
      <c r="Q73" s="244"/>
      <c r="R73" s="244"/>
      <c r="S73" s="244"/>
      <c r="T73" s="244"/>
      <c r="U73" s="244"/>
      <c r="V73" s="244"/>
      <c r="W73" s="244"/>
      <c r="X73" s="244"/>
      <c r="Y73" s="244"/>
      <c r="Z73" s="244"/>
      <c r="AA73" s="244"/>
      <c r="AB73" s="244"/>
      <c r="AC73" s="244"/>
      <c r="AD73" s="244"/>
      <c r="AE73" s="244"/>
      <c r="AF73" s="244"/>
      <c r="AG73" s="244"/>
      <c r="AH73" s="244"/>
      <c r="AI73" s="244"/>
      <c r="AJ73" s="244"/>
      <c r="AK73" s="244"/>
      <c r="AL73" s="244"/>
      <c r="AM73" s="244"/>
      <c r="AN73" s="244"/>
      <c r="AO73" s="244"/>
      <c r="AP73" s="244"/>
      <c r="AQ73" s="244"/>
      <c r="AR73" s="244"/>
      <c r="AS73" s="244"/>
      <c r="AT73" s="244"/>
      <c r="AU73" s="244"/>
      <c r="AV73" s="244"/>
      <c r="AW73" s="244"/>
      <c r="AX73" s="244"/>
      <c r="AY73" s="244"/>
      <c r="AZ73" s="244"/>
      <c r="BA73" s="244"/>
      <c r="BB73" s="244"/>
      <c r="BC73" s="244"/>
      <c r="BD73" s="244"/>
      <c r="BE73" s="244"/>
      <c r="BF73" s="244"/>
      <c r="BG73" s="244"/>
      <c r="BH73" s="244"/>
      <c r="BI73" s="244"/>
      <c r="BJ73" s="244"/>
      <c r="BK73" s="244"/>
      <c r="BL73" s="244"/>
      <c r="BM73" s="244"/>
      <c r="BN73" s="244"/>
      <c r="BO73" s="244"/>
      <c r="BP73" s="244"/>
      <c r="BQ73" s="244"/>
      <c r="BR73" s="244"/>
      <c r="BS73" s="244"/>
      <c r="BT73" s="244"/>
      <c r="BU73" s="244"/>
      <c r="BV73" s="244"/>
      <c r="BW73" s="244"/>
      <c r="BX73" s="244"/>
      <c r="BY73" s="244"/>
      <c r="BZ73" s="244"/>
      <c r="CA73" s="244"/>
      <c r="CB73" s="244"/>
      <c r="CC73" s="244"/>
    </row>
    <row r="74" customFormat="false" ht="12.75" hidden="false" customHeight="false" outlineLevel="0" collapsed="false">
      <c r="A74" s="172" t="s">
        <v>466</v>
      </c>
      <c r="B74" s="244" t="n">
        <v>25670</v>
      </c>
      <c r="C74" s="244" t="n">
        <v>574</v>
      </c>
      <c r="D74" s="244" t="n">
        <v>12</v>
      </c>
      <c r="E74" s="244" t="n">
        <v>101</v>
      </c>
      <c r="F74" s="244" t="n">
        <v>299</v>
      </c>
      <c r="G74" s="244" t="n">
        <v>162</v>
      </c>
      <c r="H74" s="244" t="n">
        <v>24943</v>
      </c>
      <c r="I74" s="244" t="n">
        <v>192</v>
      </c>
      <c r="J74" s="244" t="n">
        <v>911</v>
      </c>
      <c r="K74" s="244" t="n">
        <v>23841</v>
      </c>
      <c r="L74" s="244" t="n">
        <v>3074</v>
      </c>
      <c r="M74" s="244" t="n">
        <v>20767</v>
      </c>
      <c r="N74" s="244"/>
      <c r="O74" s="244"/>
      <c r="P74" s="244"/>
      <c r="Q74" s="244"/>
      <c r="R74" s="244"/>
      <c r="S74" s="244"/>
      <c r="T74" s="244"/>
      <c r="U74" s="244"/>
      <c r="V74" s="244"/>
      <c r="W74" s="244"/>
      <c r="X74" s="244"/>
      <c r="Y74" s="244"/>
      <c r="Z74" s="244"/>
      <c r="AA74" s="244"/>
      <c r="AB74" s="244"/>
      <c r="AC74" s="244"/>
      <c r="AD74" s="244"/>
      <c r="AE74" s="244"/>
      <c r="AF74" s="244"/>
      <c r="AG74" s="244"/>
      <c r="AH74" s="244"/>
      <c r="AI74" s="244"/>
      <c r="AJ74" s="244"/>
      <c r="AK74" s="244"/>
      <c r="AL74" s="244"/>
      <c r="AM74" s="244"/>
      <c r="AN74" s="244"/>
      <c r="AO74" s="244"/>
      <c r="AP74" s="244"/>
      <c r="AQ74" s="244"/>
      <c r="AR74" s="244"/>
      <c r="AS74" s="244"/>
      <c r="AT74" s="244"/>
      <c r="AU74" s="244"/>
      <c r="AV74" s="244"/>
      <c r="AW74" s="244"/>
      <c r="AX74" s="244"/>
      <c r="AY74" s="244"/>
      <c r="AZ74" s="244"/>
      <c r="BA74" s="244"/>
      <c r="BB74" s="244"/>
      <c r="BC74" s="244"/>
      <c r="BD74" s="244"/>
      <c r="BE74" s="244"/>
      <c r="BF74" s="244"/>
      <c r="BG74" s="244"/>
      <c r="BH74" s="244"/>
      <c r="BI74" s="244"/>
      <c r="BJ74" s="244"/>
      <c r="BK74" s="244"/>
      <c r="BL74" s="244"/>
      <c r="BM74" s="244"/>
      <c r="BN74" s="244"/>
      <c r="BO74" s="244"/>
      <c r="BP74" s="244"/>
      <c r="BQ74" s="244"/>
      <c r="BR74" s="244"/>
      <c r="BS74" s="244"/>
      <c r="BT74" s="244"/>
      <c r="BU74" s="244"/>
      <c r="BV74" s="244"/>
      <c r="BW74" s="244"/>
      <c r="BX74" s="244"/>
      <c r="BY74" s="244"/>
      <c r="BZ74" s="244"/>
      <c r="CA74" s="244"/>
      <c r="CB74" s="244"/>
      <c r="CC74" s="244"/>
    </row>
    <row r="75" customFormat="false" ht="12.75" hidden="false" customHeight="false" outlineLevel="0" collapsed="false">
      <c r="A75" s="172" t="s">
        <v>467</v>
      </c>
      <c r="B75" s="244" t="n">
        <v>27038</v>
      </c>
      <c r="C75" s="244" t="n">
        <v>645</v>
      </c>
      <c r="D75" s="244" t="n">
        <v>13</v>
      </c>
      <c r="E75" s="244" t="n">
        <v>110</v>
      </c>
      <c r="F75" s="244" t="n">
        <v>328</v>
      </c>
      <c r="G75" s="244" t="n">
        <v>194</v>
      </c>
      <c r="H75" s="244" t="n">
        <v>26252</v>
      </c>
      <c r="I75" s="244" t="n">
        <v>165</v>
      </c>
      <c r="J75" s="244" t="n">
        <v>903</v>
      </c>
      <c r="K75" s="244" t="n">
        <v>25184</v>
      </c>
      <c r="L75" s="244" t="n">
        <v>3155</v>
      </c>
      <c r="M75" s="244" t="n">
        <v>22029</v>
      </c>
      <c r="N75" s="244"/>
      <c r="O75" s="244"/>
      <c r="P75" s="244"/>
      <c r="Q75" s="244"/>
      <c r="R75" s="244"/>
      <c r="S75" s="244"/>
      <c r="T75" s="244"/>
      <c r="U75" s="244"/>
      <c r="V75" s="244"/>
      <c r="W75" s="244"/>
      <c r="X75" s="244"/>
      <c r="Y75" s="244"/>
      <c r="Z75" s="244"/>
      <c r="AA75" s="244"/>
      <c r="AB75" s="244"/>
      <c r="AC75" s="244"/>
      <c r="AD75" s="244"/>
      <c r="AE75" s="244"/>
      <c r="AF75" s="244"/>
      <c r="AG75" s="244"/>
      <c r="AH75" s="244"/>
      <c r="AI75" s="244"/>
      <c r="AJ75" s="244"/>
      <c r="AK75" s="244"/>
      <c r="AL75" s="244"/>
      <c r="AM75" s="244"/>
      <c r="AN75" s="244"/>
      <c r="AO75" s="244"/>
      <c r="AP75" s="244"/>
      <c r="AQ75" s="244"/>
      <c r="AR75" s="244"/>
      <c r="AS75" s="244"/>
      <c r="AT75" s="244"/>
      <c r="AU75" s="244"/>
      <c r="AV75" s="244"/>
      <c r="AW75" s="244"/>
      <c r="AX75" s="244"/>
      <c r="AY75" s="244"/>
      <c r="AZ75" s="244"/>
      <c r="BA75" s="244"/>
      <c r="BB75" s="244"/>
      <c r="BC75" s="244"/>
      <c r="BD75" s="244"/>
      <c r="BE75" s="244"/>
      <c r="BF75" s="244"/>
      <c r="BG75" s="244"/>
      <c r="BH75" s="244"/>
      <c r="BI75" s="244"/>
      <c r="BJ75" s="244"/>
      <c r="BK75" s="244"/>
      <c r="BL75" s="244"/>
      <c r="BM75" s="244"/>
      <c r="BN75" s="244"/>
      <c r="BO75" s="244"/>
      <c r="BP75" s="244"/>
      <c r="BQ75" s="244"/>
      <c r="BR75" s="244"/>
      <c r="BS75" s="244"/>
      <c r="BT75" s="244"/>
      <c r="BU75" s="244"/>
      <c r="BV75" s="244"/>
      <c r="BW75" s="244"/>
      <c r="BX75" s="244"/>
      <c r="BY75" s="244"/>
      <c r="BZ75" s="244"/>
      <c r="CA75" s="244"/>
      <c r="CB75" s="244"/>
      <c r="CC75" s="244"/>
    </row>
    <row r="76" customFormat="false" ht="12.75" hidden="false" customHeight="false" outlineLevel="0" collapsed="false">
      <c r="A76" s="172" t="s">
        <v>468</v>
      </c>
      <c r="B76" s="244" t="n">
        <v>26433</v>
      </c>
      <c r="C76" s="244" t="n">
        <v>590</v>
      </c>
      <c r="D76" s="244" t="n">
        <v>14</v>
      </c>
      <c r="E76" s="244" t="n">
        <v>111</v>
      </c>
      <c r="F76" s="244" t="n">
        <v>286</v>
      </c>
      <c r="G76" s="244" t="n">
        <v>179</v>
      </c>
      <c r="H76" s="244" t="n">
        <v>25714</v>
      </c>
      <c r="I76" s="244" t="n">
        <v>167</v>
      </c>
      <c r="J76" s="244" t="n">
        <v>1061</v>
      </c>
      <c r="K76" s="244" t="n">
        <v>24487</v>
      </c>
      <c r="L76" s="244" t="n">
        <v>3408</v>
      </c>
      <c r="M76" s="244" t="n">
        <v>21078</v>
      </c>
      <c r="N76" s="244"/>
      <c r="O76" s="244"/>
      <c r="P76" s="244"/>
      <c r="Q76" s="244"/>
      <c r="R76" s="244"/>
      <c r="S76" s="244"/>
      <c r="T76" s="244"/>
      <c r="U76" s="244"/>
      <c r="V76" s="244"/>
      <c r="W76" s="244"/>
      <c r="X76" s="244"/>
      <c r="Y76" s="244"/>
      <c r="Z76" s="244"/>
      <c r="AA76" s="244"/>
      <c r="AB76" s="244"/>
      <c r="AC76" s="244"/>
      <c r="AD76" s="244"/>
      <c r="AE76" s="244"/>
      <c r="AF76" s="244"/>
      <c r="AG76" s="244"/>
      <c r="AH76" s="244"/>
      <c r="AI76" s="244"/>
      <c r="AJ76" s="244"/>
      <c r="AK76" s="244"/>
      <c r="AL76" s="244"/>
      <c r="AM76" s="244"/>
      <c r="AN76" s="244"/>
      <c r="AO76" s="244"/>
      <c r="AP76" s="244"/>
      <c r="AQ76" s="244"/>
      <c r="AR76" s="244"/>
      <c r="AS76" s="244"/>
      <c r="AT76" s="244"/>
      <c r="AU76" s="244"/>
      <c r="AV76" s="244"/>
      <c r="AW76" s="244"/>
      <c r="AX76" s="244"/>
      <c r="AY76" s="244"/>
      <c r="AZ76" s="244"/>
      <c r="BA76" s="244"/>
      <c r="BB76" s="244"/>
      <c r="BC76" s="244"/>
      <c r="BD76" s="244"/>
      <c r="BE76" s="244"/>
      <c r="BF76" s="244"/>
      <c r="BG76" s="244"/>
      <c r="BH76" s="244"/>
      <c r="BI76" s="244"/>
      <c r="BJ76" s="244"/>
      <c r="BK76" s="244"/>
      <c r="BL76" s="244"/>
      <c r="BM76" s="244"/>
      <c r="BN76" s="244"/>
      <c r="BO76" s="244"/>
      <c r="BP76" s="244"/>
      <c r="BQ76" s="244"/>
      <c r="BR76" s="244"/>
      <c r="BS76" s="244"/>
      <c r="BT76" s="244"/>
      <c r="BU76" s="244"/>
      <c r="BV76" s="244"/>
      <c r="BW76" s="244"/>
      <c r="BX76" s="244"/>
      <c r="BY76" s="244"/>
      <c r="BZ76" s="244"/>
      <c r="CA76" s="244"/>
      <c r="CB76" s="244"/>
      <c r="CC76" s="244"/>
    </row>
    <row r="77" customFormat="false" ht="12.75" hidden="false" customHeight="false" outlineLevel="0" collapsed="false">
      <c r="A77" s="172" t="s">
        <v>469</v>
      </c>
      <c r="B77" s="244" t="n">
        <v>28791</v>
      </c>
      <c r="C77" s="244" t="n">
        <v>658</v>
      </c>
      <c r="D77" s="244" t="n">
        <v>13</v>
      </c>
      <c r="E77" s="244" t="n">
        <v>133</v>
      </c>
      <c r="F77" s="244" t="n">
        <v>317</v>
      </c>
      <c r="G77" s="244" t="n">
        <v>194</v>
      </c>
      <c r="H77" s="244" t="n">
        <v>27964</v>
      </c>
      <c r="I77" s="244" t="n">
        <v>205</v>
      </c>
      <c r="J77" s="244" t="n">
        <v>913</v>
      </c>
      <c r="K77" s="244" t="n">
        <v>26847</v>
      </c>
      <c r="L77" s="244" t="n">
        <v>3794</v>
      </c>
      <c r="M77" s="244" t="n">
        <v>23052</v>
      </c>
      <c r="N77" s="244"/>
      <c r="O77" s="244"/>
      <c r="P77" s="244"/>
      <c r="Q77" s="244"/>
      <c r="R77" s="244"/>
      <c r="S77" s="244"/>
      <c r="T77" s="244"/>
      <c r="U77" s="244"/>
      <c r="V77" s="244"/>
      <c r="W77" s="244"/>
      <c r="X77" s="244"/>
      <c r="Y77" s="244"/>
      <c r="Z77" s="244"/>
      <c r="AA77" s="244"/>
      <c r="AB77" s="244"/>
      <c r="AC77" s="244"/>
      <c r="AD77" s="244"/>
      <c r="AE77" s="244"/>
      <c r="AF77" s="244"/>
      <c r="AG77" s="244"/>
      <c r="AH77" s="244"/>
      <c r="AI77" s="244"/>
      <c r="AJ77" s="244"/>
      <c r="AK77" s="244"/>
      <c r="AL77" s="244"/>
      <c r="AM77" s="244"/>
      <c r="AN77" s="244"/>
      <c r="AO77" s="244"/>
      <c r="AP77" s="244"/>
      <c r="AQ77" s="244"/>
      <c r="AR77" s="244"/>
      <c r="AS77" s="244"/>
      <c r="AT77" s="244"/>
      <c r="AU77" s="244"/>
      <c r="AV77" s="244"/>
      <c r="AW77" s="244"/>
      <c r="AX77" s="244"/>
      <c r="AY77" s="244"/>
      <c r="AZ77" s="244"/>
      <c r="BA77" s="244"/>
      <c r="BB77" s="244"/>
      <c r="BC77" s="244"/>
      <c r="BD77" s="244"/>
      <c r="BE77" s="244"/>
      <c r="BF77" s="244"/>
      <c r="BG77" s="244"/>
      <c r="BH77" s="244"/>
      <c r="BI77" s="244"/>
      <c r="BJ77" s="244"/>
      <c r="BK77" s="244"/>
      <c r="BL77" s="244"/>
      <c r="BM77" s="244"/>
      <c r="BN77" s="244"/>
      <c r="BO77" s="244"/>
      <c r="BP77" s="244"/>
      <c r="BQ77" s="244"/>
      <c r="BR77" s="244"/>
      <c r="BS77" s="244"/>
      <c r="BT77" s="244"/>
      <c r="BU77" s="244"/>
      <c r="BV77" s="244"/>
      <c r="BW77" s="244"/>
      <c r="BX77" s="244"/>
      <c r="BY77" s="244"/>
      <c r="BZ77" s="244"/>
      <c r="CA77" s="244"/>
      <c r="CB77" s="244"/>
      <c r="CC77" s="244"/>
    </row>
    <row r="78" customFormat="false" ht="12.75" hidden="false" customHeight="false" outlineLevel="0" collapsed="false">
      <c r="A78" s="172" t="s">
        <v>470</v>
      </c>
      <c r="B78" s="244" t="n">
        <v>27798</v>
      </c>
      <c r="C78" s="244" t="n">
        <v>633</v>
      </c>
      <c r="D78" s="244" t="n">
        <v>12</v>
      </c>
      <c r="E78" s="244" t="n">
        <v>118</v>
      </c>
      <c r="F78" s="244" t="n">
        <v>304</v>
      </c>
      <c r="G78" s="244" t="n">
        <v>199</v>
      </c>
      <c r="H78" s="244" t="n">
        <v>27000</v>
      </c>
      <c r="I78" s="244" t="n">
        <v>159</v>
      </c>
      <c r="J78" s="244" t="n">
        <v>991</v>
      </c>
      <c r="K78" s="244" t="n">
        <v>25850</v>
      </c>
      <c r="L78" s="244" t="n">
        <v>3568</v>
      </c>
      <c r="M78" s="244" t="n">
        <v>22282</v>
      </c>
      <c r="N78" s="244"/>
      <c r="O78" s="244"/>
      <c r="P78" s="244"/>
      <c r="Q78" s="244"/>
      <c r="R78" s="244"/>
      <c r="S78" s="244"/>
      <c r="T78" s="244"/>
      <c r="U78" s="244"/>
      <c r="V78" s="244"/>
      <c r="W78" s="244"/>
      <c r="X78" s="244"/>
      <c r="Y78" s="244"/>
      <c r="Z78" s="244"/>
      <c r="AA78" s="244"/>
      <c r="AB78" s="244"/>
      <c r="AC78" s="244"/>
      <c r="AD78" s="244"/>
      <c r="AE78" s="244"/>
      <c r="AF78" s="244"/>
      <c r="AG78" s="244"/>
      <c r="AH78" s="244"/>
      <c r="AI78" s="244"/>
      <c r="AJ78" s="244"/>
      <c r="AK78" s="244"/>
      <c r="AL78" s="244"/>
      <c r="AM78" s="244"/>
      <c r="AN78" s="244"/>
      <c r="AO78" s="244"/>
      <c r="AP78" s="244"/>
      <c r="AQ78" s="244"/>
      <c r="AR78" s="244"/>
      <c r="AS78" s="244"/>
      <c r="AT78" s="244"/>
      <c r="AU78" s="244"/>
      <c r="AV78" s="244"/>
      <c r="AW78" s="244"/>
      <c r="AX78" s="244"/>
      <c r="AY78" s="244"/>
      <c r="AZ78" s="244"/>
      <c r="BA78" s="244"/>
      <c r="BB78" s="244"/>
      <c r="BC78" s="244"/>
      <c r="BD78" s="244"/>
      <c r="BE78" s="244"/>
      <c r="BF78" s="244"/>
      <c r="BG78" s="244"/>
      <c r="BH78" s="244"/>
      <c r="BI78" s="244"/>
      <c r="BJ78" s="244"/>
      <c r="BK78" s="244"/>
      <c r="BL78" s="244"/>
      <c r="BM78" s="244"/>
      <c r="BN78" s="244"/>
      <c r="BO78" s="244"/>
      <c r="BP78" s="244"/>
      <c r="BQ78" s="244"/>
      <c r="BR78" s="244"/>
      <c r="BS78" s="244"/>
      <c r="BT78" s="244"/>
      <c r="BU78" s="244"/>
      <c r="BV78" s="244"/>
      <c r="BW78" s="244"/>
      <c r="BX78" s="244"/>
      <c r="BY78" s="244"/>
      <c r="BZ78" s="244"/>
      <c r="CA78" s="244"/>
      <c r="CB78" s="244"/>
      <c r="CC78" s="244"/>
    </row>
    <row r="79" customFormat="false" ht="12.75" hidden="false" customHeight="false" outlineLevel="0" collapsed="false">
      <c r="A79" s="172" t="s">
        <v>471</v>
      </c>
      <c r="B79" s="244" t="n">
        <v>32347</v>
      </c>
      <c r="C79" s="244" t="n">
        <v>778</v>
      </c>
      <c r="D79" s="244" t="n">
        <v>14</v>
      </c>
      <c r="E79" s="244" t="n">
        <v>149</v>
      </c>
      <c r="F79" s="244" t="n">
        <v>356</v>
      </c>
      <c r="G79" s="244" t="n">
        <v>259</v>
      </c>
      <c r="H79" s="244" t="n">
        <v>31417</v>
      </c>
      <c r="I79" s="244" t="n">
        <v>177</v>
      </c>
      <c r="J79" s="244" t="n">
        <v>1112</v>
      </c>
      <c r="K79" s="244" t="n">
        <v>30128</v>
      </c>
      <c r="L79" s="244" t="n">
        <v>3747</v>
      </c>
      <c r="M79" s="244" t="n">
        <v>26381</v>
      </c>
      <c r="N79" s="244"/>
      <c r="O79" s="244"/>
      <c r="P79" s="244"/>
      <c r="Q79" s="244"/>
      <c r="R79" s="244"/>
      <c r="S79" s="244"/>
      <c r="T79" s="244"/>
      <c r="U79" s="244"/>
      <c r="V79" s="244"/>
      <c r="W79" s="244"/>
      <c r="X79" s="244"/>
      <c r="Y79" s="244"/>
      <c r="Z79" s="244"/>
      <c r="AA79" s="244"/>
      <c r="AB79" s="244"/>
      <c r="AC79" s="244"/>
      <c r="AD79" s="244"/>
      <c r="AE79" s="244"/>
      <c r="AF79" s="244"/>
      <c r="AG79" s="244"/>
      <c r="AH79" s="244"/>
      <c r="AI79" s="244"/>
      <c r="AJ79" s="244"/>
      <c r="AK79" s="244"/>
      <c r="AL79" s="244"/>
      <c r="AM79" s="244"/>
      <c r="AN79" s="244"/>
      <c r="AO79" s="244"/>
      <c r="AP79" s="244"/>
      <c r="AQ79" s="244"/>
      <c r="AR79" s="244"/>
      <c r="AS79" s="244"/>
      <c r="AT79" s="244"/>
      <c r="AU79" s="244"/>
      <c r="AV79" s="244"/>
      <c r="AW79" s="244"/>
      <c r="AX79" s="244"/>
      <c r="AY79" s="244"/>
      <c r="AZ79" s="244"/>
      <c r="BA79" s="244"/>
      <c r="BB79" s="244"/>
      <c r="BC79" s="244"/>
      <c r="BD79" s="244"/>
      <c r="BE79" s="244"/>
      <c r="BF79" s="244"/>
      <c r="BG79" s="244"/>
      <c r="BH79" s="244"/>
      <c r="BI79" s="244"/>
      <c r="BJ79" s="244"/>
      <c r="BK79" s="244"/>
      <c r="BL79" s="244"/>
      <c r="BM79" s="244"/>
      <c r="BN79" s="244"/>
      <c r="BO79" s="244"/>
      <c r="BP79" s="244"/>
      <c r="BQ79" s="244"/>
      <c r="BR79" s="244"/>
      <c r="BS79" s="244"/>
      <c r="BT79" s="244"/>
      <c r="BU79" s="244"/>
      <c r="BV79" s="244"/>
      <c r="BW79" s="244"/>
      <c r="BX79" s="244"/>
      <c r="BY79" s="244"/>
      <c r="BZ79" s="244"/>
      <c r="CA79" s="244"/>
      <c r="CB79" s="244"/>
      <c r="CC79" s="244"/>
    </row>
    <row r="80" customFormat="false" ht="12.75" hidden="false" customHeight="false" outlineLevel="0" collapsed="false">
      <c r="A80" s="172" t="s">
        <v>472</v>
      </c>
      <c r="B80" s="244" t="n">
        <v>33395</v>
      </c>
      <c r="C80" s="244" t="n">
        <v>839</v>
      </c>
      <c r="D80" s="244" t="n">
        <v>22</v>
      </c>
      <c r="E80" s="244" t="n">
        <v>166</v>
      </c>
      <c r="F80" s="244" t="n">
        <v>381</v>
      </c>
      <c r="G80" s="244" t="n">
        <v>269</v>
      </c>
      <c r="H80" s="244" t="n">
        <v>32350</v>
      </c>
      <c r="I80" s="244" t="n">
        <v>208</v>
      </c>
      <c r="J80" s="244" t="n">
        <v>1001</v>
      </c>
      <c r="K80" s="244" t="n">
        <v>31141</v>
      </c>
      <c r="L80" s="244" t="n">
        <v>3952</v>
      </c>
      <c r="M80" s="244" t="n">
        <v>27188</v>
      </c>
      <c r="N80" s="244"/>
      <c r="O80" s="244"/>
      <c r="P80" s="244"/>
      <c r="Q80" s="244"/>
      <c r="R80" s="244"/>
      <c r="S80" s="244"/>
      <c r="T80" s="244"/>
      <c r="U80" s="244"/>
      <c r="V80" s="244"/>
      <c r="W80" s="244"/>
      <c r="X80" s="244"/>
      <c r="Y80" s="244"/>
      <c r="Z80" s="244"/>
      <c r="AA80" s="244"/>
      <c r="AB80" s="244"/>
      <c r="AC80" s="244"/>
      <c r="AD80" s="244"/>
      <c r="AE80" s="244"/>
      <c r="AF80" s="244"/>
      <c r="AG80" s="244"/>
      <c r="AH80" s="244"/>
      <c r="AI80" s="244"/>
      <c r="AJ80" s="244"/>
      <c r="AK80" s="244"/>
      <c r="AL80" s="244"/>
      <c r="AM80" s="244"/>
      <c r="AN80" s="244"/>
      <c r="AO80" s="244"/>
      <c r="AP80" s="244"/>
      <c r="AQ80" s="244"/>
      <c r="AR80" s="244"/>
      <c r="AS80" s="244"/>
      <c r="AT80" s="244"/>
      <c r="AU80" s="244"/>
      <c r="AV80" s="244"/>
      <c r="AW80" s="244"/>
      <c r="AX80" s="244"/>
      <c r="AY80" s="244"/>
      <c r="AZ80" s="244"/>
      <c r="BA80" s="244"/>
      <c r="BB80" s="244"/>
      <c r="BC80" s="244"/>
      <c r="BD80" s="244"/>
      <c r="BE80" s="244"/>
      <c r="BF80" s="244"/>
      <c r="BG80" s="244"/>
      <c r="BH80" s="244"/>
      <c r="BI80" s="244"/>
      <c r="BJ80" s="244"/>
      <c r="BK80" s="244"/>
      <c r="BL80" s="244"/>
      <c r="BM80" s="244"/>
      <c r="BN80" s="244"/>
      <c r="BO80" s="244"/>
      <c r="BP80" s="244"/>
      <c r="BQ80" s="244"/>
      <c r="BR80" s="244"/>
      <c r="BS80" s="244"/>
      <c r="BT80" s="244"/>
      <c r="BU80" s="244"/>
      <c r="BV80" s="244"/>
      <c r="BW80" s="244"/>
      <c r="BX80" s="244"/>
      <c r="BY80" s="244"/>
      <c r="BZ80" s="244"/>
      <c r="CA80" s="244"/>
      <c r="CB80" s="244"/>
      <c r="CC80" s="244"/>
    </row>
    <row r="81" customFormat="false" ht="12.75" hidden="false" customHeight="false" outlineLevel="0" collapsed="false">
      <c r="A81" s="172" t="s">
        <v>473</v>
      </c>
      <c r="B81" s="244" t="n">
        <v>36199</v>
      </c>
      <c r="C81" s="244" t="n">
        <v>794</v>
      </c>
      <c r="D81" s="244" t="n">
        <v>25</v>
      </c>
      <c r="E81" s="244" t="n">
        <v>173</v>
      </c>
      <c r="F81" s="244" t="n">
        <v>370</v>
      </c>
      <c r="G81" s="244" t="n">
        <v>226</v>
      </c>
      <c r="H81" s="244" t="n">
        <v>35211</v>
      </c>
      <c r="I81" s="244" t="n">
        <v>221</v>
      </c>
      <c r="J81" s="244" t="n">
        <v>1110</v>
      </c>
      <c r="K81" s="244" t="n">
        <v>33880</v>
      </c>
      <c r="L81" s="244" t="n">
        <v>3837</v>
      </c>
      <c r="M81" s="244" t="n">
        <v>30043</v>
      </c>
      <c r="N81" s="244"/>
      <c r="O81" s="244"/>
      <c r="P81" s="244"/>
      <c r="Q81" s="244"/>
      <c r="R81" s="244"/>
      <c r="S81" s="244"/>
      <c r="T81" s="244"/>
      <c r="U81" s="244"/>
      <c r="V81" s="244"/>
      <c r="W81" s="244"/>
      <c r="X81" s="244"/>
      <c r="Y81" s="244"/>
      <c r="Z81" s="244"/>
      <c r="AA81" s="244"/>
      <c r="AB81" s="244"/>
      <c r="AC81" s="244"/>
      <c r="AD81" s="244"/>
      <c r="AE81" s="244"/>
      <c r="AF81" s="244"/>
      <c r="AG81" s="244"/>
      <c r="AH81" s="244"/>
      <c r="AI81" s="244"/>
      <c r="AJ81" s="244"/>
      <c r="AK81" s="244"/>
      <c r="AL81" s="244"/>
      <c r="AM81" s="244"/>
      <c r="AN81" s="244"/>
      <c r="AO81" s="244"/>
      <c r="AP81" s="244"/>
      <c r="AQ81" s="244"/>
      <c r="AR81" s="244"/>
      <c r="AS81" s="244"/>
      <c r="AT81" s="244"/>
      <c r="AU81" s="244"/>
      <c r="AV81" s="244"/>
      <c r="AW81" s="244"/>
      <c r="AX81" s="244"/>
      <c r="AY81" s="244"/>
      <c r="AZ81" s="244"/>
      <c r="BA81" s="244"/>
      <c r="BB81" s="244"/>
      <c r="BC81" s="244"/>
      <c r="BD81" s="244"/>
      <c r="BE81" s="244"/>
      <c r="BF81" s="244"/>
      <c r="BG81" s="244"/>
      <c r="BH81" s="244"/>
      <c r="BI81" s="244"/>
      <c r="BJ81" s="244"/>
      <c r="BK81" s="244"/>
      <c r="BL81" s="244"/>
      <c r="BM81" s="244"/>
      <c r="BN81" s="244"/>
      <c r="BO81" s="244"/>
      <c r="BP81" s="244"/>
      <c r="BQ81" s="244"/>
      <c r="BR81" s="244"/>
      <c r="BS81" s="244"/>
      <c r="BT81" s="244"/>
      <c r="BU81" s="244"/>
      <c r="BV81" s="244"/>
      <c r="BW81" s="244"/>
      <c r="BX81" s="244"/>
      <c r="BY81" s="244"/>
      <c r="BZ81" s="244"/>
      <c r="CA81" s="244"/>
      <c r="CB81" s="244"/>
      <c r="CC81" s="244"/>
    </row>
    <row r="82" customFormat="false" ht="12.75" hidden="false" customHeight="false" outlineLevel="0" collapsed="false">
      <c r="A82" s="172" t="s">
        <v>474</v>
      </c>
      <c r="B82" s="244" t="n">
        <v>29636</v>
      </c>
      <c r="C82" s="244" t="n">
        <v>696</v>
      </c>
      <c r="D82" s="244" t="n">
        <v>18</v>
      </c>
      <c r="E82" s="244" t="n">
        <v>139</v>
      </c>
      <c r="F82" s="244" t="n">
        <v>304</v>
      </c>
      <c r="G82" s="244" t="n">
        <v>234</v>
      </c>
      <c r="H82" s="244" t="n">
        <v>28780</v>
      </c>
      <c r="I82" s="244" t="n">
        <v>217</v>
      </c>
      <c r="J82" s="244" t="n">
        <v>946</v>
      </c>
      <c r="K82" s="244" t="n">
        <v>27617</v>
      </c>
      <c r="L82" s="244" t="n">
        <v>3327</v>
      </c>
      <c r="M82" s="244" t="n">
        <v>24290</v>
      </c>
      <c r="N82" s="244"/>
      <c r="O82" s="244"/>
      <c r="P82" s="244"/>
      <c r="Q82" s="244"/>
      <c r="R82" s="244"/>
      <c r="S82" s="244"/>
      <c r="T82" s="244"/>
      <c r="U82" s="244"/>
      <c r="V82" s="244"/>
      <c r="W82" s="244"/>
      <c r="X82" s="244"/>
      <c r="Y82" s="244"/>
      <c r="Z82" s="244"/>
      <c r="AA82" s="244"/>
      <c r="AB82" s="244"/>
      <c r="AC82" s="244"/>
      <c r="AD82" s="244"/>
      <c r="AE82" s="244"/>
      <c r="AF82" s="244"/>
      <c r="AG82" s="244"/>
      <c r="AH82" s="244"/>
      <c r="AI82" s="244"/>
      <c r="AJ82" s="244"/>
      <c r="AK82" s="244"/>
      <c r="AL82" s="244"/>
      <c r="AM82" s="244"/>
      <c r="AN82" s="244"/>
      <c r="AO82" s="244"/>
      <c r="AP82" s="244"/>
      <c r="AQ82" s="244"/>
      <c r="AR82" s="244"/>
      <c r="AS82" s="244"/>
      <c r="AT82" s="244"/>
      <c r="AU82" s="244"/>
      <c r="AV82" s="244"/>
      <c r="AW82" s="244"/>
      <c r="AX82" s="244"/>
      <c r="AY82" s="244"/>
      <c r="AZ82" s="244"/>
      <c r="BA82" s="244"/>
      <c r="BB82" s="244"/>
      <c r="BC82" s="244"/>
      <c r="BD82" s="244"/>
      <c r="BE82" s="244"/>
      <c r="BF82" s="244"/>
      <c r="BG82" s="244"/>
      <c r="BH82" s="244"/>
      <c r="BI82" s="244"/>
      <c r="BJ82" s="244"/>
      <c r="BK82" s="244"/>
      <c r="BL82" s="244"/>
      <c r="BM82" s="244"/>
      <c r="BN82" s="244"/>
      <c r="BO82" s="244"/>
      <c r="BP82" s="244"/>
      <c r="BQ82" s="244"/>
      <c r="BR82" s="244"/>
      <c r="BS82" s="244"/>
      <c r="BT82" s="244"/>
      <c r="BU82" s="244"/>
      <c r="BV82" s="244"/>
      <c r="BW82" s="244"/>
      <c r="BX82" s="244"/>
      <c r="BY82" s="244"/>
      <c r="BZ82" s="244"/>
      <c r="CA82" s="244"/>
      <c r="CB82" s="244"/>
      <c r="CC82" s="244"/>
    </row>
    <row r="83" customFormat="false" ht="12.75" hidden="false" customHeight="false" outlineLevel="0" collapsed="false">
      <c r="A83" s="169"/>
      <c r="B83" s="244"/>
      <c r="C83" s="244"/>
      <c r="D83" s="244"/>
      <c r="E83" s="244"/>
      <c r="F83" s="244"/>
      <c r="G83" s="244"/>
      <c r="H83" s="244"/>
      <c r="I83" s="244"/>
      <c r="J83" s="244"/>
      <c r="K83" s="244"/>
      <c r="L83" s="244"/>
      <c r="M83" s="244"/>
      <c r="N83" s="244"/>
      <c r="O83" s="244"/>
      <c r="P83" s="244"/>
      <c r="Q83" s="244"/>
      <c r="R83" s="244"/>
      <c r="S83" s="244"/>
      <c r="T83" s="244"/>
      <c r="U83" s="244"/>
      <c r="V83" s="244"/>
      <c r="W83" s="244"/>
      <c r="X83" s="244"/>
      <c r="Y83" s="244"/>
      <c r="Z83" s="244"/>
      <c r="AA83" s="244"/>
      <c r="AB83" s="244"/>
      <c r="AC83" s="244"/>
      <c r="AD83" s="244"/>
      <c r="AE83" s="244"/>
      <c r="AF83" s="244"/>
      <c r="AG83" s="244"/>
      <c r="AH83" s="244"/>
      <c r="AI83" s="244"/>
      <c r="AJ83" s="244"/>
      <c r="AK83" s="244"/>
      <c r="AL83" s="244"/>
      <c r="AM83" s="244"/>
      <c r="AN83" s="244"/>
      <c r="AO83" s="244"/>
      <c r="AP83" s="244"/>
      <c r="AQ83" s="244"/>
      <c r="AR83" s="244"/>
      <c r="AS83" s="244"/>
      <c r="AT83" s="244"/>
      <c r="AU83" s="244"/>
      <c r="AV83" s="244"/>
      <c r="AW83" s="244"/>
      <c r="AX83" s="244"/>
      <c r="AY83" s="244"/>
      <c r="AZ83" s="244"/>
      <c r="BA83" s="244"/>
      <c r="BB83" s="244"/>
      <c r="BC83" s="244"/>
      <c r="BD83" s="244"/>
      <c r="BE83" s="244"/>
      <c r="BF83" s="244"/>
      <c r="BG83" s="244"/>
      <c r="BH83" s="244"/>
      <c r="BI83" s="244"/>
      <c r="BJ83" s="244"/>
      <c r="BK83" s="244"/>
      <c r="BL83" s="244"/>
      <c r="BM83" s="244"/>
      <c r="BN83" s="244"/>
      <c r="BO83" s="244"/>
      <c r="BP83" s="244"/>
      <c r="BQ83" s="244"/>
      <c r="BR83" s="244"/>
      <c r="BS83" s="244"/>
      <c r="BT83" s="244"/>
      <c r="BU83" s="244"/>
      <c r="BV83" s="244"/>
      <c r="BW83" s="244"/>
      <c r="BX83" s="244"/>
      <c r="BY83" s="244"/>
      <c r="BZ83" s="244"/>
      <c r="CA83" s="244"/>
      <c r="CB83" s="244"/>
      <c r="CC83" s="244"/>
    </row>
    <row r="84" customFormat="false" ht="12.75" hidden="false" customHeight="false" outlineLevel="0" collapsed="false">
      <c r="A84" s="169" t="n">
        <v>2007</v>
      </c>
      <c r="B84" s="244"/>
      <c r="C84" s="244"/>
      <c r="D84" s="244"/>
      <c r="E84" s="244"/>
      <c r="F84" s="244"/>
      <c r="G84" s="244"/>
      <c r="H84" s="244"/>
      <c r="I84" s="244"/>
      <c r="J84" s="244"/>
      <c r="K84" s="244"/>
      <c r="L84" s="244"/>
      <c r="M84" s="244"/>
      <c r="N84" s="244"/>
      <c r="O84" s="244"/>
      <c r="P84" s="244"/>
      <c r="Q84" s="244"/>
      <c r="R84" s="244"/>
      <c r="S84" s="244"/>
      <c r="T84" s="244"/>
      <c r="U84" s="244"/>
      <c r="V84" s="244"/>
      <c r="W84" s="244"/>
      <c r="X84" s="244"/>
      <c r="Y84" s="244"/>
      <c r="Z84" s="244"/>
      <c r="AA84" s="244"/>
      <c r="AB84" s="244"/>
      <c r="AC84" s="244"/>
      <c r="AD84" s="244"/>
      <c r="AE84" s="244"/>
      <c r="AF84" s="244"/>
      <c r="AG84" s="244"/>
      <c r="AH84" s="244"/>
      <c r="AI84" s="244"/>
      <c r="AJ84" s="244"/>
      <c r="AK84" s="244"/>
      <c r="AL84" s="244"/>
      <c r="AM84" s="244"/>
      <c r="AN84" s="244"/>
      <c r="AO84" s="244"/>
      <c r="AP84" s="244"/>
      <c r="AQ84" s="244"/>
      <c r="AR84" s="244"/>
      <c r="AS84" s="244"/>
      <c r="AT84" s="244"/>
      <c r="AU84" s="244"/>
      <c r="AV84" s="244"/>
      <c r="AW84" s="244"/>
      <c r="AX84" s="244"/>
      <c r="AY84" s="244"/>
      <c r="AZ84" s="244"/>
      <c r="BA84" s="244"/>
      <c r="BB84" s="244"/>
      <c r="BC84" s="244"/>
      <c r="BD84" s="244"/>
      <c r="BE84" s="244"/>
      <c r="BF84" s="244"/>
      <c r="BG84" s="244"/>
      <c r="BH84" s="244"/>
      <c r="BI84" s="244"/>
      <c r="BJ84" s="244"/>
      <c r="BK84" s="244"/>
      <c r="BL84" s="244"/>
      <c r="BM84" s="244"/>
      <c r="BN84" s="244"/>
      <c r="BO84" s="244"/>
      <c r="BP84" s="244"/>
      <c r="BQ84" s="244"/>
      <c r="BR84" s="244"/>
      <c r="BS84" s="244"/>
      <c r="BT84" s="244"/>
      <c r="BU84" s="244"/>
      <c r="BV84" s="244"/>
      <c r="BW84" s="244"/>
      <c r="BX84" s="244"/>
      <c r="BY84" s="244"/>
      <c r="BZ84" s="244"/>
      <c r="CA84" s="244"/>
      <c r="CB84" s="244"/>
      <c r="CC84" s="244"/>
    </row>
    <row r="85" customFormat="false" ht="12.75" hidden="false" customHeight="false" outlineLevel="0" collapsed="false">
      <c r="A85" s="172" t="s">
        <v>463</v>
      </c>
      <c r="B85" s="244" t="n">
        <v>28326</v>
      </c>
      <c r="C85" s="244" t="n">
        <v>639</v>
      </c>
      <c r="D85" s="244" t="n">
        <v>23</v>
      </c>
      <c r="E85" s="244" t="n">
        <v>117</v>
      </c>
      <c r="F85" s="244" t="n">
        <v>312</v>
      </c>
      <c r="G85" s="244" t="n">
        <v>187</v>
      </c>
      <c r="H85" s="244" t="n">
        <v>27489</v>
      </c>
      <c r="I85" s="244" t="n">
        <v>216</v>
      </c>
      <c r="J85" s="244" t="n">
        <v>970</v>
      </c>
      <c r="K85" s="244" t="n">
        <v>26303</v>
      </c>
      <c r="L85" s="244" t="n">
        <v>3425</v>
      </c>
      <c r="M85" s="244" t="n">
        <v>22879</v>
      </c>
      <c r="N85" s="244"/>
      <c r="O85" s="244"/>
      <c r="P85" s="244"/>
      <c r="Q85" s="244"/>
      <c r="R85" s="244"/>
      <c r="S85" s="244"/>
      <c r="T85" s="244"/>
      <c r="U85" s="244"/>
      <c r="V85" s="244"/>
      <c r="W85" s="244"/>
      <c r="X85" s="244"/>
      <c r="Y85" s="244"/>
      <c r="Z85" s="244"/>
      <c r="AA85" s="244"/>
      <c r="AB85" s="244"/>
      <c r="AC85" s="244"/>
      <c r="AD85" s="244"/>
      <c r="AE85" s="244"/>
      <c r="AF85" s="244"/>
      <c r="AG85" s="244"/>
      <c r="AH85" s="244"/>
      <c r="AI85" s="244"/>
      <c r="AJ85" s="244"/>
      <c r="AK85" s="244"/>
      <c r="AL85" s="244"/>
      <c r="AM85" s="244"/>
      <c r="AN85" s="244"/>
      <c r="AO85" s="244"/>
      <c r="AP85" s="244"/>
      <c r="AQ85" s="244"/>
      <c r="AR85" s="244"/>
      <c r="AS85" s="244"/>
      <c r="AT85" s="244"/>
      <c r="AU85" s="244"/>
      <c r="AV85" s="244"/>
      <c r="AW85" s="244"/>
      <c r="AX85" s="244"/>
      <c r="AY85" s="244"/>
      <c r="AZ85" s="244"/>
      <c r="BA85" s="244"/>
      <c r="BB85" s="244"/>
      <c r="BC85" s="244"/>
      <c r="BD85" s="244"/>
      <c r="BE85" s="244"/>
      <c r="BF85" s="244"/>
      <c r="BG85" s="244"/>
      <c r="BH85" s="244"/>
      <c r="BI85" s="244"/>
      <c r="BJ85" s="244"/>
      <c r="BK85" s="244"/>
      <c r="BL85" s="244"/>
      <c r="BM85" s="244"/>
      <c r="BN85" s="244"/>
      <c r="BO85" s="244"/>
      <c r="BP85" s="244"/>
      <c r="BQ85" s="244"/>
      <c r="BR85" s="244"/>
      <c r="BS85" s="244"/>
      <c r="BT85" s="244"/>
      <c r="BU85" s="244"/>
      <c r="BV85" s="244"/>
      <c r="BW85" s="244"/>
      <c r="BX85" s="244"/>
      <c r="BY85" s="244"/>
      <c r="BZ85" s="244"/>
      <c r="CA85" s="244"/>
      <c r="CB85" s="244"/>
      <c r="CC85" s="244"/>
    </row>
    <row r="86" customFormat="false" ht="12.75" hidden="false" customHeight="false" outlineLevel="0" collapsed="false">
      <c r="A86" s="2"/>
    </row>
    <row r="87" customFormat="false" ht="12.75" hidden="false" customHeight="false" outlineLevel="0" collapsed="false">
      <c r="A87" s="1" t="s">
        <v>1370</v>
      </c>
    </row>
    <row r="88" customFormat="false" ht="12.75" hidden="false" customHeight="false" outlineLevel="0" collapsed="false">
      <c r="A88" s="1" t="s">
        <v>1371</v>
      </c>
    </row>
    <row r="89" customFormat="false" ht="12.75" hidden="false" customHeight="false" outlineLevel="0" collapsed="false">
      <c r="A89" s="1" t="s">
        <v>1368</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6" customFormat="true" ht="20.1" hidden="false" customHeight="true" outlineLevel="0" collapsed="false">
      <c r="A1" s="117"/>
      <c r="B1" s="117"/>
      <c r="C1" s="117"/>
      <c r="D1" s="117"/>
      <c r="E1" s="117"/>
      <c r="F1" s="117"/>
      <c r="G1" s="117"/>
      <c r="H1" s="117"/>
      <c r="I1" s="117"/>
      <c r="J1" s="117"/>
      <c r="K1" s="117"/>
      <c r="L1" s="117"/>
      <c r="M1" s="117"/>
    </row>
    <row r="2" s="156" customFormat="true" ht="20.1" hidden="false" customHeight="true" outlineLevel="0" collapsed="false">
      <c r="A2" s="117" t="s">
        <v>1372</v>
      </c>
      <c r="B2" s="117"/>
      <c r="C2" s="117"/>
      <c r="D2" s="117"/>
      <c r="E2" s="117"/>
      <c r="F2" s="117"/>
      <c r="G2" s="117"/>
      <c r="H2" s="117"/>
      <c r="I2" s="117"/>
      <c r="J2" s="117"/>
      <c r="K2" s="117"/>
      <c r="L2" s="117"/>
      <c r="M2" s="117"/>
    </row>
    <row r="3" s="156" customFormat="true" ht="20.1" hidden="false" customHeight="true" outlineLevel="0" collapsed="false">
      <c r="A3" s="117" t="s">
        <v>1373</v>
      </c>
      <c r="B3" s="117"/>
      <c r="C3" s="117"/>
      <c r="D3" s="117"/>
      <c r="E3" s="117"/>
      <c r="F3" s="117"/>
      <c r="G3" s="117"/>
      <c r="H3" s="117"/>
      <c r="I3" s="117"/>
      <c r="J3" s="117"/>
      <c r="K3" s="117"/>
      <c r="L3" s="117"/>
      <c r="M3" s="117"/>
    </row>
    <row r="4" s="156" customFormat="true" ht="20.1" hidden="false" customHeight="true" outlineLevel="0" collapsed="false">
      <c r="A4" s="117" t="s">
        <v>1374</v>
      </c>
      <c r="B4" s="117"/>
      <c r="C4" s="117"/>
      <c r="D4" s="117"/>
      <c r="E4" s="117"/>
      <c r="F4" s="117"/>
      <c r="G4" s="117"/>
      <c r="H4" s="117"/>
      <c r="I4" s="117"/>
      <c r="J4" s="117"/>
      <c r="K4" s="117"/>
      <c r="L4" s="117"/>
      <c r="M4" s="117"/>
    </row>
    <row r="5" s="41" customFormat="true" ht="20.1" hidden="false" customHeight="true" outlineLevel="0" collapsed="false">
      <c r="A5" s="117" t="s">
        <v>1375</v>
      </c>
      <c r="B5" s="117"/>
      <c r="C5" s="117"/>
      <c r="D5" s="117"/>
      <c r="E5" s="117"/>
      <c r="F5" s="117"/>
      <c r="G5" s="117"/>
      <c r="H5" s="117"/>
      <c r="I5" s="117"/>
      <c r="J5" s="117"/>
      <c r="K5" s="117"/>
      <c r="L5" s="117"/>
      <c r="M5" s="117"/>
    </row>
    <row r="6" customFormat="false" ht="20.1" hidden="false" customHeight="true" outlineLevel="0" collapsed="false">
      <c r="A6" s="387"/>
      <c r="B6" s="387"/>
      <c r="C6" s="387"/>
      <c r="D6" s="387"/>
      <c r="E6" s="387"/>
      <c r="F6" s="387"/>
      <c r="G6" s="387"/>
      <c r="H6" s="387"/>
      <c r="I6" s="387"/>
      <c r="J6" s="387"/>
      <c r="K6" s="387"/>
      <c r="L6" s="387"/>
      <c r="M6" s="387"/>
    </row>
    <row r="7" customFormat="false" ht="12.75" hidden="false" customHeight="true" outlineLevel="0" collapsed="false">
      <c r="A7" s="120" t="s">
        <v>449</v>
      </c>
      <c r="B7" s="121" t="s">
        <v>1376</v>
      </c>
      <c r="C7" s="158" t="s">
        <v>917</v>
      </c>
      <c r="D7" s="158"/>
      <c r="E7" s="158"/>
      <c r="F7" s="158"/>
      <c r="G7" s="158"/>
      <c r="H7" s="159" t="s">
        <v>918</v>
      </c>
      <c r="I7" s="159"/>
      <c r="J7" s="159"/>
      <c r="K7" s="159"/>
      <c r="L7" s="159"/>
      <c r="M7" s="159"/>
    </row>
    <row r="8" customFormat="false" ht="12.75" hidden="false" customHeight="true" outlineLevel="0" collapsed="false">
      <c r="A8" s="120"/>
      <c r="B8" s="121"/>
      <c r="C8" s="121" t="s">
        <v>919</v>
      </c>
      <c r="D8" s="160" t="s">
        <v>1377</v>
      </c>
      <c r="E8" s="320" t="s">
        <v>921</v>
      </c>
      <c r="F8" s="320"/>
      <c r="G8" s="121" t="s">
        <v>922</v>
      </c>
      <c r="H8" s="121" t="s">
        <v>919</v>
      </c>
      <c r="I8" s="121" t="s">
        <v>923</v>
      </c>
      <c r="J8" s="121" t="s">
        <v>924</v>
      </c>
      <c r="K8" s="159" t="s">
        <v>925</v>
      </c>
      <c r="L8" s="159"/>
      <c r="M8" s="159"/>
    </row>
    <row r="9" customFormat="false" ht="12.75" hidden="false" customHeight="true" outlineLevel="0" collapsed="false">
      <c r="A9" s="120"/>
      <c r="B9" s="121"/>
      <c r="C9" s="121"/>
      <c r="D9" s="160"/>
      <c r="E9" s="321" t="s">
        <v>926</v>
      </c>
      <c r="F9" s="321" t="s">
        <v>927</v>
      </c>
      <c r="G9" s="121"/>
      <c r="H9" s="121"/>
      <c r="I9" s="121"/>
      <c r="J9" s="121"/>
      <c r="K9" s="121" t="s">
        <v>919</v>
      </c>
      <c r="L9" s="320" t="s">
        <v>928</v>
      </c>
      <c r="M9" s="195" t="s">
        <v>929</v>
      </c>
    </row>
    <row r="10" customFormat="false" ht="12.75" hidden="false" customHeight="true" outlineLevel="0" collapsed="false">
      <c r="A10" s="120"/>
      <c r="B10" s="121"/>
      <c r="C10" s="121"/>
      <c r="D10" s="160"/>
      <c r="E10" s="166" t="s">
        <v>930</v>
      </c>
      <c r="F10" s="166"/>
      <c r="G10" s="121"/>
      <c r="H10" s="121"/>
      <c r="I10" s="121"/>
      <c r="J10" s="121"/>
      <c r="K10" s="121"/>
      <c r="L10" s="350" t="s">
        <v>931</v>
      </c>
      <c r="M10" s="350"/>
    </row>
    <row r="12" customFormat="false" ht="14.25" hidden="false" customHeight="false" outlineLevel="0" collapsed="false">
      <c r="A12" s="323" t="s">
        <v>1378</v>
      </c>
      <c r="B12" s="323"/>
      <c r="C12" s="323"/>
      <c r="D12" s="323"/>
      <c r="E12" s="323"/>
      <c r="F12" s="323"/>
      <c r="G12" s="323"/>
      <c r="H12" s="323"/>
      <c r="I12" s="323"/>
      <c r="J12" s="323"/>
      <c r="K12" s="323"/>
      <c r="L12" s="323"/>
      <c r="M12" s="323"/>
    </row>
    <row r="14" customFormat="false" ht="12.75" hidden="false" customHeight="false" outlineLevel="0" collapsed="false">
      <c r="A14" s="215" t="s">
        <v>1362</v>
      </c>
      <c r="B14" s="429" t="n">
        <v>100</v>
      </c>
      <c r="C14" s="429" t="n">
        <v>100</v>
      </c>
      <c r="D14" s="429" t="n">
        <v>100</v>
      </c>
      <c r="E14" s="429" t="n">
        <v>100</v>
      </c>
      <c r="F14" s="429" t="n">
        <v>100</v>
      </c>
      <c r="G14" s="429" t="n">
        <v>100</v>
      </c>
      <c r="H14" s="429" t="n">
        <v>100</v>
      </c>
      <c r="I14" s="429" t="n">
        <v>100</v>
      </c>
      <c r="J14" s="429" t="n">
        <v>100</v>
      </c>
      <c r="K14" s="429" t="n">
        <v>100</v>
      </c>
      <c r="L14" s="429" t="n">
        <v>100</v>
      </c>
      <c r="M14" s="429" t="n">
        <v>100</v>
      </c>
    </row>
    <row r="15" customFormat="false" ht="12.75" hidden="false" customHeight="false" outlineLevel="0" collapsed="false">
      <c r="A15" s="215" t="s">
        <v>1363</v>
      </c>
      <c r="B15" s="182" t="n">
        <v>116.5</v>
      </c>
      <c r="C15" s="182" t="n">
        <v>101.1</v>
      </c>
      <c r="D15" s="182" t="n">
        <v>98.2</v>
      </c>
      <c r="E15" s="182" t="n">
        <v>99.9</v>
      </c>
      <c r="F15" s="182" t="n">
        <v>100.8</v>
      </c>
      <c r="G15" s="182" t="n">
        <v>105</v>
      </c>
      <c r="H15" s="182" t="n">
        <v>111.6</v>
      </c>
      <c r="I15" s="182" t="n">
        <v>126.7</v>
      </c>
      <c r="J15" s="182" t="n">
        <v>125.6</v>
      </c>
      <c r="K15" s="182" t="n">
        <v>107.9</v>
      </c>
      <c r="L15" s="182" t="n">
        <v>113</v>
      </c>
      <c r="M15" s="182" t="n">
        <v>107</v>
      </c>
    </row>
    <row r="16" customFormat="false" ht="12.75" hidden="false" customHeight="false" outlineLevel="0" collapsed="false">
      <c r="A16" s="303"/>
      <c r="B16" s="182"/>
      <c r="C16" s="182"/>
      <c r="D16" s="182"/>
      <c r="E16" s="182"/>
      <c r="F16" s="182"/>
      <c r="G16" s="182"/>
      <c r="H16" s="182"/>
      <c r="I16" s="182"/>
      <c r="J16" s="182"/>
      <c r="K16" s="182"/>
      <c r="L16" s="182"/>
      <c r="M16" s="182"/>
    </row>
    <row r="17" customFormat="false" ht="12.75" hidden="false" customHeight="false" outlineLevel="0" collapsed="false">
      <c r="A17" s="169" t="n">
        <v>2006</v>
      </c>
      <c r="B17" s="182"/>
      <c r="C17" s="182"/>
      <c r="D17" s="182"/>
      <c r="E17" s="182"/>
      <c r="F17" s="182"/>
      <c r="G17" s="182"/>
      <c r="H17" s="182"/>
      <c r="I17" s="182"/>
      <c r="J17" s="182"/>
      <c r="K17" s="182"/>
      <c r="L17" s="182"/>
      <c r="M17" s="182"/>
    </row>
    <row r="18" customFormat="false" ht="12.75" hidden="false" customHeight="false" outlineLevel="0" collapsed="false">
      <c r="A18" s="215" t="s">
        <v>503</v>
      </c>
      <c r="B18" s="182" t="n">
        <v>106.9</v>
      </c>
      <c r="C18" s="182" t="n">
        <v>95.7</v>
      </c>
      <c r="D18" s="182" t="n">
        <v>125.1</v>
      </c>
      <c r="E18" s="182" t="n">
        <v>95.5</v>
      </c>
      <c r="F18" s="182" t="n">
        <v>93</v>
      </c>
      <c r="G18" s="182" t="n">
        <v>103.9</v>
      </c>
      <c r="H18" s="182" t="n">
        <v>102.5</v>
      </c>
      <c r="I18" s="182" t="n">
        <v>124.4</v>
      </c>
      <c r="J18" s="182" t="n">
        <v>105.5</v>
      </c>
      <c r="K18" s="182" t="n">
        <v>99.1</v>
      </c>
      <c r="L18" s="182" t="n">
        <v>100.1</v>
      </c>
      <c r="M18" s="182" t="n">
        <v>99</v>
      </c>
    </row>
    <row r="19" customFormat="false" ht="12.75" hidden="false" customHeight="false" outlineLevel="0" collapsed="false">
      <c r="A19" s="215" t="s">
        <v>475</v>
      </c>
      <c r="B19" s="182" t="n">
        <v>109.2</v>
      </c>
      <c r="C19" s="182" t="n">
        <v>89.3</v>
      </c>
      <c r="D19" s="182" t="n">
        <v>75.8</v>
      </c>
      <c r="E19" s="182" t="n">
        <v>86.1</v>
      </c>
      <c r="F19" s="182" t="n">
        <v>91</v>
      </c>
      <c r="G19" s="182" t="n">
        <v>89.9</v>
      </c>
      <c r="H19" s="182" t="n">
        <v>105.3</v>
      </c>
      <c r="I19" s="182" t="n">
        <v>138</v>
      </c>
      <c r="J19" s="182" t="n">
        <v>111.4</v>
      </c>
      <c r="K19" s="182" t="n">
        <v>100</v>
      </c>
      <c r="L19" s="182" t="n">
        <v>99.2</v>
      </c>
      <c r="M19" s="182" t="n">
        <v>100.1</v>
      </c>
    </row>
    <row r="20" customFormat="false" ht="12.75" hidden="false" customHeight="false" outlineLevel="0" collapsed="false">
      <c r="A20" s="215" t="s">
        <v>476</v>
      </c>
      <c r="B20" s="182" t="n">
        <v>119.6</v>
      </c>
      <c r="C20" s="182" t="n">
        <v>100.4</v>
      </c>
      <c r="D20" s="182" t="n">
        <v>89.8</v>
      </c>
      <c r="E20" s="182" t="n">
        <v>96.4</v>
      </c>
      <c r="F20" s="182" t="n">
        <v>101.7</v>
      </c>
      <c r="G20" s="182" t="n">
        <v>103.8</v>
      </c>
      <c r="H20" s="182" t="n">
        <v>114.7</v>
      </c>
      <c r="I20" s="182" t="n">
        <v>138.6</v>
      </c>
      <c r="J20" s="182" t="n">
        <v>123.1</v>
      </c>
      <c r="K20" s="182" t="n">
        <v>110.4</v>
      </c>
      <c r="L20" s="182" t="n">
        <v>108.3</v>
      </c>
      <c r="M20" s="182" t="n">
        <v>110.8</v>
      </c>
    </row>
    <row r="21" customFormat="false" ht="12.75" hidden="false" customHeight="false" outlineLevel="0" collapsed="false">
      <c r="A21" s="215" t="s">
        <v>477</v>
      </c>
      <c r="B21" s="182" t="n">
        <v>112</v>
      </c>
      <c r="C21" s="182" t="n">
        <v>101.1</v>
      </c>
      <c r="D21" s="182" t="n">
        <v>74.6</v>
      </c>
      <c r="E21" s="182" t="n">
        <v>92.5</v>
      </c>
      <c r="F21" s="182" t="n">
        <v>105.2</v>
      </c>
      <c r="G21" s="182" t="n">
        <v>104.4</v>
      </c>
      <c r="H21" s="182" t="n">
        <v>106.9</v>
      </c>
      <c r="I21" s="182" t="n">
        <v>129.3</v>
      </c>
      <c r="J21" s="182" t="n">
        <v>113.4</v>
      </c>
      <c r="K21" s="182" t="n">
        <v>103.1</v>
      </c>
      <c r="L21" s="182" t="n">
        <v>107.2</v>
      </c>
      <c r="M21" s="182" t="n">
        <v>102.4</v>
      </c>
    </row>
    <row r="22" customFormat="false" ht="12.75" hidden="false" customHeight="false" outlineLevel="0" collapsed="false">
      <c r="A22" s="215" t="s">
        <v>478</v>
      </c>
      <c r="B22" s="182" t="n">
        <v>113.9</v>
      </c>
      <c r="C22" s="182" t="n">
        <v>103.8</v>
      </c>
      <c r="D22" s="182" t="n">
        <v>126.2</v>
      </c>
      <c r="E22" s="182" t="n">
        <v>103.2</v>
      </c>
      <c r="F22" s="182" t="n">
        <v>104.3</v>
      </c>
      <c r="G22" s="182" t="n">
        <v>100</v>
      </c>
      <c r="H22" s="182" t="n">
        <v>108.5</v>
      </c>
      <c r="I22" s="182" t="n">
        <v>132.7</v>
      </c>
      <c r="J22" s="182" t="n">
        <v>125.8</v>
      </c>
      <c r="K22" s="182" t="n">
        <v>103.2</v>
      </c>
      <c r="L22" s="182" t="n">
        <v>109.3</v>
      </c>
      <c r="M22" s="182" t="n">
        <v>102.2</v>
      </c>
    </row>
    <row r="23" customFormat="false" ht="12.75" hidden="false" customHeight="false" outlineLevel="0" collapsed="false">
      <c r="A23" s="215" t="s">
        <v>479</v>
      </c>
      <c r="B23" s="182" t="n">
        <v>114.8</v>
      </c>
      <c r="C23" s="182" t="n">
        <v>98.2</v>
      </c>
      <c r="D23" s="182" t="n">
        <v>85.2</v>
      </c>
      <c r="E23" s="182" t="n">
        <v>93.9</v>
      </c>
      <c r="F23" s="182" t="n">
        <v>100.5</v>
      </c>
      <c r="G23" s="182" t="n">
        <v>98.7</v>
      </c>
      <c r="H23" s="182" t="n">
        <v>110.1</v>
      </c>
      <c r="I23" s="182" t="n">
        <v>120</v>
      </c>
      <c r="J23" s="182" t="n">
        <v>124.6</v>
      </c>
      <c r="K23" s="182" t="n">
        <v>107.1</v>
      </c>
      <c r="L23" s="182" t="n">
        <v>118.4</v>
      </c>
      <c r="M23" s="182" t="n">
        <v>105.1</v>
      </c>
    </row>
    <row r="24" customFormat="false" ht="12.75" hidden="false" customHeight="false" outlineLevel="0" collapsed="false">
      <c r="A24" s="215" t="s">
        <v>480</v>
      </c>
      <c r="B24" s="182" t="n">
        <v>114.4</v>
      </c>
      <c r="C24" s="182" t="n">
        <v>101.5</v>
      </c>
      <c r="D24" s="182" t="n">
        <v>87.8</v>
      </c>
      <c r="E24" s="182" t="n">
        <v>100.3</v>
      </c>
      <c r="F24" s="182" t="n">
        <v>101</v>
      </c>
      <c r="G24" s="182" t="n">
        <v>107.6</v>
      </c>
      <c r="H24" s="182" t="n">
        <v>109.2</v>
      </c>
      <c r="I24" s="182" t="n">
        <v>127.4</v>
      </c>
      <c r="J24" s="182" t="n">
        <v>132.5</v>
      </c>
      <c r="K24" s="182" t="n">
        <v>104.2</v>
      </c>
      <c r="L24" s="182" t="n">
        <v>114.7</v>
      </c>
      <c r="M24" s="182" t="n">
        <v>102.3</v>
      </c>
    </row>
    <row r="25" customFormat="false" ht="12.75" hidden="false" customHeight="false" outlineLevel="0" collapsed="false">
      <c r="A25" s="215" t="s">
        <v>481</v>
      </c>
      <c r="B25" s="182" t="n">
        <v>111.1</v>
      </c>
      <c r="C25" s="182" t="n">
        <v>101.6</v>
      </c>
      <c r="D25" s="182" t="n">
        <v>103.9</v>
      </c>
      <c r="E25" s="182" t="n">
        <v>109.4</v>
      </c>
      <c r="F25" s="182" t="n">
        <v>100.6</v>
      </c>
      <c r="G25" s="182" t="n">
        <v>90.5</v>
      </c>
      <c r="H25" s="182" t="n">
        <v>106.3</v>
      </c>
      <c r="I25" s="182" t="n">
        <v>123</v>
      </c>
      <c r="J25" s="182" t="n">
        <v>126</v>
      </c>
      <c r="K25" s="182" t="n">
        <v>101.8</v>
      </c>
      <c r="L25" s="182" t="n">
        <v>110.3</v>
      </c>
      <c r="M25" s="182" t="n">
        <v>100.3</v>
      </c>
    </row>
    <row r="26" customFormat="false" ht="12.75" hidden="false" customHeight="false" outlineLevel="0" collapsed="false">
      <c r="A26" s="215" t="s">
        <v>482</v>
      </c>
      <c r="B26" s="182" t="n">
        <v>121.9</v>
      </c>
      <c r="C26" s="182" t="n">
        <v>102.8</v>
      </c>
      <c r="D26" s="182" t="n">
        <v>90.6</v>
      </c>
      <c r="E26" s="182" t="n">
        <v>96.5</v>
      </c>
      <c r="F26" s="182" t="n">
        <v>105.2</v>
      </c>
      <c r="G26" s="182" t="n">
        <v>106.5</v>
      </c>
      <c r="H26" s="182" t="n">
        <v>117.1</v>
      </c>
      <c r="I26" s="182" t="n">
        <v>131.9</v>
      </c>
      <c r="J26" s="182" t="n">
        <v>145.3</v>
      </c>
      <c r="K26" s="182" t="n">
        <v>112</v>
      </c>
      <c r="L26" s="182" t="n">
        <v>116.9</v>
      </c>
      <c r="M26" s="182" t="n">
        <v>111.1</v>
      </c>
    </row>
    <row r="27" customFormat="false" ht="12.75" hidden="false" customHeight="false" outlineLevel="0" collapsed="false">
      <c r="A27" s="215" t="s">
        <v>483</v>
      </c>
      <c r="B27" s="182" t="n">
        <v>127.3</v>
      </c>
      <c r="C27" s="182" t="n">
        <v>110.8</v>
      </c>
      <c r="D27" s="182" t="n">
        <v>127.1</v>
      </c>
      <c r="E27" s="182" t="n">
        <v>113.8</v>
      </c>
      <c r="F27" s="182" t="n">
        <v>108</v>
      </c>
      <c r="G27" s="182" t="n">
        <v>115.1</v>
      </c>
      <c r="H27" s="182" t="n">
        <v>121.8</v>
      </c>
      <c r="I27" s="182" t="n">
        <v>115.7</v>
      </c>
      <c r="J27" s="182" t="n">
        <v>138.5</v>
      </c>
      <c r="K27" s="182" t="n">
        <v>120.8</v>
      </c>
      <c r="L27" s="182" t="n">
        <v>128.2</v>
      </c>
      <c r="M27" s="182" t="n">
        <v>119.6</v>
      </c>
    </row>
    <row r="28" customFormat="false" ht="12.75" hidden="false" customHeight="false" outlineLevel="0" collapsed="false">
      <c r="A28" s="215" t="s">
        <v>484</v>
      </c>
      <c r="B28" s="182" t="n">
        <v>127.2</v>
      </c>
      <c r="C28" s="182" t="n">
        <v>101</v>
      </c>
      <c r="D28" s="182" t="n">
        <v>115.2</v>
      </c>
      <c r="E28" s="182" t="n">
        <v>104.3</v>
      </c>
      <c r="F28" s="182" t="n">
        <v>96.6</v>
      </c>
      <c r="G28" s="182" t="n">
        <v>111.1</v>
      </c>
      <c r="H28" s="182" t="n">
        <v>122.4</v>
      </c>
      <c r="I28" s="182" t="n">
        <v>116</v>
      </c>
      <c r="J28" s="182" t="n">
        <v>137.2</v>
      </c>
      <c r="K28" s="182" t="n">
        <v>121.7</v>
      </c>
      <c r="L28" s="182" t="n">
        <v>128.9</v>
      </c>
      <c r="M28" s="182" t="n">
        <v>120.5</v>
      </c>
    </row>
    <row r="29" customFormat="false" ht="12.75" hidden="false" customHeight="false" outlineLevel="0" collapsed="false">
      <c r="A29" s="215" t="s">
        <v>485</v>
      </c>
      <c r="B29" s="182" t="n">
        <v>119.3</v>
      </c>
      <c r="C29" s="182" t="n">
        <v>107.1</v>
      </c>
      <c r="D29" s="182" t="n">
        <v>77.3</v>
      </c>
      <c r="E29" s="182" t="n">
        <v>106.3</v>
      </c>
      <c r="F29" s="182" t="n">
        <v>103.1</v>
      </c>
      <c r="G29" s="182" t="n">
        <v>129</v>
      </c>
      <c r="H29" s="182" t="n">
        <v>113.9</v>
      </c>
      <c r="I29" s="182" t="n">
        <v>123.8</v>
      </c>
      <c r="J29" s="182" t="n">
        <v>124.1</v>
      </c>
      <c r="K29" s="182" t="n">
        <v>111.3</v>
      </c>
      <c r="L29" s="182" t="n">
        <v>115</v>
      </c>
      <c r="M29" s="182" t="n">
        <v>110.7</v>
      </c>
    </row>
    <row r="30" customFormat="false" ht="12.75" hidden="false" customHeight="false" outlineLevel="0" collapsed="false">
      <c r="A30" s="303"/>
      <c r="B30" s="182"/>
      <c r="C30" s="182"/>
      <c r="D30" s="182"/>
      <c r="E30" s="182"/>
      <c r="F30" s="182"/>
      <c r="G30" s="182"/>
      <c r="H30" s="182"/>
      <c r="I30" s="182"/>
      <c r="J30" s="182"/>
      <c r="K30" s="182"/>
      <c r="L30" s="182"/>
      <c r="M30" s="182"/>
    </row>
    <row r="31" customFormat="false" ht="12.75" hidden="false" customHeight="false" outlineLevel="0" collapsed="false">
      <c r="A31" s="169" t="n">
        <v>2007</v>
      </c>
      <c r="B31" s="182"/>
      <c r="C31" s="182"/>
      <c r="D31" s="182"/>
      <c r="E31" s="182"/>
      <c r="F31" s="182"/>
      <c r="G31" s="182"/>
      <c r="H31" s="182"/>
      <c r="I31" s="182"/>
      <c r="J31" s="182"/>
      <c r="K31" s="182"/>
      <c r="L31" s="182"/>
      <c r="M31" s="182"/>
    </row>
    <row r="32" customFormat="false" ht="12.75" hidden="false" customHeight="false" outlineLevel="0" collapsed="false">
      <c r="A32" s="215" t="s">
        <v>503</v>
      </c>
      <c r="B32" s="182" t="n">
        <v>117</v>
      </c>
      <c r="C32" s="182" t="n">
        <v>108.1</v>
      </c>
      <c r="D32" s="182" t="n">
        <v>151.5</v>
      </c>
      <c r="E32" s="182" t="n">
        <v>107</v>
      </c>
      <c r="F32" s="182" t="n">
        <v>107.4</v>
      </c>
      <c r="G32" s="182" t="n">
        <v>108</v>
      </c>
      <c r="H32" s="182" t="n">
        <v>111.3</v>
      </c>
      <c r="I32" s="182" t="n">
        <v>112.4</v>
      </c>
      <c r="J32" s="182" t="n">
        <v>127.6</v>
      </c>
      <c r="K32" s="182" t="n">
        <v>109.4</v>
      </c>
      <c r="L32" s="182" t="n">
        <v>122.7</v>
      </c>
      <c r="M32" s="182" t="n">
        <v>107.1</v>
      </c>
    </row>
    <row r="33" customFormat="false" ht="12.75" hidden="false" customHeight="false" outlineLevel="0" collapsed="false">
      <c r="A33" s="370"/>
      <c r="B33" s="182"/>
      <c r="C33" s="182"/>
      <c r="D33" s="182"/>
      <c r="E33" s="182"/>
      <c r="F33" s="182"/>
      <c r="G33" s="182"/>
      <c r="H33" s="182"/>
      <c r="I33" s="182"/>
      <c r="J33" s="182"/>
      <c r="K33" s="182"/>
      <c r="L33" s="182"/>
      <c r="M33" s="182"/>
    </row>
    <row r="34" customFormat="false" ht="14.25" hidden="false" customHeight="false" outlineLevel="0" collapsed="false">
      <c r="A34" s="329" t="s">
        <v>489</v>
      </c>
      <c r="B34" s="329"/>
      <c r="C34" s="329"/>
      <c r="D34" s="329"/>
      <c r="E34" s="329"/>
      <c r="F34" s="329"/>
      <c r="G34" s="329"/>
      <c r="H34" s="329"/>
      <c r="I34" s="329"/>
      <c r="J34" s="329"/>
      <c r="K34" s="329"/>
      <c r="L34" s="329"/>
      <c r="M34" s="329"/>
    </row>
    <row r="36" customFormat="false" ht="12.75" hidden="false" customHeight="false" outlineLevel="0" collapsed="false">
      <c r="A36" s="215" t="s">
        <v>1362</v>
      </c>
      <c r="B36" s="429" t="n">
        <v>100</v>
      </c>
      <c r="C36" s="429" t="n">
        <v>100</v>
      </c>
      <c r="D36" s="429" t="n">
        <v>100</v>
      </c>
      <c r="E36" s="429" t="n">
        <v>100</v>
      </c>
      <c r="F36" s="429" t="n">
        <v>100</v>
      </c>
      <c r="G36" s="429" t="n">
        <v>100</v>
      </c>
      <c r="H36" s="429" t="n">
        <v>100</v>
      </c>
      <c r="I36" s="429" t="n">
        <v>100</v>
      </c>
      <c r="J36" s="429" t="n">
        <v>100</v>
      </c>
      <c r="K36" s="429" t="n">
        <v>100</v>
      </c>
      <c r="L36" s="429" t="n">
        <v>100</v>
      </c>
      <c r="M36" s="429" t="n">
        <v>100</v>
      </c>
    </row>
    <row r="37" customFormat="false" ht="12.75" hidden="false" customHeight="false" outlineLevel="0" collapsed="false">
      <c r="A37" s="215" t="s">
        <v>1363</v>
      </c>
      <c r="B37" s="182" t="n">
        <v>113.5</v>
      </c>
      <c r="C37" s="182" t="n">
        <v>98.3</v>
      </c>
      <c r="D37" s="182" t="n">
        <v>93.9</v>
      </c>
      <c r="E37" s="182" t="n">
        <v>96.7</v>
      </c>
      <c r="F37" s="182" t="n">
        <v>98.4</v>
      </c>
      <c r="G37" s="182" t="n">
        <v>101.5</v>
      </c>
      <c r="H37" s="182" t="n">
        <v>109</v>
      </c>
      <c r="I37" s="182" t="n">
        <v>116.3</v>
      </c>
      <c r="J37" s="182" t="n">
        <v>107.1</v>
      </c>
      <c r="K37" s="182" t="n">
        <v>108.2</v>
      </c>
      <c r="L37" s="182" t="n">
        <v>115.2</v>
      </c>
      <c r="M37" s="182" t="n">
        <v>107</v>
      </c>
    </row>
    <row r="38" customFormat="false" ht="12.75" hidden="false" customHeight="false" outlineLevel="0" collapsed="false">
      <c r="A38" s="303"/>
      <c r="B38" s="182"/>
      <c r="C38" s="182"/>
      <c r="D38" s="182"/>
      <c r="E38" s="182"/>
      <c r="F38" s="182"/>
      <c r="G38" s="182"/>
      <c r="H38" s="182"/>
      <c r="I38" s="182"/>
      <c r="J38" s="182"/>
      <c r="K38" s="182"/>
      <c r="L38" s="182"/>
      <c r="M38" s="182"/>
    </row>
    <row r="39" customFormat="false" ht="12.75" hidden="false" customHeight="false" outlineLevel="0" collapsed="false">
      <c r="A39" s="169" t="n">
        <v>2006</v>
      </c>
      <c r="B39" s="182"/>
      <c r="C39" s="182"/>
      <c r="D39" s="182"/>
      <c r="E39" s="182"/>
      <c r="F39" s="182"/>
      <c r="G39" s="182"/>
      <c r="H39" s="182"/>
      <c r="I39" s="182"/>
      <c r="J39" s="182"/>
      <c r="K39" s="182"/>
      <c r="L39" s="182"/>
      <c r="M39" s="182"/>
    </row>
    <row r="40" customFormat="false" ht="12.75" hidden="false" customHeight="false" outlineLevel="0" collapsed="false">
      <c r="A40" s="215" t="s">
        <v>503</v>
      </c>
      <c r="B40" s="182" t="n">
        <v>105.1</v>
      </c>
      <c r="C40" s="182" t="n">
        <v>94</v>
      </c>
      <c r="D40" s="182" t="n">
        <v>127.3</v>
      </c>
      <c r="E40" s="182" t="n">
        <v>93.8</v>
      </c>
      <c r="F40" s="182" t="n">
        <v>91.3</v>
      </c>
      <c r="G40" s="182" t="n">
        <v>101.5</v>
      </c>
      <c r="H40" s="182" t="n">
        <v>100.2</v>
      </c>
      <c r="I40" s="182" t="n">
        <v>114.6</v>
      </c>
      <c r="J40" s="182" t="n">
        <v>95.8</v>
      </c>
      <c r="K40" s="182" t="n">
        <v>98.7</v>
      </c>
      <c r="L40" s="182" t="n">
        <v>99.2</v>
      </c>
      <c r="M40" s="182" t="n">
        <v>98.6</v>
      </c>
    </row>
    <row r="41" customFormat="false" ht="12.75" hidden="false" customHeight="false" outlineLevel="0" collapsed="false">
      <c r="A41" s="215" t="s">
        <v>475</v>
      </c>
      <c r="B41" s="182" t="n">
        <v>108.2</v>
      </c>
      <c r="C41" s="182" t="n">
        <v>86.4</v>
      </c>
      <c r="D41" s="182" t="n">
        <v>75.3</v>
      </c>
      <c r="E41" s="182" t="n">
        <v>84.1</v>
      </c>
      <c r="F41" s="182" t="n">
        <v>87.8</v>
      </c>
      <c r="G41" s="182" t="n">
        <v>86.7</v>
      </c>
      <c r="H41" s="182" t="n">
        <v>104</v>
      </c>
      <c r="I41" s="182" t="n">
        <v>122.7</v>
      </c>
      <c r="J41" s="182" t="n">
        <v>100</v>
      </c>
      <c r="K41" s="182" t="n">
        <v>101.8</v>
      </c>
      <c r="L41" s="182" t="n">
        <v>112.4</v>
      </c>
      <c r="M41" s="182" t="n">
        <v>100</v>
      </c>
    </row>
    <row r="42" customFormat="false" ht="12.75" hidden="false" customHeight="false" outlineLevel="0" collapsed="false">
      <c r="A42" s="215" t="s">
        <v>476</v>
      </c>
      <c r="B42" s="182" t="n">
        <v>118.9</v>
      </c>
      <c r="C42" s="182" t="n">
        <v>97.6</v>
      </c>
      <c r="D42" s="182" t="n">
        <v>88.8</v>
      </c>
      <c r="E42" s="182" t="n">
        <v>94.3</v>
      </c>
      <c r="F42" s="182" t="n">
        <v>99.1</v>
      </c>
      <c r="G42" s="182" t="n">
        <v>98.8</v>
      </c>
      <c r="H42" s="182" t="n">
        <v>113.4</v>
      </c>
      <c r="I42" s="182" t="n">
        <v>122.9</v>
      </c>
      <c r="J42" s="182" t="n">
        <v>110.5</v>
      </c>
      <c r="K42" s="182" t="n">
        <v>112.4</v>
      </c>
      <c r="L42" s="182" t="n">
        <v>117</v>
      </c>
      <c r="M42" s="182" t="n">
        <v>111.5</v>
      </c>
    </row>
    <row r="43" customFormat="false" ht="12.75" hidden="false" customHeight="false" outlineLevel="0" collapsed="false">
      <c r="A43" s="215" t="s">
        <v>477</v>
      </c>
      <c r="B43" s="182" t="n">
        <v>110.3</v>
      </c>
      <c r="C43" s="182" t="n">
        <v>98.2</v>
      </c>
      <c r="D43" s="182" t="n">
        <v>72.2</v>
      </c>
      <c r="E43" s="182" t="n">
        <v>90.3</v>
      </c>
      <c r="F43" s="182" t="n">
        <v>102.1</v>
      </c>
      <c r="G43" s="182" t="n">
        <v>100.4</v>
      </c>
      <c r="H43" s="182" t="n">
        <v>105.8</v>
      </c>
      <c r="I43" s="182" t="n">
        <v>120.1</v>
      </c>
      <c r="J43" s="182" t="n">
        <v>99.4</v>
      </c>
      <c r="K43" s="182" t="n">
        <v>104.4</v>
      </c>
      <c r="L43" s="182" t="n">
        <v>118.5</v>
      </c>
      <c r="M43" s="182" t="n">
        <v>102</v>
      </c>
    </row>
    <row r="44" customFormat="false" ht="12.75" hidden="false" customHeight="false" outlineLevel="0" collapsed="false">
      <c r="A44" s="215" t="s">
        <v>478</v>
      </c>
      <c r="B44" s="182" t="n">
        <v>111.6</v>
      </c>
      <c r="C44" s="182" t="n">
        <v>100.6</v>
      </c>
      <c r="D44" s="182" t="n">
        <v>121.2</v>
      </c>
      <c r="E44" s="182" t="n">
        <v>100.1</v>
      </c>
      <c r="F44" s="182" t="n">
        <v>101.3</v>
      </c>
      <c r="G44" s="182" t="n">
        <v>96.1</v>
      </c>
      <c r="H44" s="182" t="n">
        <v>107.2</v>
      </c>
      <c r="I44" s="182" t="n">
        <v>117.8</v>
      </c>
      <c r="J44" s="182" t="n">
        <v>107.8</v>
      </c>
      <c r="K44" s="182" t="n">
        <v>105.7</v>
      </c>
      <c r="L44" s="182" t="n">
        <v>115.9</v>
      </c>
      <c r="M44" s="182" t="n">
        <v>103.9</v>
      </c>
    </row>
    <row r="45" customFormat="false" ht="12.75" hidden="false" customHeight="false" outlineLevel="0" collapsed="false">
      <c r="A45" s="215" t="s">
        <v>479</v>
      </c>
      <c r="B45" s="182" t="n">
        <v>111.2</v>
      </c>
      <c r="C45" s="182" t="n">
        <v>95.4</v>
      </c>
      <c r="D45" s="182" t="n">
        <v>77.5</v>
      </c>
      <c r="E45" s="182" t="n">
        <v>90.5</v>
      </c>
      <c r="F45" s="182" t="n">
        <v>97.8</v>
      </c>
      <c r="G45" s="182" t="n">
        <v>97.5</v>
      </c>
      <c r="H45" s="182" t="n">
        <v>108.1</v>
      </c>
      <c r="I45" s="182" t="n">
        <v>107.9</v>
      </c>
      <c r="J45" s="182" t="n">
        <v>103.9</v>
      </c>
      <c r="K45" s="182" t="n">
        <v>108.6</v>
      </c>
      <c r="L45" s="182" t="n">
        <v>117.1</v>
      </c>
      <c r="M45" s="182" t="n">
        <v>107.2</v>
      </c>
    </row>
    <row r="46" customFormat="false" ht="12.75" hidden="false" customHeight="false" outlineLevel="0" collapsed="false">
      <c r="A46" s="215" t="s">
        <v>480</v>
      </c>
      <c r="B46" s="182" t="n">
        <v>111.8</v>
      </c>
      <c r="C46" s="182" t="n">
        <v>99.3</v>
      </c>
      <c r="D46" s="182" t="n">
        <v>81</v>
      </c>
      <c r="E46" s="182" t="n">
        <v>98.7</v>
      </c>
      <c r="F46" s="182" t="n">
        <v>98.7</v>
      </c>
      <c r="G46" s="182" t="n">
        <v>105.5</v>
      </c>
      <c r="H46" s="182" t="n">
        <v>106.4</v>
      </c>
      <c r="I46" s="182" t="n">
        <v>127.5</v>
      </c>
      <c r="J46" s="182" t="n">
        <v>108.3</v>
      </c>
      <c r="K46" s="182" t="n">
        <v>103.2</v>
      </c>
      <c r="L46" s="182" t="n">
        <v>111.5</v>
      </c>
      <c r="M46" s="182" t="n">
        <v>101.7</v>
      </c>
    </row>
    <row r="47" customFormat="false" ht="12.75" hidden="false" customHeight="false" outlineLevel="0" collapsed="false">
      <c r="A47" s="215" t="s">
        <v>481</v>
      </c>
      <c r="B47" s="182" t="n">
        <v>108.2</v>
      </c>
      <c r="C47" s="182" t="n">
        <v>98.3</v>
      </c>
      <c r="D47" s="182" t="n">
        <v>92.2</v>
      </c>
      <c r="E47" s="182" t="n">
        <v>107.2</v>
      </c>
      <c r="F47" s="182" t="n">
        <v>97</v>
      </c>
      <c r="G47" s="182" t="n">
        <v>87.4</v>
      </c>
      <c r="H47" s="182" t="n">
        <v>102.9</v>
      </c>
      <c r="I47" s="182" t="n">
        <v>109.1</v>
      </c>
      <c r="J47" s="182" t="n">
        <v>105.2</v>
      </c>
      <c r="K47" s="182" t="n">
        <v>101.8</v>
      </c>
      <c r="L47" s="182" t="n">
        <v>114.1</v>
      </c>
      <c r="M47" s="182" t="n">
        <v>99.7</v>
      </c>
    </row>
    <row r="48" customFormat="false" ht="12.75" hidden="false" customHeight="false" outlineLevel="0" collapsed="false">
      <c r="A48" s="215" t="s">
        <v>482</v>
      </c>
      <c r="B48" s="182" t="n">
        <v>116</v>
      </c>
      <c r="C48" s="182" t="n">
        <v>100.3</v>
      </c>
      <c r="D48" s="182" t="n">
        <v>88.7</v>
      </c>
      <c r="E48" s="182" t="n">
        <v>93.1</v>
      </c>
      <c r="F48" s="182" t="n">
        <v>103.4</v>
      </c>
      <c r="G48" s="182" t="n">
        <v>102.7</v>
      </c>
      <c r="H48" s="182" t="n">
        <v>112.5</v>
      </c>
      <c r="I48" s="182" t="n">
        <v>113.8</v>
      </c>
      <c r="J48" s="182" t="n">
        <v>119.7</v>
      </c>
      <c r="K48" s="182" t="n">
        <v>111.6</v>
      </c>
      <c r="L48" s="182" t="n">
        <v>118.4</v>
      </c>
      <c r="M48" s="182" t="n">
        <v>110.4</v>
      </c>
    </row>
    <row r="49" customFormat="false" ht="12.75" hidden="false" customHeight="false" outlineLevel="0" collapsed="false">
      <c r="A49" s="215" t="s">
        <v>483</v>
      </c>
      <c r="B49" s="182" t="n">
        <v>125.6</v>
      </c>
      <c r="C49" s="182" t="n">
        <v>108.2</v>
      </c>
      <c r="D49" s="182" t="n">
        <v>115.4</v>
      </c>
      <c r="E49" s="182" t="n">
        <v>109.1</v>
      </c>
      <c r="F49" s="182" t="n">
        <v>106.5</v>
      </c>
      <c r="G49" s="182" t="n">
        <v>112.6</v>
      </c>
      <c r="H49" s="182" t="n">
        <v>120.3</v>
      </c>
      <c r="I49" s="182" t="n">
        <v>107</v>
      </c>
      <c r="J49" s="182" t="n">
        <v>118.7</v>
      </c>
      <c r="K49" s="182" t="n">
        <v>122.4</v>
      </c>
      <c r="L49" s="182" t="n">
        <v>126.2</v>
      </c>
      <c r="M49" s="182" t="n">
        <v>121.7</v>
      </c>
    </row>
    <row r="50" customFormat="false" ht="12.75" hidden="false" customHeight="false" outlineLevel="0" collapsed="false">
      <c r="A50" s="215" t="s">
        <v>484</v>
      </c>
      <c r="B50" s="182" t="n">
        <v>121.6</v>
      </c>
      <c r="C50" s="182" t="n">
        <v>98.6</v>
      </c>
      <c r="D50" s="182" t="n">
        <v>110.2</v>
      </c>
      <c r="E50" s="182" t="n">
        <v>98.4</v>
      </c>
      <c r="F50" s="182" t="n">
        <v>96.3</v>
      </c>
      <c r="G50" s="182" t="n">
        <v>106.7</v>
      </c>
      <c r="H50" s="182" t="n">
        <v>118.5</v>
      </c>
      <c r="I50" s="182" t="n">
        <v>112.3</v>
      </c>
      <c r="J50" s="182" t="n">
        <v>114.4</v>
      </c>
      <c r="K50" s="182" t="n">
        <v>119.8</v>
      </c>
      <c r="L50" s="182" t="n">
        <v>121.6</v>
      </c>
      <c r="M50" s="182" t="n">
        <v>119.5</v>
      </c>
    </row>
    <row r="51" customFormat="false" ht="12.75" hidden="false" customHeight="false" outlineLevel="0" collapsed="false">
      <c r="A51" s="215" t="s">
        <v>485</v>
      </c>
      <c r="B51" s="182" t="n">
        <v>114</v>
      </c>
      <c r="C51" s="182" t="n">
        <v>102.6</v>
      </c>
      <c r="D51" s="182" t="n">
        <v>77</v>
      </c>
      <c r="E51" s="182" t="n">
        <v>100.3</v>
      </c>
      <c r="F51" s="182" t="n">
        <v>99.6</v>
      </c>
      <c r="G51" s="182" t="n">
        <v>122.7</v>
      </c>
      <c r="H51" s="182" t="n">
        <v>108.6</v>
      </c>
      <c r="I51" s="182" t="n">
        <v>119.7</v>
      </c>
      <c r="J51" s="182" t="n">
        <v>101.9</v>
      </c>
      <c r="K51" s="182" t="n">
        <v>107.8</v>
      </c>
      <c r="L51" s="182" t="n">
        <v>109.9</v>
      </c>
      <c r="M51" s="182" t="n">
        <v>107.4</v>
      </c>
    </row>
    <row r="52" customFormat="false" ht="12.75" hidden="false" customHeight="false" outlineLevel="0" collapsed="false">
      <c r="A52" s="303"/>
      <c r="B52" s="182"/>
      <c r="C52" s="182"/>
      <c r="D52" s="182"/>
      <c r="E52" s="182"/>
      <c r="F52" s="182"/>
      <c r="G52" s="182"/>
      <c r="H52" s="182"/>
      <c r="I52" s="182"/>
      <c r="J52" s="182"/>
      <c r="K52" s="182"/>
      <c r="L52" s="182"/>
      <c r="M52" s="182"/>
    </row>
    <row r="53" customFormat="false" ht="12.75" hidden="false" customHeight="false" outlineLevel="0" collapsed="false">
      <c r="A53" s="169" t="n">
        <v>2007</v>
      </c>
      <c r="B53" s="182"/>
      <c r="C53" s="182"/>
      <c r="D53" s="182"/>
      <c r="E53" s="182"/>
      <c r="F53" s="182"/>
      <c r="G53" s="182"/>
      <c r="H53" s="182"/>
      <c r="I53" s="182"/>
      <c r="J53" s="182"/>
      <c r="K53" s="182"/>
      <c r="L53" s="182"/>
      <c r="M53" s="182"/>
    </row>
    <row r="54" customFormat="false" ht="12.75" hidden="false" customHeight="false" outlineLevel="0" collapsed="false">
      <c r="A54" s="215" t="s">
        <v>503</v>
      </c>
      <c r="B54" s="182" t="n">
        <v>114</v>
      </c>
      <c r="C54" s="182" t="n">
        <v>104.1</v>
      </c>
      <c r="D54" s="182" t="n">
        <v>147</v>
      </c>
      <c r="E54" s="182" t="n">
        <v>102.5</v>
      </c>
      <c r="F54" s="182" t="n">
        <v>102.7</v>
      </c>
      <c r="G54" s="182" t="n">
        <v>108.1</v>
      </c>
      <c r="H54" s="182" t="n">
        <v>109</v>
      </c>
      <c r="I54" s="182" t="n">
        <v>108.9</v>
      </c>
      <c r="J54" s="182" t="n">
        <v>108.2</v>
      </c>
      <c r="K54" s="182" t="n">
        <v>109</v>
      </c>
      <c r="L54" s="182" t="n">
        <v>114.4</v>
      </c>
      <c r="M54" s="182" t="n">
        <v>108.1</v>
      </c>
    </row>
    <row r="55" customFormat="false" ht="15" hidden="false" customHeight="false" outlineLevel="0" collapsed="false">
      <c r="A55" s="430"/>
      <c r="B55" s="431"/>
      <c r="C55" s="431"/>
      <c r="D55" s="431"/>
      <c r="E55" s="431"/>
      <c r="F55" s="431"/>
      <c r="G55" s="431"/>
      <c r="H55" s="431"/>
      <c r="I55" s="431"/>
      <c r="J55" s="431"/>
      <c r="K55" s="431"/>
      <c r="L55" s="431"/>
      <c r="M55" s="431"/>
    </row>
    <row r="56" customFormat="false" ht="14.25" hidden="false" customHeight="false" outlineLevel="0" collapsed="false">
      <c r="A56" s="329" t="s">
        <v>490</v>
      </c>
      <c r="B56" s="329"/>
      <c r="C56" s="329"/>
      <c r="D56" s="329"/>
      <c r="E56" s="329"/>
      <c r="F56" s="329"/>
      <c r="G56" s="329"/>
      <c r="H56" s="329"/>
      <c r="I56" s="329"/>
      <c r="J56" s="329"/>
      <c r="K56" s="329"/>
      <c r="L56" s="329"/>
      <c r="M56" s="329"/>
    </row>
    <row r="57" customFormat="false" ht="12.75" hidden="false" customHeight="false" outlineLevel="0" collapsed="false">
      <c r="F57" s="170"/>
    </row>
    <row r="58" customFormat="false" ht="12.75" hidden="false" customHeight="false" outlineLevel="0" collapsed="false">
      <c r="A58" s="215" t="s">
        <v>1362</v>
      </c>
      <c r="B58" s="429" t="n">
        <v>100</v>
      </c>
      <c r="C58" s="429" t="n">
        <v>100</v>
      </c>
      <c r="D58" s="429" t="n">
        <v>100</v>
      </c>
      <c r="E58" s="429" t="n">
        <v>100</v>
      </c>
      <c r="F58" s="429" t="n">
        <v>100</v>
      </c>
      <c r="G58" s="429" t="n">
        <v>100</v>
      </c>
      <c r="H58" s="429" t="n">
        <v>100</v>
      </c>
      <c r="I58" s="429" t="n">
        <v>100</v>
      </c>
      <c r="J58" s="429" t="n">
        <v>100</v>
      </c>
      <c r="K58" s="429" t="n">
        <v>100</v>
      </c>
      <c r="L58" s="429" t="n">
        <v>100</v>
      </c>
      <c r="M58" s="429" t="n">
        <v>100</v>
      </c>
    </row>
    <row r="59" customFormat="false" ht="12.75" hidden="false" customHeight="false" outlineLevel="0" collapsed="false">
      <c r="A59" s="215" t="s">
        <v>1363</v>
      </c>
      <c r="B59" s="182" t="n">
        <v>102.6</v>
      </c>
      <c r="C59" s="182" t="n">
        <v>102.9</v>
      </c>
      <c r="D59" s="182" t="n">
        <v>104.6</v>
      </c>
      <c r="E59" s="182" t="n">
        <v>103.3</v>
      </c>
      <c r="F59" s="182" t="n">
        <v>102.5</v>
      </c>
      <c r="G59" s="182" t="n">
        <v>103.4</v>
      </c>
      <c r="H59" s="182" t="n">
        <v>102.3</v>
      </c>
      <c r="I59" s="182" t="n">
        <v>109</v>
      </c>
      <c r="J59" s="182" t="n">
        <v>117.2</v>
      </c>
      <c r="K59" s="182" t="n">
        <v>99.7</v>
      </c>
      <c r="L59" s="182" t="n">
        <v>98.2</v>
      </c>
      <c r="M59" s="182" t="n">
        <v>100</v>
      </c>
    </row>
    <row r="60" customFormat="false" ht="12.75" hidden="false" customHeight="false" outlineLevel="0" collapsed="false">
      <c r="A60" s="303"/>
      <c r="B60" s="182"/>
      <c r="C60" s="182"/>
      <c r="D60" s="182"/>
      <c r="E60" s="182"/>
      <c r="F60" s="182"/>
      <c r="G60" s="182"/>
      <c r="H60" s="182"/>
      <c r="I60" s="182"/>
      <c r="J60" s="182"/>
      <c r="K60" s="182"/>
      <c r="L60" s="182"/>
      <c r="M60" s="182"/>
    </row>
    <row r="61" customFormat="false" ht="12.75" hidden="false" customHeight="false" outlineLevel="0" collapsed="false">
      <c r="A61" s="169" t="n">
        <v>2006</v>
      </c>
      <c r="B61" s="182"/>
      <c r="C61" s="182"/>
      <c r="D61" s="182"/>
      <c r="E61" s="182"/>
      <c r="F61" s="182"/>
      <c r="G61" s="182"/>
      <c r="H61" s="182"/>
      <c r="I61" s="182"/>
      <c r="J61" s="182"/>
      <c r="K61" s="182"/>
      <c r="L61" s="182"/>
      <c r="M61" s="182"/>
    </row>
    <row r="62" customFormat="false" ht="12.75" hidden="false" customHeight="false" outlineLevel="0" collapsed="false">
      <c r="A62" s="215" t="s">
        <v>503</v>
      </c>
      <c r="B62" s="182" t="n">
        <v>101.7</v>
      </c>
      <c r="C62" s="182" t="n">
        <v>101.8</v>
      </c>
      <c r="D62" s="182" t="n">
        <v>98.3</v>
      </c>
      <c r="E62" s="182" t="n">
        <v>101.8</v>
      </c>
      <c r="F62" s="182" t="n">
        <v>101.9</v>
      </c>
      <c r="G62" s="182" t="n">
        <v>102.4</v>
      </c>
      <c r="H62" s="182" t="n">
        <v>102.3</v>
      </c>
      <c r="I62" s="182" t="n">
        <v>108.6</v>
      </c>
      <c r="J62" s="182" t="n">
        <v>110.1</v>
      </c>
      <c r="K62" s="182" t="n">
        <v>100.5</v>
      </c>
      <c r="L62" s="182" t="n">
        <v>100.8</v>
      </c>
      <c r="M62" s="182" t="n">
        <v>100.4</v>
      </c>
    </row>
    <row r="63" customFormat="false" ht="12.75" hidden="false" customHeight="false" outlineLevel="0" collapsed="false">
      <c r="A63" s="215" t="s">
        <v>475</v>
      </c>
      <c r="B63" s="182" t="n">
        <v>101</v>
      </c>
      <c r="C63" s="182" t="n">
        <v>103.3</v>
      </c>
      <c r="D63" s="182" t="n">
        <v>100.7</v>
      </c>
      <c r="E63" s="182" t="n">
        <v>102.4</v>
      </c>
      <c r="F63" s="182" t="n">
        <v>103.7</v>
      </c>
      <c r="G63" s="182" t="n">
        <v>103.7</v>
      </c>
      <c r="H63" s="182" t="n">
        <v>101.2</v>
      </c>
      <c r="I63" s="182" t="n">
        <v>112.5</v>
      </c>
      <c r="J63" s="182" t="n">
        <v>111.3</v>
      </c>
      <c r="K63" s="182" t="n">
        <v>98.2</v>
      </c>
      <c r="L63" s="182" t="n">
        <v>88.3</v>
      </c>
      <c r="M63" s="182" t="n">
        <v>100.1</v>
      </c>
    </row>
    <row r="64" customFormat="false" ht="12.75" hidden="false" customHeight="false" outlineLevel="0" collapsed="false">
      <c r="A64" s="215" t="s">
        <v>476</v>
      </c>
      <c r="B64" s="182" t="n">
        <v>100.6</v>
      </c>
      <c r="C64" s="182" t="n">
        <v>102.9</v>
      </c>
      <c r="D64" s="182" t="n">
        <v>101.1</v>
      </c>
      <c r="E64" s="182" t="n">
        <v>102.3</v>
      </c>
      <c r="F64" s="182" t="n">
        <v>102.7</v>
      </c>
      <c r="G64" s="182" t="n">
        <v>105.1</v>
      </c>
      <c r="H64" s="182" t="n">
        <v>101.1</v>
      </c>
      <c r="I64" s="182" t="n">
        <v>112.8</v>
      </c>
      <c r="J64" s="182" t="n">
        <v>111.4</v>
      </c>
      <c r="K64" s="182" t="n">
        <v>98.3</v>
      </c>
      <c r="L64" s="182" t="n">
        <v>92.5</v>
      </c>
      <c r="M64" s="182" t="n">
        <v>99.3</v>
      </c>
    </row>
    <row r="65" customFormat="false" ht="12.75" hidden="false" customHeight="false" outlineLevel="0" collapsed="false">
      <c r="A65" s="215" t="s">
        <v>477</v>
      </c>
      <c r="B65" s="182" t="n">
        <v>101.6</v>
      </c>
      <c r="C65" s="182" t="n">
        <v>103</v>
      </c>
      <c r="D65" s="182" t="n">
        <v>103.3</v>
      </c>
      <c r="E65" s="182" t="n">
        <v>102.5</v>
      </c>
      <c r="F65" s="182" t="n">
        <v>103</v>
      </c>
      <c r="G65" s="182" t="n">
        <v>104</v>
      </c>
      <c r="H65" s="182" t="n">
        <v>101.1</v>
      </c>
      <c r="I65" s="182" t="n">
        <v>107.6</v>
      </c>
      <c r="J65" s="182" t="n">
        <v>114.1</v>
      </c>
      <c r="K65" s="182" t="n">
        <v>98.7</v>
      </c>
      <c r="L65" s="182" t="n">
        <v>90.5</v>
      </c>
      <c r="M65" s="182" t="n">
        <v>100.4</v>
      </c>
    </row>
    <row r="66" customFormat="false" ht="12.75" hidden="false" customHeight="false" outlineLevel="0" collapsed="false">
      <c r="A66" s="215" t="s">
        <v>478</v>
      </c>
      <c r="B66" s="182" t="n">
        <v>102</v>
      </c>
      <c r="C66" s="182" t="n">
        <v>103.2</v>
      </c>
      <c r="D66" s="182" t="n">
        <v>104.1</v>
      </c>
      <c r="E66" s="182" t="n">
        <v>103.1</v>
      </c>
      <c r="F66" s="182" t="n">
        <v>103</v>
      </c>
      <c r="G66" s="182" t="n">
        <v>104.1</v>
      </c>
      <c r="H66" s="182" t="n">
        <v>101.2</v>
      </c>
      <c r="I66" s="182" t="n">
        <v>112.7</v>
      </c>
      <c r="J66" s="182" t="n">
        <v>116.6</v>
      </c>
      <c r="K66" s="182" t="n">
        <v>97.7</v>
      </c>
      <c r="L66" s="182" t="n">
        <v>94.2</v>
      </c>
      <c r="M66" s="182" t="n">
        <v>98.4</v>
      </c>
    </row>
    <row r="67" customFormat="false" ht="12.75" hidden="false" customHeight="false" outlineLevel="0" collapsed="false">
      <c r="A67" s="215" t="s">
        <v>479</v>
      </c>
      <c r="B67" s="182" t="n">
        <v>103.3</v>
      </c>
      <c r="C67" s="182" t="n">
        <v>102.9</v>
      </c>
      <c r="D67" s="182" t="n">
        <v>109.8</v>
      </c>
      <c r="E67" s="182" t="n">
        <v>103.9</v>
      </c>
      <c r="F67" s="182" t="n">
        <v>102.8</v>
      </c>
      <c r="G67" s="182" t="n">
        <v>101.2</v>
      </c>
      <c r="H67" s="182" t="n">
        <v>101.8</v>
      </c>
      <c r="I67" s="182" t="n">
        <v>111.2</v>
      </c>
      <c r="J67" s="182" t="n">
        <v>119.9</v>
      </c>
      <c r="K67" s="182" t="n">
        <v>98.6</v>
      </c>
      <c r="L67" s="182" t="n">
        <v>101.1</v>
      </c>
      <c r="M67" s="182" t="n">
        <v>98.1</v>
      </c>
    </row>
    <row r="68" customFormat="false" ht="12.75" hidden="false" customHeight="false" outlineLevel="0" collapsed="false">
      <c r="A68" s="215" t="s">
        <v>480</v>
      </c>
      <c r="B68" s="182" t="n">
        <v>102.3</v>
      </c>
      <c r="C68" s="182" t="n">
        <v>102.2</v>
      </c>
      <c r="D68" s="182" t="n">
        <v>108.4</v>
      </c>
      <c r="E68" s="182" t="n">
        <v>101.6</v>
      </c>
      <c r="F68" s="182" t="n">
        <v>102.4</v>
      </c>
      <c r="G68" s="182" t="n">
        <v>102</v>
      </c>
      <c r="H68" s="182" t="n">
        <v>102.7</v>
      </c>
      <c r="I68" s="182" t="n">
        <v>100</v>
      </c>
      <c r="J68" s="182" t="n">
        <v>122.3</v>
      </c>
      <c r="K68" s="182" t="n">
        <v>101</v>
      </c>
      <c r="L68" s="182" t="n">
        <v>102.9</v>
      </c>
      <c r="M68" s="182" t="n">
        <v>100.6</v>
      </c>
    </row>
    <row r="69" customFormat="false" ht="12.75" hidden="false" customHeight="false" outlineLevel="0" collapsed="false">
      <c r="A69" s="215" t="s">
        <v>481</v>
      </c>
      <c r="B69" s="182" t="n">
        <v>102.7</v>
      </c>
      <c r="C69" s="182" t="n">
        <v>103.4</v>
      </c>
      <c r="D69" s="182" t="n">
        <v>112.7</v>
      </c>
      <c r="E69" s="182" t="n">
        <v>102.1</v>
      </c>
      <c r="F69" s="182" t="n">
        <v>103.7</v>
      </c>
      <c r="G69" s="182" t="n">
        <v>103.5</v>
      </c>
      <c r="H69" s="182" t="n">
        <v>103.2</v>
      </c>
      <c r="I69" s="182" t="n">
        <v>112.7</v>
      </c>
      <c r="J69" s="182" t="n">
        <v>119.8</v>
      </c>
      <c r="K69" s="182" t="n">
        <v>99.9</v>
      </c>
      <c r="L69" s="182" t="n">
        <v>96.7</v>
      </c>
      <c r="M69" s="182" t="n">
        <v>100.6</v>
      </c>
    </row>
    <row r="70" customFormat="false" ht="12.75" hidden="false" customHeight="false" outlineLevel="0" collapsed="false">
      <c r="A70" s="215" t="s">
        <v>482</v>
      </c>
      <c r="B70" s="182" t="n">
        <v>105</v>
      </c>
      <c r="C70" s="182" t="n">
        <v>102.5</v>
      </c>
      <c r="D70" s="182" t="n">
        <v>102</v>
      </c>
      <c r="E70" s="182" t="n">
        <v>103.6</v>
      </c>
      <c r="F70" s="182" t="n">
        <v>101.7</v>
      </c>
      <c r="G70" s="182" t="n">
        <v>103.7</v>
      </c>
      <c r="H70" s="182" t="n">
        <v>104.1</v>
      </c>
      <c r="I70" s="182" t="n">
        <v>115.8</v>
      </c>
      <c r="J70" s="182" t="n">
        <v>121.5</v>
      </c>
      <c r="K70" s="182" t="n">
        <v>100.4</v>
      </c>
      <c r="L70" s="182" t="n">
        <v>98.7</v>
      </c>
      <c r="M70" s="182" t="n">
        <v>100.7</v>
      </c>
    </row>
    <row r="71" customFormat="false" ht="12.75" hidden="false" customHeight="false" outlineLevel="0" collapsed="false">
      <c r="A71" s="215" t="s">
        <v>483</v>
      </c>
      <c r="B71" s="182" t="n">
        <v>101.3</v>
      </c>
      <c r="C71" s="182" t="n">
        <v>102.4</v>
      </c>
      <c r="D71" s="182" t="n">
        <v>110.2</v>
      </c>
      <c r="E71" s="182" t="n">
        <v>104.3</v>
      </c>
      <c r="F71" s="182" t="n">
        <v>101.3</v>
      </c>
      <c r="G71" s="182" t="n">
        <v>102.2</v>
      </c>
      <c r="H71" s="182" t="n">
        <v>101.2</v>
      </c>
      <c r="I71" s="182" t="n">
        <v>108.1</v>
      </c>
      <c r="J71" s="182" t="n">
        <v>116.6</v>
      </c>
      <c r="K71" s="182" t="n">
        <v>98.8</v>
      </c>
      <c r="L71" s="182" t="n">
        <v>101.5</v>
      </c>
      <c r="M71" s="182" t="n">
        <v>98.3</v>
      </c>
    </row>
    <row r="72" customFormat="false" ht="12.75" hidden="false" customHeight="false" outlineLevel="0" collapsed="false">
      <c r="A72" s="215" t="s">
        <v>484</v>
      </c>
      <c r="B72" s="182" t="n">
        <v>104.6</v>
      </c>
      <c r="C72" s="182" t="n">
        <v>102.4</v>
      </c>
      <c r="D72" s="182" t="n">
        <v>104.6</v>
      </c>
      <c r="E72" s="182" t="n">
        <v>105.9</v>
      </c>
      <c r="F72" s="182" t="n">
        <v>100.3</v>
      </c>
      <c r="G72" s="182" t="n">
        <v>104.1</v>
      </c>
      <c r="H72" s="182" t="n">
        <v>103.3</v>
      </c>
      <c r="I72" s="182" t="n">
        <v>103.3</v>
      </c>
      <c r="J72" s="182" t="n">
        <v>119.9</v>
      </c>
      <c r="K72" s="182" t="n">
        <v>101.6</v>
      </c>
      <c r="L72" s="182" t="n">
        <v>106</v>
      </c>
      <c r="M72" s="182" t="n">
        <v>100.8</v>
      </c>
    </row>
    <row r="73" customFormat="false" ht="12.75" hidden="false" customHeight="false" outlineLevel="0" collapsed="false">
      <c r="A73" s="215" t="s">
        <v>485</v>
      </c>
      <c r="B73" s="182" t="n">
        <v>104.7</v>
      </c>
      <c r="C73" s="182" t="n">
        <v>104.4</v>
      </c>
      <c r="D73" s="182" t="n">
        <v>100.5</v>
      </c>
      <c r="E73" s="182" t="n">
        <v>106</v>
      </c>
      <c r="F73" s="182" t="n">
        <v>103.5</v>
      </c>
      <c r="G73" s="182" t="n">
        <v>105.1</v>
      </c>
      <c r="H73" s="182" t="n">
        <v>104.8</v>
      </c>
      <c r="I73" s="182" t="n">
        <v>103.5</v>
      </c>
      <c r="J73" s="182" t="n">
        <v>121.8</v>
      </c>
      <c r="K73" s="182" t="n">
        <v>103.3</v>
      </c>
      <c r="L73" s="182" t="n">
        <v>104.6</v>
      </c>
      <c r="M73" s="182" t="n">
        <v>103.1</v>
      </c>
    </row>
    <row r="74" customFormat="false" ht="12.75" hidden="false" customHeight="false" outlineLevel="0" collapsed="false">
      <c r="A74" s="303"/>
      <c r="B74" s="182"/>
      <c r="C74" s="182"/>
      <c r="D74" s="182"/>
      <c r="E74" s="182"/>
      <c r="F74" s="182"/>
      <c r="G74" s="182"/>
      <c r="H74" s="182"/>
      <c r="I74" s="182"/>
      <c r="J74" s="182"/>
      <c r="K74" s="182"/>
      <c r="L74" s="182"/>
      <c r="M74" s="182"/>
    </row>
    <row r="75" customFormat="false" ht="12.75" hidden="false" customHeight="false" outlineLevel="0" collapsed="false">
      <c r="A75" s="169" t="n">
        <v>2007</v>
      </c>
      <c r="B75" s="182"/>
      <c r="C75" s="182"/>
      <c r="D75" s="182"/>
      <c r="E75" s="182"/>
      <c r="F75" s="182"/>
      <c r="G75" s="182"/>
      <c r="H75" s="182"/>
      <c r="I75" s="182"/>
      <c r="J75" s="182"/>
      <c r="K75" s="182"/>
      <c r="L75" s="182"/>
      <c r="M75" s="182"/>
    </row>
    <row r="76" customFormat="false" ht="12.75" hidden="false" customHeight="false" outlineLevel="0" collapsed="false">
      <c r="A76" s="215" t="s">
        <v>503</v>
      </c>
      <c r="B76" s="182" t="n">
        <v>102.6</v>
      </c>
      <c r="C76" s="182" t="n">
        <v>103.8</v>
      </c>
      <c r="D76" s="182" t="n">
        <v>103</v>
      </c>
      <c r="E76" s="182" t="n">
        <v>104.4</v>
      </c>
      <c r="F76" s="182" t="n">
        <v>104.6</v>
      </c>
      <c r="G76" s="182" t="n">
        <v>99.9</v>
      </c>
      <c r="H76" s="182" t="n">
        <v>102.2</v>
      </c>
      <c r="I76" s="182" t="n">
        <v>103.2</v>
      </c>
      <c r="J76" s="182" t="n">
        <v>117.9</v>
      </c>
      <c r="K76" s="182" t="n">
        <v>100.3</v>
      </c>
      <c r="L76" s="182" t="n">
        <v>107.2</v>
      </c>
      <c r="M76" s="182" t="n">
        <v>99</v>
      </c>
    </row>
    <row r="77" customFormat="false" ht="12.75" hidden="false" customHeight="true" outlineLevel="0" collapsed="false">
      <c r="A77" s="1" t="s">
        <v>1310</v>
      </c>
      <c r="B77" s="182"/>
      <c r="C77" s="182"/>
      <c r="D77" s="182"/>
      <c r="E77" s="182"/>
      <c r="F77" s="182"/>
      <c r="G77" s="182"/>
      <c r="H77" s="182"/>
      <c r="I77" s="182"/>
      <c r="J77" s="182"/>
      <c r="K77" s="182"/>
    </row>
    <row r="78" customFormat="false" ht="12.75" hidden="false" customHeight="true" outlineLevel="0" collapsed="false">
      <c r="A78" s="1" t="s">
        <v>1367</v>
      </c>
      <c r="B78" s="182"/>
      <c r="C78" s="182"/>
      <c r="D78" s="182"/>
      <c r="E78" s="182"/>
      <c r="F78" s="182"/>
      <c r="G78" s="182"/>
      <c r="H78" s="182"/>
      <c r="I78" s="182"/>
      <c r="J78" s="182"/>
      <c r="K78" s="182"/>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4:M34"/>
    <mergeCell ref="A56:M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6.99"/>
    <col collapsed="false" customWidth="false" hidden="false" outlineLevel="0" max="257" min="14" style="1" width="11.42"/>
  </cols>
  <sheetData>
    <row r="1" s="432" customFormat="true" ht="20.1" hidden="false" customHeight="true" outlineLevel="0" collapsed="false">
      <c r="A1" s="117"/>
      <c r="B1" s="117"/>
      <c r="C1" s="117"/>
      <c r="D1" s="117"/>
      <c r="E1" s="117"/>
      <c r="F1" s="117"/>
      <c r="G1" s="117"/>
      <c r="H1" s="117"/>
      <c r="I1" s="117"/>
      <c r="J1" s="117"/>
      <c r="K1" s="117"/>
      <c r="L1" s="117"/>
      <c r="M1" s="117"/>
    </row>
    <row r="2" s="432" customFormat="true" ht="20.1" hidden="false" customHeight="true" outlineLevel="0" collapsed="false">
      <c r="A2" s="117" t="s">
        <v>1372</v>
      </c>
      <c r="B2" s="117"/>
      <c r="C2" s="117"/>
      <c r="D2" s="117"/>
      <c r="E2" s="117"/>
      <c r="F2" s="117"/>
      <c r="G2" s="117"/>
      <c r="H2" s="117"/>
      <c r="I2" s="117"/>
      <c r="J2" s="117"/>
      <c r="K2" s="117"/>
      <c r="L2" s="117"/>
      <c r="M2" s="117"/>
    </row>
    <row r="3" s="432" customFormat="true" ht="20.1" hidden="false" customHeight="true" outlineLevel="0" collapsed="false">
      <c r="A3" s="117" t="s">
        <v>1373</v>
      </c>
      <c r="B3" s="117"/>
      <c r="C3" s="117"/>
      <c r="D3" s="117"/>
      <c r="E3" s="117"/>
      <c r="F3" s="117"/>
      <c r="G3" s="117"/>
      <c r="H3" s="117"/>
      <c r="I3" s="117"/>
      <c r="J3" s="117"/>
      <c r="K3" s="117"/>
      <c r="L3" s="117"/>
      <c r="M3" s="117"/>
    </row>
    <row r="4" s="156" customFormat="true" ht="20.1" hidden="false" customHeight="true" outlineLevel="0" collapsed="false">
      <c r="A4" s="117" t="s">
        <v>1374</v>
      </c>
      <c r="B4" s="117"/>
      <c r="C4" s="117"/>
      <c r="D4" s="117"/>
      <c r="E4" s="117"/>
      <c r="F4" s="117"/>
      <c r="G4" s="117"/>
      <c r="H4" s="117"/>
      <c r="I4" s="117"/>
      <c r="J4" s="117"/>
      <c r="K4" s="117"/>
      <c r="L4" s="117"/>
      <c r="M4" s="117"/>
    </row>
    <row r="5" s="156" customFormat="true" ht="20.1" hidden="false" customHeight="true" outlineLevel="0" collapsed="false">
      <c r="A5" s="117" t="s">
        <v>1379</v>
      </c>
      <c r="B5" s="117"/>
      <c r="C5" s="117"/>
      <c r="D5" s="117"/>
      <c r="E5" s="117"/>
      <c r="F5" s="117"/>
      <c r="G5" s="117"/>
      <c r="H5" s="117"/>
      <c r="I5" s="117"/>
      <c r="J5" s="117"/>
      <c r="K5" s="117"/>
      <c r="L5" s="117"/>
      <c r="M5" s="117"/>
    </row>
    <row r="6" customFormat="false" ht="20.1" hidden="false" customHeight="true" outlineLevel="0" collapsed="false">
      <c r="A6" s="157"/>
      <c r="B6" s="157"/>
      <c r="C6" s="157"/>
      <c r="D6" s="157"/>
      <c r="E6" s="157"/>
      <c r="F6" s="157"/>
      <c r="G6" s="157"/>
      <c r="H6" s="157"/>
      <c r="I6" s="157"/>
      <c r="J6" s="157"/>
      <c r="K6" s="157"/>
      <c r="L6" s="157"/>
      <c r="M6" s="157"/>
    </row>
    <row r="7" customFormat="false" ht="12.75" hidden="false" customHeight="true" outlineLevel="0" collapsed="false">
      <c r="A7" s="433" t="s">
        <v>449</v>
      </c>
      <c r="B7" s="121" t="s">
        <v>1376</v>
      </c>
      <c r="C7" s="166" t="s">
        <v>917</v>
      </c>
      <c r="D7" s="166"/>
      <c r="E7" s="166"/>
      <c r="F7" s="166"/>
      <c r="G7" s="166"/>
      <c r="H7" s="350" t="s">
        <v>918</v>
      </c>
      <c r="I7" s="350"/>
      <c r="J7" s="350"/>
      <c r="K7" s="350"/>
      <c r="L7" s="350"/>
      <c r="M7" s="350"/>
    </row>
    <row r="8" customFormat="false" ht="12.75" hidden="false" customHeight="true" outlineLevel="0" collapsed="false">
      <c r="A8" s="433"/>
      <c r="B8" s="121"/>
      <c r="C8" s="121" t="s">
        <v>919</v>
      </c>
      <c r="D8" s="160" t="s">
        <v>1377</v>
      </c>
      <c r="E8" s="320" t="s">
        <v>921</v>
      </c>
      <c r="F8" s="320"/>
      <c r="G8" s="238" t="s">
        <v>922</v>
      </c>
      <c r="H8" s="121" t="s">
        <v>919</v>
      </c>
      <c r="I8" s="121" t="s">
        <v>923</v>
      </c>
      <c r="J8" s="121" t="s">
        <v>924</v>
      </c>
      <c r="K8" s="159" t="s">
        <v>925</v>
      </c>
      <c r="L8" s="159"/>
      <c r="M8" s="159"/>
    </row>
    <row r="9" customFormat="false" ht="12.75" hidden="false" customHeight="true" outlineLevel="0" collapsed="false">
      <c r="A9" s="433"/>
      <c r="B9" s="121"/>
      <c r="C9" s="121"/>
      <c r="D9" s="160"/>
      <c r="E9" s="321" t="s">
        <v>926</v>
      </c>
      <c r="F9" s="321" t="s">
        <v>927</v>
      </c>
      <c r="G9" s="238"/>
      <c r="H9" s="121"/>
      <c r="I9" s="121"/>
      <c r="J9" s="121"/>
      <c r="K9" s="121" t="s">
        <v>919</v>
      </c>
      <c r="L9" s="320" t="s">
        <v>928</v>
      </c>
      <c r="M9" s="195" t="s">
        <v>929</v>
      </c>
    </row>
    <row r="10" customFormat="false" ht="12.75" hidden="false" customHeight="true" outlineLevel="0" collapsed="false">
      <c r="A10" s="433"/>
      <c r="B10" s="121"/>
      <c r="C10" s="121"/>
      <c r="D10" s="160"/>
      <c r="E10" s="166" t="s">
        <v>930</v>
      </c>
      <c r="F10" s="166"/>
      <c r="G10" s="238"/>
      <c r="H10" s="121"/>
      <c r="I10" s="121"/>
      <c r="J10" s="121"/>
      <c r="K10" s="121"/>
      <c r="L10" s="157" t="s">
        <v>931</v>
      </c>
      <c r="M10" s="157"/>
    </row>
    <row r="12" customFormat="false" ht="14.25" hidden="false" customHeight="false" outlineLevel="0" collapsed="false">
      <c r="A12" s="323" t="s">
        <v>1378</v>
      </c>
      <c r="B12" s="323"/>
      <c r="C12" s="323"/>
      <c r="D12" s="323"/>
      <c r="E12" s="323"/>
      <c r="F12" s="323"/>
      <c r="G12" s="323"/>
      <c r="H12" s="323"/>
      <c r="I12" s="323"/>
      <c r="J12" s="323"/>
      <c r="K12" s="323"/>
      <c r="L12" s="323"/>
      <c r="M12" s="323"/>
    </row>
    <row r="14" customFormat="false" ht="12.75" hidden="false" customHeight="false" outlineLevel="0" collapsed="false">
      <c r="A14" s="215" t="s">
        <v>1362</v>
      </c>
      <c r="B14" s="429" t="n">
        <v>100</v>
      </c>
      <c r="C14" s="429" t="n">
        <v>100</v>
      </c>
      <c r="D14" s="429" t="n">
        <v>100</v>
      </c>
      <c r="E14" s="429" t="n">
        <v>100</v>
      </c>
      <c r="F14" s="429" t="n">
        <v>100</v>
      </c>
      <c r="G14" s="429" t="n">
        <v>100</v>
      </c>
      <c r="H14" s="429" t="n">
        <v>100</v>
      </c>
      <c r="I14" s="429" t="n">
        <v>100</v>
      </c>
      <c r="J14" s="429" t="n">
        <v>100</v>
      </c>
      <c r="K14" s="429" t="n">
        <v>100</v>
      </c>
      <c r="L14" s="429" t="n">
        <v>100</v>
      </c>
      <c r="M14" s="429" t="n">
        <v>100</v>
      </c>
      <c r="N14" s="182"/>
      <c r="O14" s="182"/>
      <c r="P14" s="182"/>
      <c r="Q14" s="182"/>
      <c r="R14" s="182"/>
      <c r="S14" s="182"/>
      <c r="T14" s="182"/>
      <c r="U14" s="182"/>
      <c r="V14" s="182"/>
      <c r="W14" s="182"/>
      <c r="X14" s="182"/>
      <c r="Y14" s="182"/>
      <c r="Z14" s="182"/>
      <c r="AA14" s="182"/>
      <c r="AB14" s="182"/>
      <c r="AC14" s="182"/>
      <c r="AD14" s="182"/>
      <c r="AE14" s="182"/>
      <c r="AF14" s="182"/>
      <c r="AG14" s="182"/>
      <c r="AH14" s="182"/>
      <c r="AI14" s="182"/>
      <c r="AJ14" s="182"/>
      <c r="AK14" s="182"/>
      <c r="AL14" s="182"/>
      <c r="AM14" s="182"/>
      <c r="AN14" s="182"/>
      <c r="AO14" s="182"/>
      <c r="AP14" s="182"/>
      <c r="AQ14" s="182"/>
      <c r="AR14" s="182"/>
      <c r="AS14" s="182"/>
      <c r="AT14" s="182"/>
    </row>
    <row r="15" customFormat="false" ht="12.75" hidden="false" customHeight="false" outlineLevel="0" collapsed="false">
      <c r="A15" s="215" t="s">
        <v>1363</v>
      </c>
      <c r="B15" s="182" t="n">
        <v>114.9</v>
      </c>
      <c r="C15" s="182" t="n">
        <v>97.9</v>
      </c>
      <c r="D15" s="182" t="n">
        <v>98.3</v>
      </c>
      <c r="E15" s="182" t="n">
        <v>96.3</v>
      </c>
      <c r="F15" s="182" t="n">
        <v>98.1</v>
      </c>
      <c r="G15" s="182" t="n">
        <v>100.2</v>
      </c>
      <c r="H15" s="182" t="n">
        <v>105.5</v>
      </c>
      <c r="I15" s="182" t="n">
        <v>109.5</v>
      </c>
      <c r="J15" s="182" t="n">
        <v>120.3</v>
      </c>
      <c r="K15" s="182" t="n">
        <v>103.3</v>
      </c>
      <c r="L15" s="182" t="n">
        <v>110</v>
      </c>
      <c r="M15" s="182" t="n">
        <v>101.7</v>
      </c>
    </row>
    <row r="16" customFormat="false" ht="12.75" hidden="false" customHeight="false" outlineLevel="0" collapsed="false">
      <c r="A16" s="303"/>
      <c r="B16" s="182"/>
      <c r="C16" s="182"/>
      <c r="D16" s="182"/>
      <c r="E16" s="182"/>
      <c r="F16" s="182"/>
      <c r="G16" s="182"/>
      <c r="H16" s="182"/>
      <c r="I16" s="182"/>
      <c r="J16" s="182"/>
      <c r="K16" s="182"/>
      <c r="L16" s="182"/>
      <c r="M16" s="182"/>
    </row>
    <row r="17" customFormat="false" ht="12.75" hidden="false" customHeight="false" outlineLevel="0" collapsed="false">
      <c r="A17" s="169" t="n">
        <v>2006</v>
      </c>
      <c r="B17" s="182"/>
      <c r="C17" s="182"/>
      <c r="D17" s="182"/>
      <c r="E17" s="182"/>
      <c r="F17" s="182"/>
      <c r="G17" s="182"/>
      <c r="H17" s="182"/>
      <c r="I17" s="182"/>
      <c r="J17" s="182"/>
      <c r="K17" s="182"/>
      <c r="L17" s="182"/>
      <c r="M17" s="182"/>
    </row>
    <row r="18" customFormat="false" ht="12.75" hidden="false" customHeight="false" outlineLevel="0" collapsed="false">
      <c r="A18" s="215" t="s">
        <v>503</v>
      </c>
      <c r="B18" s="182" t="n">
        <v>103.3</v>
      </c>
      <c r="C18" s="182" t="n">
        <v>93.1</v>
      </c>
      <c r="D18" s="182" t="n">
        <v>126</v>
      </c>
      <c r="E18" s="182" t="n">
        <v>92.7</v>
      </c>
      <c r="F18" s="182" t="n">
        <v>89.9</v>
      </c>
      <c r="G18" s="182" t="n">
        <v>104</v>
      </c>
      <c r="H18" s="182" t="n">
        <v>94.2</v>
      </c>
      <c r="I18" s="182" t="n">
        <v>130.1</v>
      </c>
      <c r="J18" s="182" t="n">
        <v>102.8</v>
      </c>
      <c r="K18" s="182" t="n">
        <v>90.8</v>
      </c>
      <c r="L18" s="182" t="n">
        <v>97</v>
      </c>
      <c r="M18" s="182" t="n">
        <v>89.4</v>
      </c>
    </row>
    <row r="19" customFormat="false" ht="12.75" hidden="false" customHeight="false" outlineLevel="0" collapsed="false">
      <c r="A19" s="215" t="s">
        <v>475</v>
      </c>
      <c r="B19" s="182" t="n">
        <v>106.7</v>
      </c>
      <c r="C19" s="182" t="n">
        <v>85.9</v>
      </c>
      <c r="D19" s="182" t="n">
        <v>75.8</v>
      </c>
      <c r="E19" s="182" t="n">
        <v>83</v>
      </c>
      <c r="F19" s="182" t="n">
        <v>89</v>
      </c>
      <c r="G19" s="182" t="n">
        <v>80</v>
      </c>
      <c r="H19" s="182" t="n">
        <v>98.6</v>
      </c>
      <c r="I19" s="182" t="n">
        <v>133.7</v>
      </c>
      <c r="J19" s="182" t="n">
        <v>110.7</v>
      </c>
      <c r="K19" s="182" t="n">
        <v>94.8</v>
      </c>
      <c r="L19" s="182" t="n">
        <v>96.3</v>
      </c>
      <c r="M19" s="182" t="n">
        <v>94.5</v>
      </c>
    </row>
    <row r="20" customFormat="false" ht="12.75" hidden="false" customHeight="false" outlineLevel="0" collapsed="false">
      <c r="A20" s="215" t="s">
        <v>476</v>
      </c>
      <c r="B20" s="182" t="n">
        <v>118.4</v>
      </c>
      <c r="C20" s="182" t="n">
        <v>97.6</v>
      </c>
      <c r="D20" s="182" t="n">
        <v>88.7</v>
      </c>
      <c r="E20" s="182" t="n">
        <v>93.7</v>
      </c>
      <c r="F20" s="182" t="n">
        <v>100.1</v>
      </c>
      <c r="G20" s="182" t="n">
        <v>96.4</v>
      </c>
      <c r="H20" s="182" t="n">
        <v>108.8</v>
      </c>
      <c r="I20" s="182" t="n">
        <v>129.9</v>
      </c>
      <c r="J20" s="182" t="n">
        <v>119.1</v>
      </c>
      <c r="K20" s="182" t="n">
        <v>106.2</v>
      </c>
      <c r="L20" s="182" t="n">
        <v>104.5</v>
      </c>
      <c r="M20" s="182" t="n">
        <v>106.6</v>
      </c>
    </row>
    <row r="21" customFormat="false" ht="12.75" hidden="false" customHeight="false" outlineLevel="0" collapsed="false">
      <c r="A21" s="215" t="s">
        <v>477</v>
      </c>
      <c r="B21" s="182" t="n">
        <v>111.2</v>
      </c>
      <c r="C21" s="182" t="n">
        <v>95.6</v>
      </c>
      <c r="D21" s="182" t="n">
        <v>74.1</v>
      </c>
      <c r="E21" s="182" t="n">
        <v>90.4</v>
      </c>
      <c r="F21" s="182" t="n">
        <v>98.9</v>
      </c>
      <c r="G21" s="182" t="n">
        <v>96.5</v>
      </c>
      <c r="H21" s="182" t="n">
        <v>102</v>
      </c>
      <c r="I21" s="182" t="n">
        <v>122.6</v>
      </c>
      <c r="J21" s="182" t="n">
        <v>108.8</v>
      </c>
      <c r="K21" s="182" t="n">
        <v>99.9</v>
      </c>
      <c r="L21" s="182" t="n">
        <v>105.5</v>
      </c>
      <c r="M21" s="182" t="n">
        <v>98.5</v>
      </c>
    </row>
    <row r="22" customFormat="false" ht="12.75" hidden="false" customHeight="false" outlineLevel="0" collapsed="false">
      <c r="A22" s="215" t="s">
        <v>478</v>
      </c>
      <c r="B22" s="182" t="n">
        <v>113</v>
      </c>
      <c r="C22" s="182" t="n">
        <v>102.7</v>
      </c>
      <c r="D22" s="182" t="n">
        <v>126.6</v>
      </c>
      <c r="E22" s="182" t="n">
        <v>100.6</v>
      </c>
      <c r="F22" s="182" t="n">
        <v>103.8</v>
      </c>
      <c r="G22" s="182" t="n">
        <v>97.7</v>
      </c>
      <c r="H22" s="182" t="n">
        <v>103</v>
      </c>
      <c r="I22" s="182" t="n">
        <v>110.5</v>
      </c>
      <c r="J22" s="182" t="n">
        <v>120.7</v>
      </c>
      <c r="K22" s="182" t="n">
        <v>100.3</v>
      </c>
      <c r="L22" s="182" t="n">
        <v>105.8</v>
      </c>
      <c r="M22" s="182" t="n">
        <v>99</v>
      </c>
    </row>
    <row r="23" customFormat="false" ht="12.75" hidden="false" customHeight="false" outlineLevel="0" collapsed="false">
      <c r="A23" s="215" t="s">
        <v>479</v>
      </c>
      <c r="B23" s="182" t="n">
        <v>116.3</v>
      </c>
      <c r="C23" s="182" t="n">
        <v>94</v>
      </c>
      <c r="D23" s="182" t="n">
        <v>85</v>
      </c>
      <c r="E23" s="182" t="n">
        <v>90.8</v>
      </c>
      <c r="F23" s="182" t="n">
        <v>96.9</v>
      </c>
      <c r="G23" s="182" t="n">
        <v>89.5</v>
      </c>
      <c r="H23" s="182" t="n">
        <v>107.5</v>
      </c>
      <c r="I23" s="182" t="n">
        <v>93.5</v>
      </c>
      <c r="J23" s="182" t="n">
        <v>122.4</v>
      </c>
      <c r="K23" s="182" t="n">
        <v>106.5</v>
      </c>
      <c r="L23" s="182" t="n">
        <v>118.1</v>
      </c>
      <c r="M23" s="182" t="n">
        <v>103.7</v>
      </c>
    </row>
    <row r="24" customFormat="false" ht="12.75" hidden="false" customHeight="false" outlineLevel="0" collapsed="false">
      <c r="A24" s="215" t="s">
        <v>480</v>
      </c>
      <c r="B24" s="182" t="n">
        <v>113.2</v>
      </c>
      <c r="C24" s="182" t="n">
        <v>98.5</v>
      </c>
      <c r="D24" s="182" t="n">
        <v>88</v>
      </c>
      <c r="E24" s="182" t="n">
        <v>93.8</v>
      </c>
      <c r="F24" s="182" t="n">
        <v>99.6</v>
      </c>
      <c r="G24" s="182" t="n">
        <v>106.7</v>
      </c>
      <c r="H24" s="182" t="n">
        <v>103.5</v>
      </c>
      <c r="I24" s="182" t="n">
        <v>106.9</v>
      </c>
      <c r="J24" s="182" t="n">
        <v>124</v>
      </c>
      <c r="K24" s="182" t="n">
        <v>100.6</v>
      </c>
      <c r="L24" s="182" t="n">
        <v>112.3</v>
      </c>
      <c r="M24" s="182" t="n">
        <v>97.9</v>
      </c>
    </row>
    <row r="25" customFormat="false" ht="12.75" hidden="false" customHeight="false" outlineLevel="0" collapsed="false">
      <c r="A25" s="215" t="s">
        <v>481</v>
      </c>
      <c r="B25" s="182" t="n">
        <v>104.9</v>
      </c>
      <c r="C25" s="182" t="n">
        <v>99.2</v>
      </c>
      <c r="D25" s="182" t="n">
        <v>104.8</v>
      </c>
      <c r="E25" s="182" t="n">
        <v>104.9</v>
      </c>
      <c r="F25" s="182" t="n">
        <v>99.9</v>
      </c>
      <c r="G25" s="182" t="n">
        <v>80.2</v>
      </c>
      <c r="H25" s="182" t="n">
        <v>95.1</v>
      </c>
      <c r="I25" s="182" t="n">
        <v>80.9</v>
      </c>
      <c r="J25" s="182" t="n">
        <v>119</v>
      </c>
      <c r="K25" s="182" t="n">
        <v>92.9</v>
      </c>
      <c r="L25" s="182" t="n">
        <v>106</v>
      </c>
      <c r="M25" s="182" t="n">
        <v>89.8</v>
      </c>
    </row>
    <row r="26" customFormat="false" ht="12.75" hidden="false" customHeight="false" outlineLevel="0" collapsed="false">
      <c r="A26" s="215" t="s">
        <v>482</v>
      </c>
      <c r="B26" s="182" t="n">
        <v>119</v>
      </c>
      <c r="C26" s="182" t="n">
        <v>99.2</v>
      </c>
      <c r="D26" s="182" t="n">
        <v>90.4</v>
      </c>
      <c r="E26" s="182" t="n">
        <v>93.4</v>
      </c>
      <c r="F26" s="182" t="n">
        <v>102.2</v>
      </c>
      <c r="G26" s="182" t="n">
        <v>100.5</v>
      </c>
      <c r="H26" s="182" t="n">
        <v>109.5</v>
      </c>
      <c r="I26" s="182" t="n">
        <v>83.7</v>
      </c>
      <c r="J26" s="182" t="n">
        <v>140.9</v>
      </c>
      <c r="K26" s="182" t="n">
        <v>107</v>
      </c>
      <c r="L26" s="182" t="n">
        <v>114.9</v>
      </c>
      <c r="M26" s="182" t="n">
        <v>105.2</v>
      </c>
    </row>
    <row r="27" customFormat="false" ht="12.75" hidden="false" customHeight="false" outlineLevel="0" collapsed="false">
      <c r="A27" s="215" t="s">
        <v>483</v>
      </c>
      <c r="B27" s="182" t="n">
        <v>127.5</v>
      </c>
      <c r="C27" s="182" t="n">
        <v>106.1</v>
      </c>
      <c r="D27" s="182" t="n">
        <v>127.4</v>
      </c>
      <c r="E27" s="182" t="n">
        <v>107.4</v>
      </c>
      <c r="F27" s="182" t="n">
        <v>104.3</v>
      </c>
      <c r="G27" s="182" t="n">
        <v>107.9</v>
      </c>
      <c r="H27" s="182" t="n">
        <v>117.3</v>
      </c>
      <c r="I27" s="182" t="n">
        <v>97.7</v>
      </c>
      <c r="J27" s="182" t="n">
        <v>131.9</v>
      </c>
      <c r="K27" s="182" t="n">
        <v>116.7</v>
      </c>
      <c r="L27" s="182" t="n">
        <v>125.1</v>
      </c>
      <c r="M27" s="182" t="n">
        <v>114.7</v>
      </c>
    </row>
    <row r="28" customFormat="false" ht="12.75" hidden="false" customHeight="false" outlineLevel="0" collapsed="false">
      <c r="A28" s="215" t="s">
        <v>484</v>
      </c>
      <c r="B28" s="182" t="n">
        <v>127.8</v>
      </c>
      <c r="C28" s="182" t="n">
        <v>96.5</v>
      </c>
      <c r="D28" s="182" t="n">
        <v>116.2</v>
      </c>
      <c r="E28" s="182" t="n">
        <v>96.8</v>
      </c>
      <c r="F28" s="182" t="n">
        <v>92.4</v>
      </c>
      <c r="G28" s="182" t="n">
        <v>112.1</v>
      </c>
      <c r="H28" s="182" t="n">
        <v>118.6</v>
      </c>
      <c r="I28" s="182" t="n">
        <v>107</v>
      </c>
      <c r="J28" s="182" t="n">
        <v>124.5</v>
      </c>
      <c r="K28" s="182" t="n">
        <v>118.5</v>
      </c>
      <c r="L28" s="182" t="n">
        <v>125.4</v>
      </c>
      <c r="M28" s="182" t="n">
        <v>116.9</v>
      </c>
    </row>
    <row r="29" customFormat="false" ht="12.75" hidden="false" customHeight="false" outlineLevel="0" collapsed="false">
      <c r="A29" s="215" t="s">
        <v>485</v>
      </c>
      <c r="B29" s="182" t="n">
        <v>118</v>
      </c>
      <c r="C29" s="182" t="n">
        <v>105.8</v>
      </c>
      <c r="D29" s="182" t="n">
        <v>76.4</v>
      </c>
      <c r="E29" s="182" t="n">
        <v>108.7</v>
      </c>
      <c r="F29" s="182" t="n">
        <v>100.6</v>
      </c>
      <c r="G29" s="182" t="n">
        <v>130.8</v>
      </c>
      <c r="H29" s="182" t="n">
        <v>107.5</v>
      </c>
      <c r="I29" s="182" t="n">
        <v>117.9</v>
      </c>
      <c r="J29" s="182" t="n">
        <v>119.1</v>
      </c>
      <c r="K29" s="182" t="n">
        <v>105.4</v>
      </c>
      <c r="L29" s="182" t="n">
        <v>108.8</v>
      </c>
      <c r="M29" s="182" t="n">
        <v>104.5</v>
      </c>
    </row>
    <row r="30" customFormat="false" ht="12.75" hidden="false" customHeight="false" outlineLevel="0" collapsed="false">
      <c r="A30" s="303"/>
      <c r="B30" s="182"/>
      <c r="C30" s="182"/>
      <c r="D30" s="182"/>
      <c r="E30" s="182"/>
      <c r="F30" s="182"/>
      <c r="G30" s="182"/>
      <c r="H30" s="182"/>
      <c r="I30" s="182"/>
      <c r="J30" s="182"/>
      <c r="K30" s="182"/>
      <c r="L30" s="182"/>
      <c r="M30" s="182"/>
    </row>
    <row r="31" customFormat="false" ht="12.75" hidden="false" customHeight="false" outlineLevel="0" collapsed="false">
      <c r="A31" s="169" t="n">
        <v>2007</v>
      </c>
      <c r="B31" s="182"/>
      <c r="C31" s="182"/>
      <c r="D31" s="182"/>
      <c r="E31" s="182"/>
      <c r="F31" s="182"/>
      <c r="G31" s="182"/>
      <c r="H31" s="182"/>
      <c r="I31" s="182"/>
      <c r="J31" s="182"/>
      <c r="K31" s="182"/>
      <c r="L31" s="182"/>
      <c r="M31" s="182"/>
    </row>
    <row r="32" customFormat="false" ht="12.75" hidden="false" customHeight="false" outlineLevel="0" collapsed="false">
      <c r="A32" s="215" t="s">
        <v>503</v>
      </c>
      <c r="B32" s="182" t="n">
        <v>115.5</v>
      </c>
      <c r="C32" s="182" t="n">
        <v>103.9</v>
      </c>
      <c r="D32" s="182" t="n">
        <v>153.9</v>
      </c>
      <c r="E32" s="182" t="n">
        <v>100.3</v>
      </c>
      <c r="F32" s="182" t="n">
        <v>103.2</v>
      </c>
      <c r="G32" s="182" t="n">
        <v>106.3</v>
      </c>
      <c r="H32" s="182" t="n">
        <v>105.4</v>
      </c>
      <c r="I32" s="182" t="n">
        <v>112.1</v>
      </c>
      <c r="J32" s="182" t="n">
        <v>114.8</v>
      </c>
      <c r="K32" s="182" t="n">
        <v>103.7</v>
      </c>
      <c r="L32" s="182" t="n">
        <v>114.9</v>
      </c>
      <c r="M32" s="182" t="n">
        <v>101.1</v>
      </c>
    </row>
    <row r="33" customFormat="false" ht="12.75" hidden="false" customHeight="false" outlineLevel="0" collapsed="false">
      <c r="B33" s="182"/>
      <c r="C33" s="182"/>
      <c r="D33" s="182"/>
      <c r="E33" s="182"/>
      <c r="F33" s="182"/>
      <c r="G33" s="182"/>
      <c r="H33" s="182"/>
      <c r="I33" s="182"/>
      <c r="J33" s="182"/>
      <c r="K33" s="182"/>
      <c r="L33" s="182"/>
      <c r="M33" s="182"/>
    </row>
    <row r="34" customFormat="false" ht="14.25" hidden="false" customHeight="false" outlineLevel="0" collapsed="false">
      <c r="A34" s="329" t="s">
        <v>489</v>
      </c>
      <c r="B34" s="329"/>
      <c r="C34" s="329"/>
      <c r="D34" s="329"/>
      <c r="E34" s="329"/>
      <c r="F34" s="329"/>
      <c r="G34" s="329"/>
      <c r="H34" s="329"/>
      <c r="I34" s="329"/>
      <c r="J34" s="329"/>
      <c r="K34" s="329"/>
      <c r="L34" s="329"/>
      <c r="M34" s="329"/>
    </row>
    <row r="35" customFormat="false" ht="12.75" hidden="false" customHeight="false" outlineLevel="0" collapsed="false">
      <c r="M35" s="170"/>
    </row>
    <row r="36" customFormat="false" ht="12.75" hidden="false" customHeight="false" outlineLevel="0" collapsed="false">
      <c r="A36" s="215" t="s">
        <v>1362</v>
      </c>
      <c r="B36" s="429" t="n">
        <v>100</v>
      </c>
      <c r="C36" s="429" t="n">
        <v>100</v>
      </c>
      <c r="D36" s="429" t="n">
        <v>100</v>
      </c>
      <c r="E36" s="429" t="n">
        <v>100</v>
      </c>
      <c r="F36" s="429" t="n">
        <v>100</v>
      </c>
      <c r="G36" s="429" t="n">
        <v>100</v>
      </c>
      <c r="H36" s="429" t="n">
        <v>100</v>
      </c>
      <c r="I36" s="429" t="n">
        <v>100</v>
      </c>
      <c r="J36" s="429" t="n">
        <v>100</v>
      </c>
      <c r="K36" s="429" t="n">
        <v>100</v>
      </c>
      <c r="L36" s="429" t="n">
        <v>100</v>
      </c>
      <c r="M36" s="429" t="n">
        <v>100</v>
      </c>
    </row>
    <row r="37" customFormat="false" ht="12.75" hidden="false" customHeight="false" outlineLevel="0" collapsed="false">
      <c r="A37" s="215" t="s">
        <v>1363</v>
      </c>
      <c r="B37" s="182" t="n">
        <v>111.8</v>
      </c>
      <c r="C37" s="182" t="n">
        <v>94.7</v>
      </c>
      <c r="D37" s="182" t="n">
        <v>93.5</v>
      </c>
      <c r="E37" s="182" t="n">
        <v>94.5</v>
      </c>
      <c r="F37" s="182" t="n">
        <v>94.2</v>
      </c>
      <c r="G37" s="182" t="n">
        <v>97.6</v>
      </c>
      <c r="H37" s="182" t="n">
        <v>102.9</v>
      </c>
      <c r="I37" s="182" t="n">
        <v>100.8</v>
      </c>
      <c r="J37" s="182" t="n">
        <v>106</v>
      </c>
      <c r="K37" s="182" t="n">
        <v>102.7</v>
      </c>
      <c r="L37" s="182" t="n">
        <v>105.2</v>
      </c>
      <c r="M37" s="182" t="n">
        <v>102.1</v>
      </c>
    </row>
    <row r="38" customFormat="false" ht="12.75" hidden="false" customHeight="false" outlineLevel="0" collapsed="false">
      <c r="A38" s="303"/>
      <c r="B38" s="182"/>
      <c r="C38" s="182"/>
      <c r="D38" s="182"/>
      <c r="E38" s="182"/>
      <c r="F38" s="182"/>
      <c r="G38" s="182"/>
      <c r="H38" s="182"/>
      <c r="I38" s="182"/>
      <c r="J38" s="182"/>
      <c r="K38" s="182"/>
      <c r="L38" s="182"/>
      <c r="M38" s="182"/>
    </row>
    <row r="39" customFormat="false" ht="12.75" hidden="false" customHeight="false" outlineLevel="0" collapsed="false">
      <c r="A39" s="169" t="n">
        <v>2006</v>
      </c>
      <c r="B39" s="182"/>
      <c r="C39" s="182"/>
      <c r="D39" s="182"/>
      <c r="E39" s="182"/>
      <c r="F39" s="182"/>
      <c r="G39" s="182"/>
      <c r="H39" s="182"/>
      <c r="I39" s="182"/>
      <c r="J39" s="182"/>
      <c r="K39" s="182"/>
      <c r="L39" s="182"/>
      <c r="M39" s="182"/>
    </row>
    <row r="40" customFormat="false" ht="12.75" hidden="false" customHeight="false" outlineLevel="0" collapsed="false">
      <c r="A40" s="215" t="s">
        <v>503</v>
      </c>
      <c r="B40" s="182" t="n">
        <v>102.5</v>
      </c>
      <c r="C40" s="182" t="n">
        <v>91.8</v>
      </c>
      <c r="D40" s="182" t="n">
        <v>128.2</v>
      </c>
      <c r="E40" s="182" t="n">
        <v>91.5</v>
      </c>
      <c r="F40" s="182" t="n">
        <v>88.7</v>
      </c>
      <c r="G40" s="182" t="n">
        <v>100.8</v>
      </c>
      <c r="H40" s="182" t="n">
        <v>92.6</v>
      </c>
      <c r="I40" s="182" t="n">
        <v>119.4</v>
      </c>
      <c r="J40" s="182" t="n">
        <v>93.5</v>
      </c>
      <c r="K40" s="182" t="n">
        <v>90.8</v>
      </c>
      <c r="L40" s="182" t="n">
        <v>96.4</v>
      </c>
      <c r="M40" s="182" t="n">
        <v>89.4</v>
      </c>
    </row>
    <row r="41" customFormat="false" ht="12.75" hidden="false" customHeight="false" outlineLevel="0" collapsed="false">
      <c r="A41" s="215" t="s">
        <v>475</v>
      </c>
      <c r="B41" s="182" t="n">
        <v>104.9</v>
      </c>
      <c r="C41" s="182" t="n">
        <v>83.3</v>
      </c>
      <c r="D41" s="182" t="n">
        <v>75.2</v>
      </c>
      <c r="E41" s="182" t="n">
        <v>82.3</v>
      </c>
      <c r="F41" s="182" t="n">
        <v>85.2</v>
      </c>
      <c r="G41" s="182" t="n">
        <v>77.7</v>
      </c>
      <c r="H41" s="182" t="n">
        <v>96.3</v>
      </c>
      <c r="I41" s="182" t="n">
        <v>118.8</v>
      </c>
      <c r="J41" s="182" t="n">
        <v>100.6</v>
      </c>
      <c r="K41" s="182" t="n">
        <v>94.4</v>
      </c>
      <c r="L41" s="182" t="n">
        <v>97.1</v>
      </c>
      <c r="M41" s="182" t="n">
        <v>93.7</v>
      </c>
    </row>
    <row r="42" customFormat="false" ht="12.75" hidden="false" customHeight="false" outlineLevel="0" collapsed="false">
      <c r="A42" s="215" t="s">
        <v>476</v>
      </c>
      <c r="B42" s="182" t="n">
        <v>118.9</v>
      </c>
      <c r="C42" s="182" t="n">
        <v>95.1</v>
      </c>
      <c r="D42" s="182" t="n">
        <v>88.2</v>
      </c>
      <c r="E42" s="182" t="n">
        <v>92.1</v>
      </c>
      <c r="F42" s="182" t="n">
        <v>97.5</v>
      </c>
      <c r="G42" s="182" t="n">
        <v>91.7</v>
      </c>
      <c r="H42" s="182" t="n">
        <v>108.5</v>
      </c>
      <c r="I42" s="182" t="n">
        <v>118.5</v>
      </c>
      <c r="J42" s="182" t="n">
        <v>109.2</v>
      </c>
      <c r="K42" s="182" t="n">
        <v>107.8</v>
      </c>
      <c r="L42" s="182" t="n">
        <v>103</v>
      </c>
      <c r="M42" s="182" t="n">
        <v>109</v>
      </c>
    </row>
    <row r="43" customFormat="false" ht="12.75" hidden="false" customHeight="false" outlineLevel="0" collapsed="false">
      <c r="A43" s="215" t="s">
        <v>477</v>
      </c>
      <c r="B43" s="182" t="n">
        <v>109.5</v>
      </c>
      <c r="C43" s="182" t="n">
        <v>93</v>
      </c>
      <c r="D43" s="182" t="n">
        <v>71.1</v>
      </c>
      <c r="E43" s="182" t="n">
        <v>88.8</v>
      </c>
      <c r="F43" s="182" t="n">
        <v>95.3</v>
      </c>
      <c r="G43" s="182" t="n">
        <v>96.9</v>
      </c>
      <c r="H43" s="182" t="n">
        <v>101.2</v>
      </c>
      <c r="I43" s="182" t="n">
        <v>113.2</v>
      </c>
      <c r="J43" s="182" t="n">
        <v>97.7</v>
      </c>
      <c r="K43" s="182" t="n">
        <v>100.9</v>
      </c>
      <c r="L43" s="182" t="n">
        <v>108.1</v>
      </c>
      <c r="M43" s="182" t="n">
        <v>99.2</v>
      </c>
    </row>
    <row r="44" customFormat="false" ht="12.75" hidden="false" customHeight="false" outlineLevel="0" collapsed="false">
      <c r="A44" s="215" t="s">
        <v>478</v>
      </c>
      <c r="B44" s="182" t="n">
        <v>109.8</v>
      </c>
      <c r="C44" s="182" t="n">
        <v>99</v>
      </c>
      <c r="D44" s="182" t="n">
        <v>121</v>
      </c>
      <c r="E44" s="182" t="n">
        <v>98.9</v>
      </c>
      <c r="F44" s="182" t="n">
        <v>99.1</v>
      </c>
      <c r="G44" s="182" t="n">
        <v>94.4</v>
      </c>
      <c r="H44" s="182" t="n">
        <v>101.2</v>
      </c>
      <c r="I44" s="182" t="n">
        <v>97.6</v>
      </c>
      <c r="J44" s="182" t="n">
        <v>105.4</v>
      </c>
      <c r="K44" s="182" t="n">
        <v>100.9</v>
      </c>
      <c r="L44" s="182" t="n">
        <v>103.8</v>
      </c>
      <c r="M44" s="182" t="n">
        <v>100.2</v>
      </c>
    </row>
    <row r="45" customFormat="false" ht="12.75" hidden="false" customHeight="false" outlineLevel="0" collapsed="false">
      <c r="A45" s="215" t="s">
        <v>479</v>
      </c>
      <c r="B45" s="182" t="n">
        <v>111.7</v>
      </c>
      <c r="C45" s="182" t="n">
        <v>91</v>
      </c>
      <c r="D45" s="182" t="n">
        <v>77.2</v>
      </c>
      <c r="E45" s="182" t="n">
        <v>88.3</v>
      </c>
      <c r="F45" s="182" t="n">
        <v>92.9</v>
      </c>
      <c r="G45" s="182" t="n">
        <v>91</v>
      </c>
      <c r="H45" s="182" t="n">
        <v>105.9</v>
      </c>
      <c r="I45" s="182" t="n">
        <v>85.1</v>
      </c>
      <c r="J45" s="182" t="n">
        <v>106.4</v>
      </c>
      <c r="K45" s="182" t="n">
        <v>107.1</v>
      </c>
      <c r="L45" s="182" t="n">
        <v>107.8</v>
      </c>
      <c r="M45" s="182" t="n">
        <v>106.9</v>
      </c>
    </row>
    <row r="46" customFormat="false" ht="12.75" hidden="false" customHeight="false" outlineLevel="0" collapsed="false">
      <c r="A46" s="215" t="s">
        <v>480</v>
      </c>
      <c r="B46" s="182" t="n">
        <v>110.5</v>
      </c>
      <c r="C46" s="182" t="n">
        <v>95.7</v>
      </c>
      <c r="D46" s="182" t="n">
        <v>80.4</v>
      </c>
      <c r="E46" s="182" t="n">
        <v>94</v>
      </c>
      <c r="F46" s="182" t="n">
        <v>95.2</v>
      </c>
      <c r="G46" s="182" t="n">
        <v>105.1</v>
      </c>
      <c r="H46" s="182" t="n">
        <v>100.4</v>
      </c>
      <c r="I46" s="182" t="n">
        <v>96.4</v>
      </c>
      <c r="J46" s="182" t="n">
        <v>105.6</v>
      </c>
      <c r="K46" s="182" t="n">
        <v>100</v>
      </c>
      <c r="L46" s="182" t="n">
        <v>107.4</v>
      </c>
      <c r="M46" s="182" t="n">
        <v>98.2</v>
      </c>
    </row>
    <row r="47" customFormat="false" ht="12.75" hidden="false" customHeight="false" outlineLevel="0" collapsed="false">
      <c r="A47" s="215" t="s">
        <v>481</v>
      </c>
      <c r="B47" s="182" t="n">
        <v>101.5</v>
      </c>
      <c r="C47" s="182" t="n">
        <v>95</v>
      </c>
      <c r="D47" s="182" t="n">
        <v>92.2</v>
      </c>
      <c r="E47" s="182" t="n">
        <v>105</v>
      </c>
      <c r="F47" s="182" t="n">
        <v>93.4</v>
      </c>
      <c r="G47" s="182" t="n">
        <v>78.5</v>
      </c>
      <c r="H47" s="182" t="n">
        <v>90.9</v>
      </c>
      <c r="I47" s="182" t="n">
        <v>70.4</v>
      </c>
      <c r="J47" s="182" t="n">
        <v>103.1</v>
      </c>
      <c r="K47" s="182" t="n">
        <v>90.6</v>
      </c>
      <c r="L47" s="182" t="n">
        <v>100.6</v>
      </c>
      <c r="M47" s="182" t="n">
        <v>88.2</v>
      </c>
    </row>
    <row r="48" customFormat="false" ht="12.75" hidden="false" customHeight="false" outlineLevel="0" collapsed="false">
      <c r="A48" s="215" t="s">
        <v>482</v>
      </c>
      <c r="B48" s="182" t="n">
        <v>112.6</v>
      </c>
      <c r="C48" s="182" t="n">
        <v>95.8</v>
      </c>
      <c r="D48" s="182" t="n">
        <v>86.3</v>
      </c>
      <c r="E48" s="182" t="n">
        <v>91.4</v>
      </c>
      <c r="F48" s="182" t="n">
        <v>98.1</v>
      </c>
      <c r="G48" s="182" t="n">
        <v>97.6</v>
      </c>
      <c r="H48" s="182" t="n">
        <v>105.3</v>
      </c>
      <c r="I48" s="182" t="n">
        <v>77</v>
      </c>
      <c r="J48" s="182" t="n">
        <v>122</v>
      </c>
      <c r="K48" s="182" t="n">
        <v>104.9</v>
      </c>
      <c r="L48" s="182" t="n">
        <v>105.5</v>
      </c>
      <c r="M48" s="182" t="n">
        <v>104.8</v>
      </c>
    </row>
    <row r="49" customFormat="false" ht="12.75" hidden="false" customHeight="false" outlineLevel="0" collapsed="false">
      <c r="A49" s="215" t="s">
        <v>483</v>
      </c>
      <c r="B49" s="182" t="n">
        <v>124</v>
      </c>
      <c r="C49" s="182" t="n">
        <v>102.2</v>
      </c>
      <c r="D49" s="182" t="n">
        <v>115.1</v>
      </c>
      <c r="E49" s="182" t="n">
        <v>104.2</v>
      </c>
      <c r="F49" s="182" t="n">
        <v>100.2</v>
      </c>
      <c r="G49" s="182" t="n">
        <v>104.4</v>
      </c>
      <c r="H49" s="182" t="n">
        <v>114</v>
      </c>
      <c r="I49" s="182" t="n">
        <v>92.9</v>
      </c>
      <c r="J49" s="182" t="n">
        <v>117.1</v>
      </c>
      <c r="K49" s="182" t="n">
        <v>114.9</v>
      </c>
      <c r="L49" s="182" t="n">
        <v>112.2</v>
      </c>
      <c r="M49" s="182" t="n">
        <v>115.5</v>
      </c>
    </row>
    <row r="50" customFormat="false" ht="12.75" hidden="false" customHeight="false" outlineLevel="0" collapsed="false">
      <c r="A50" s="215" t="s">
        <v>484</v>
      </c>
      <c r="B50" s="182" t="n">
        <v>121.2</v>
      </c>
      <c r="C50" s="182" t="n">
        <v>93.7</v>
      </c>
      <c r="D50" s="182" t="n">
        <v>110.6</v>
      </c>
      <c r="E50" s="182" t="n">
        <v>94.4</v>
      </c>
      <c r="F50" s="182" t="n">
        <v>89.7</v>
      </c>
      <c r="G50" s="182" t="n">
        <v>109</v>
      </c>
      <c r="H50" s="182" t="n">
        <v>115</v>
      </c>
      <c r="I50" s="182" t="n">
        <v>106.2</v>
      </c>
      <c r="J50" s="182" t="n">
        <v>110</v>
      </c>
      <c r="K50" s="182" t="n">
        <v>116.2</v>
      </c>
      <c r="L50" s="182" t="n">
        <v>116.6</v>
      </c>
      <c r="M50" s="182" t="n">
        <v>116.1</v>
      </c>
    </row>
    <row r="51" customFormat="false" ht="12.75" hidden="false" customHeight="false" outlineLevel="0" collapsed="false">
      <c r="A51" s="215" t="s">
        <v>485</v>
      </c>
      <c r="B51" s="182" t="n">
        <v>113.8</v>
      </c>
      <c r="C51" s="182" t="n">
        <v>100.3</v>
      </c>
      <c r="D51" s="182" t="n">
        <v>76.2</v>
      </c>
      <c r="E51" s="182" t="n">
        <v>103.5</v>
      </c>
      <c r="F51" s="182" t="n">
        <v>95.1</v>
      </c>
      <c r="G51" s="182" t="n">
        <v>123.8</v>
      </c>
      <c r="H51" s="182" t="n">
        <v>103.9</v>
      </c>
      <c r="I51" s="182" t="n">
        <v>114.7</v>
      </c>
      <c r="J51" s="182" t="n">
        <v>101.2</v>
      </c>
      <c r="K51" s="182" t="n">
        <v>103.5</v>
      </c>
      <c r="L51" s="182" t="n">
        <v>104.2</v>
      </c>
      <c r="M51" s="182" t="n">
        <v>103.4</v>
      </c>
    </row>
    <row r="52" customFormat="false" ht="12.75" hidden="false" customHeight="false" outlineLevel="0" collapsed="false">
      <c r="A52" s="303"/>
      <c r="B52" s="182"/>
      <c r="C52" s="182"/>
      <c r="D52" s="182"/>
      <c r="E52" s="182"/>
      <c r="F52" s="182"/>
      <c r="G52" s="182"/>
      <c r="H52" s="182"/>
      <c r="I52" s="182"/>
      <c r="J52" s="182"/>
      <c r="K52" s="182"/>
      <c r="L52" s="182"/>
      <c r="M52" s="182"/>
    </row>
    <row r="53" customFormat="false" ht="12.75" hidden="false" customHeight="false" outlineLevel="0" collapsed="false">
      <c r="A53" s="169" t="n">
        <v>2007</v>
      </c>
      <c r="B53" s="182"/>
      <c r="C53" s="182"/>
      <c r="D53" s="182"/>
      <c r="E53" s="182"/>
      <c r="F53" s="182"/>
      <c r="G53" s="182"/>
      <c r="H53" s="182"/>
      <c r="I53" s="182"/>
      <c r="J53" s="182"/>
      <c r="K53" s="182"/>
      <c r="L53" s="182"/>
      <c r="M53" s="182"/>
    </row>
    <row r="54" customFormat="false" ht="12.75" hidden="false" customHeight="false" outlineLevel="0" collapsed="false">
      <c r="A54" s="215" t="s">
        <v>503</v>
      </c>
      <c r="B54" s="182" t="n">
        <v>109</v>
      </c>
      <c r="C54" s="182" t="n">
        <v>98.8</v>
      </c>
      <c r="D54" s="182" t="n">
        <v>149.6</v>
      </c>
      <c r="E54" s="182" t="n">
        <v>97.8</v>
      </c>
      <c r="F54" s="182" t="n">
        <v>95.5</v>
      </c>
      <c r="G54" s="182" t="n">
        <v>107.2</v>
      </c>
      <c r="H54" s="182" t="n">
        <v>99.5</v>
      </c>
      <c r="I54" s="182" t="n">
        <v>110.6</v>
      </c>
      <c r="J54" s="182" t="n">
        <v>100.8</v>
      </c>
      <c r="K54" s="182" t="n">
        <v>98.6</v>
      </c>
      <c r="L54" s="182" t="n">
        <v>105.5</v>
      </c>
      <c r="M54" s="182" t="n">
        <v>96.9</v>
      </c>
    </row>
    <row r="55" customFormat="false" ht="15" hidden="false" customHeight="false" outlineLevel="0" collapsed="false">
      <c r="A55" s="17"/>
      <c r="B55" s="431"/>
      <c r="C55" s="431"/>
      <c r="D55" s="431"/>
      <c r="E55" s="431"/>
      <c r="F55" s="431"/>
      <c r="G55" s="431"/>
      <c r="H55" s="431"/>
      <c r="I55" s="431"/>
      <c r="J55" s="431"/>
      <c r="K55" s="431"/>
      <c r="L55" s="431"/>
      <c r="M55" s="431"/>
    </row>
    <row r="56" customFormat="false" ht="14.25" hidden="false" customHeight="false" outlineLevel="0" collapsed="false">
      <c r="A56" s="329" t="s">
        <v>490</v>
      </c>
      <c r="B56" s="329"/>
      <c r="C56" s="329"/>
      <c r="D56" s="329"/>
      <c r="E56" s="329"/>
      <c r="F56" s="329"/>
      <c r="G56" s="329"/>
      <c r="H56" s="329"/>
      <c r="I56" s="329"/>
      <c r="J56" s="329"/>
      <c r="K56" s="329"/>
      <c r="L56" s="329"/>
      <c r="M56" s="329"/>
    </row>
    <row r="57" customFormat="false" ht="12.75" hidden="false" customHeight="false" outlineLevel="0" collapsed="false">
      <c r="M57" s="170"/>
    </row>
    <row r="58" customFormat="false" ht="12.75" hidden="false" customHeight="false" outlineLevel="0" collapsed="false">
      <c r="A58" s="215" t="s">
        <v>1362</v>
      </c>
      <c r="B58" s="429" t="n">
        <v>100</v>
      </c>
      <c r="C58" s="429" t="n">
        <v>100</v>
      </c>
      <c r="D58" s="429" t="n">
        <v>100</v>
      </c>
      <c r="E58" s="429" t="n">
        <v>100</v>
      </c>
      <c r="F58" s="429" t="n">
        <v>100</v>
      </c>
      <c r="G58" s="429" t="n">
        <v>100</v>
      </c>
      <c r="H58" s="429" t="n">
        <v>100</v>
      </c>
      <c r="I58" s="429" t="n">
        <v>100</v>
      </c>
      <c r="J58" s="429" t="n">
        <v>100</v>
      </c>
      <c r="K58" s="429" t="n">
        <v>100</v>
      </c>
      <c r="L58" s="429" t="n">
        <v>100</v>
      </c>
      <c r="M58" s="429" t="n">
        <v>100</v>
      </c>
      <c r="N58" s="170"/>
    </row>
    <row r="59" customFormat="false" ht="12.75" hidden="false" customHeight="false" outlineLevel="0" collapsed="false">
      <c r="A59" s="215" t="s">
        <v>1363</v>
      </c>
      <c r="B59" s="182" t="n">
        <v>102.9</v>
      </c>
      <c r="C59" s="182" t="n">
        <v>103.4</v>
      </c>
      <c r="D59" s="182" t="n">
        <v>105.1</v>
      </c>
      <c r="E59" s="182" t="n">
        <v>101.9</v>
      </c>
      <c r="F59" s="182" t="n">
        <v>104.2</v>
      </c>
      <c r="G59" s="182" t="n">
        <v>102.7</v>
      </c>
      <c r="H59" s="182" t="n">
        <v>102.5</v>
      </c>
      <c r="I59" s="182" t="n">
        <v>108.6</v>
      </c>
      <c r="J59" s="182" t="n">
        <v>113.5</v>
      </c>
      <c r="K59" s="182" t="n">
        <v>100.6</v>
      </c>
      <c r="L59" s="182" t="n">
        <v>104.5</v>
      </c>
      <c r="M59" s="182" t="n">
        <v>99.7</v>
      </c>
      <c r="N59" s="170"/>
    </row>
    <row r="60" customFormat="false" ht="12.75" hidden="false" customHeight="false" outlineLevel="0" collapsed="false">
      <c r="A60" s="303"/>
      <c r="B60" s="182"/>
      <c r="C60" s="182"/>
      <c r="D60" s="182"/>
      <c r="E60" s="182"/>
      <c r="F60" s="182"/>
      <c r="G60" s="182"/>
      <c r="H60" s="182"/>
      <c r="I60" s="182"/>
      <c r="J60" s="182"/>
      <c r="K60" s="182"/>
      <c r="L60" s="182"/>
      <c r="M60" s="182"/>
      <c r="N60" s="170"/>
    </row>
    <row r="61" customFormat="false" ht="12.75" hidden="false" customHeight="false" outlineLevel="0" collapsed="false">
      <c r="A61" s="169" t="n">
        <v>2006</v>
      </c>
      <c r="B61" s="182"/>
      <c r="C61" s="182"/>
      <c r="D61" s="182"/>
      <c r="E61" s="182"/>
      <c r="F61" s="182"/>
      <c r="G61" s="182"/>
      <c r="H61" s="182"/>
      <c r="I61" s="182"/>
      <c r="J61" s="182"/>
      <c r="K61" s="182"/>
      <c r="L61" s="182"/>
      <c r="M61" s="182"/>
      <c r="N61" s="170"/>
    </row>
    <row r="62" customFormat="false" ht="12.75" hidden="false" customHeight="false" outlineLevel="0" collapsed="false">
      <c r="A62" s="215" t="s">
        <v>503</v>
      </c>
      <c r="B62" s="182" t="n">
        <v>100.8</v>
      </c>
      <c r="C62" s="182" t="n">
        <v>101.5</v>
      </c>
      <c r="D62" s="182" t="n">
        <v>98.3</v>
      </c>
      <c r="E62" s="182" t="n">
        <v>101.3</v>
      </c>
      <c r="F62" s="182" t="n">
        <v>101.4</v>
      </c>
      <c r="G62" s="182" t="n">
        <v>103.1</v>
      </c>
      <c r="H62" s="182" t="n">
        <v>101.7</v>
      </c>
      <c r="I62" s="182" t="n">
        <v>109</v>
      </c>
      <c r="J62" s="182" t="n">
        <v>110</v>
      </c>
      <c r="K62" s="182" t="n">
        <v>100.1</v>
      </c>
      <c r="L62" s="182" t="n">
        <v>100.6</v>
      </c>
      <c r="M62" s="182" t="n">
        <v>99.9</v>
      </c>
      <c r="N62" s="170"/>
    </row>
    <row r="63" customFormat="false" ht="12.75" hidden="false" customHeight="false" outlineLevel="0" collapsed="false">
      <c r="A63" s="215" t="s">
        <v>475</v>
      </c>
      <c r="B63" s="182" t="n">
        <v>101.7</v>
      </c>
      <c r="C63" s="182" t="n">
        <v>103.1</v>
      </c>
      <c r="D63" s="182" t="n">
        <v>100.9</v>
      </c>
      <c r="E63" s="182" t="n">
        <v>100.9</v>
      </c>
      <c r="F63" s="182" t="n">
        <v>104.4</v>
      </c>
      <c r="G63" s="182" t="n">
        <v>102.9</v>
      </c>
      <c r="H63" s="182" t="n">
        <v>102.3</v>
      </c>
      <c r="I63" s="182" t="n">
        <v>112.5</v>
      </c>
      <c r="J63" s="182" t="n">
        <v>110</v>
      </c>
      <c r="K63" s="182" t="n">
        <v>100.5</v>
      </c>
      <c r="L63" s="182" t="n">
        <v>99.2</v>
      </c>
      <c r="M63" s="182" t="n">
        <v>100.8</v>
      </c>
      <c r="N63" s="170"/>
    </row>
    <row r="64" customFormat="false" ht="12.75" hidden="false" customHeight="false" outlineLevel="0" collapsed="false">
      <c r="A64" s="215" t="s">
        <v>476</v>
      </c>
      <c r="B64" s="182" t="n">
        <v>99.5</v>
      </c>
      <c r="C64" s="182" t="n">
        <v>102.7</v>
      </c>
      <c r="D64" s="182" t="n">
        <v>100.6</v>
      </c>
      <c r="E64" s="182" t="n">
        <v>101.8</v>
      </c>
      <c r="F64" s="182" t="n">
        <v>102.7</v>
      </c>
      <c r="G64" s="182" t="n">
        <v>105.1</v>
      </c>
      <c r="H64" s="182" t="n">
        <v>100.3</v>
      </c>
      <c r="I64" s="182" t="n">
        <v>109.6</v>
      </c>
      <c r="J64" s="182" t="n">
        <v>109</v>
      </c>
      <c r="K64" s="182" t="n">
        <v>98.5</v>
      </c>
      <c r="L64" s="182" t="n">
        <v>101.4</v>
      </c>
      <c r="M64" s="182" t="n">
        <v>97.8</v>
      </c>
      <c r="N64" s="170"/>
    </row>
    <row r="65" customFormat="false" ht="12.75" hidden="false" customHeight="false" outlineLevel="0" collapsed="false">
      <c r="A65" s="215" t="s">
        <v>477</v>
      </c>
      <c r="B65" s="182" t="n">
        <v>101.5</v>
      </c>
      <c r="C65" s="182" t="n">
        <v>102.8</v>
      </c>
      <c r="D65" s="182" t="n">
        <v>104.1</v>
      </c>
      <c r="E65" s="182" t="n">
        <v>101.7</v>
      </c>
      <c r="F65" s="182" t="n">
        <v>103.9</v>
      </c>
      <c r="G65" s="182" t="n">
        <v>99.7</v>
      </c>
      <c r="H65" s="182" t="n">
        <v>100.8</v>
      </c>
      <c r="I65" s="182" t="n">
        <v>108.3</v>
      </c>
      <c r="J65" s="182" t="n">
        <v>111.4</v>
      </c>
      <c r="K65" s="182" t="n">
        <v>99</v>
      </c>
      <c r="L65" s="182" t="n">
        <v>97.6</v>
      </c>
      <c r="M65" s="182" t="n">
        <v>99.3</v>
      </c>
      <c r="N65" s="170"/>
    </row>
    <row r="66" customFormat="false" ht="12.75" hidden="false" customHeight="false" outlineLevel="0" collapsed="false">
      <c r="A66" s="215" t="s">
        <v>478</v>
      </c>
      <c r="B66" s="182" t="n">
        <v>103</v>
      </c>
      <c r="C66" s="182" t="n">
        <v>103.7</v>
      </c>
      <c r="D66" s="182" t="n">
        <v>104.6</v>
      </c>
      <c r="E66" s="182" t="n">
        <v>101.7</v>
      </c>
      <c r="F66" s="182" t="n">
        <v>104.7</v>
      </c>
      <c r="G66" s="182" t="n">
        <v>103.5</v>
      </c>
      <c r="H66" s="182" t="n">
        <v>101.8</v>
      </c>
      <c r="I66" s="182" t="n">
        <v>113.2</v>
      </c>
      <c r="J66" s="182" t="n">
        <v>114.5</v>
      </c>
      <c r="K66" s="182" t="n">
        <v>99.4</v>
      </c>
      <c r="L66" s="182" t="n">
        <v>101.9</v>
      </c>
      <c r="M66" s="182" t="n">
        <v>98.8</v>
      </c>
      <c r="N66" s="170"/>
    </row>
    <row r="67" customFormat="false" ht="12.75" hidden="false" customHeight="false" outlineLevel="0" collapsed="false">
      <c r="A67" s="215" t="s">
        <v>479</v>
      </c>
      <c r="B67" s="182" t="n">
        <v>104.1</v>
      </c>
      <c r="C67" s="182" t="n">
        <v>103.3</v>
      </c>
      <c r="D67" s="182" t="n">
        <v>110.2</v>
      </c>
      <c r="E67" s="182" t="n">
        <v>102.8</v>
      </c>
      <c r="F67" s="182" t="n">
        <v>104.3</v>
      </c>
      <c r="G67" s="182" t="n">
        <v>98.2</v>
      </c>
      <c r="H67" s="182" t="n">
        <v>101.6</v>
      </c>
      <c r="I67" s="182" t="n">
        <v>109.9</v>
      </c>
      <c r="J67" s="182" t="n">
        <v>115</v>
      </c>
      <c r="K67" s="182" t="n">
        <v>99.5</v>
      </c>
      <c r="L67" s="182" t="n">
        <v>109.5</v>
      </c>
      <c r="M67" s="182" t="n">
        <v>97</v>
      </c>
      <c r="N67" s="170"/>
    </row>
    <row r="68" customFormat="false" ht="12.75" hidden="false" customHeight="false" outlineLevel="0" collapsed="false">
      <c r="A68" s="215" t="s">
        <v>480</v>
      </c>
      <c r="B68" s="182" t="n">
        <v>102.5</v>
      </c>
      <c r="C68" s="182" t="n">
        <v>103</v>
      </c>
      <c r="D68" s="182" t="n">
        <v>109.4</v>
      </c>
      <c r="E68" s="182" t="n">
        <v>99.8</v>
      </c>
      <c r="F68" s="182" t="n">
        <v>104.6</v>
      </c>
      <c r="G68" s="182" t="n">
        <v>101.5</v>
      </c>
      <c r="H68" s="182" t="n">
        <v>103.1</v>
      </c>
      <c r="I68" s="182" t="n">
        <v>110.9</v>
      </c>
      <c r="J68" s="182" t="n">
        <v>117.5</v>
      </c>
      <c r="K68" s="182" t="n">
        <v>100.7</v>
      </c>
      <c r="L68" s="182" t="n">
        <v>104.6</v>
      </c>
      <c r="M68" s="182" t="n">
        <v>99.7</v>
      </c>
      <c r="N68" s="170"/>
    </row>
    <row r="69" customFormat="false" ht="12.75" hidden="false" customHeight="false" outlineLevel="0" collapsed="false">
      <c r="A69" s="215" t="s">
        <v>481</v>
      </c>
      <c r="B69" s="182" t="n">
        <v>103.4</v>
      </c>
      <c r="C69" s="182" t="n">
        <v>104.5</v>
      </c>
      <c r="D69" s="182" t="n">
        <v>113.7</v>
      </c>
      <c r="E69" s="182" t="n">
        <v>99.9</v>
      </c>
      <c r="F69" s="182" t="n">
        <v>107</v>
      </c>
      <c r="G69" s="182" t="n">
        <v>102.2</v>
      </c>
      <c r="H69" s="182" t="n">
        <v>104.6</v>
      </c>
      <c r="I69" s="182" t="n">
        <v>114.9</v>
      </c>
      <c r="J69" s="182" t="n">
        <v>115.4</v>
      </c>
      <c r="K69" s="182" t="n">
        <v>102.5</v>
      </c>
      <c r="L69" s="182" t="n">
        <v>105.3</v>
      </c>
      <c r="M69" s="182" t="n">
        <v>101.7</v>
      </c>
      <c r="N69" s="170"/>
    </row>
    <row r="70" customFormat="false" ht="12.75" hidden="false" customHeight="false" outlineLevel="0" collapsed="false">
      <c r="A70" s="215" t="s">
        <v>482</v>
      </c>
      <c r="B70" s="182" t="n">
        <v>105.7</v>
      </c>
      <c r="C70" s="182" t="n">
        <v>103.5</v>
      </c>
      <c r="D70" s="182" t="n">
        <v>104.8</v>
      </c>
      <c r="E70" s="182" t="n">
        <v>102.2</v>
      </c>
      <c r="F70" s="182" t="n">
        <v>104.2</v>
      </c>
      <c r="G70" s="182" t="n">
        <v>103</v>
      </c>
      <c r="H70" s="182" t="n">
        <v>104</v>
      </c>
      <c r="I70" s="182" t="n">
        <v>108.7</v>
      </c>
      <c r="J70" s="182" t="n">
        <v>115.5</v>
      </c>
      <c r="K70" s="182" t="n">
        <v>102</v>
      </c>
      <c r="L70" s="182" t="n">
        <v>108.9</v>
      </c>
      <c r="M70" s="182" t="n">
        <v>100.4</v>
      </c>
      <c r="N70" s="170"/>
    </row>
    <row r="71" customFormat="false" ht="12.75" hidden="false" customHeight="false" outlineLevel="0" collapsed="false">
      <c r="A71" s="215" t="s">
        <v>483</v>
      </c>
      <c r="B71" s="182" t="n">
        <v>102.8</v>
      </c>
      <c r="C71" s="182" t="n">
        <v>103.8</v>
      </c>
      <c r="D71" s="182" t="n">
        <v>110.7</v>
      </c>
      <c r="E71" s="182" t="n">
        <v>103.1</v>
      </c>
      <c r="F71" s="182" t="n">
        <v>104</v>
      </c>
      <c r="G71" s="182" t="n">
        <v>103.3</v>
      </c>
      <c r="H71" s="182" t="n">
        <v>102.9</v>
      </c>
      <c r="I71" s="182" t="n">
        <v>105.2</v>
      </c>
      <c r="J71" s="182" t="n">
        <v>112.6</v>
      </c>
      <c r="K71" s="182" t="n">
        <v>101.5</v>
      </c>
      <c r="L71" s="182" t="n">
        <v>111.5</v>
      </c>
      <c r="M71" s="182" t="n">
        <v>99.2</v>
      </c>
      <c r="N71" s="170"/>
    </row>
    <row r="72" customFormat="false" ht="12.75" hidden="false" customHeight="false" outlineLevel="0" collapsed="false">
      <c r="A72" s="215" t="s">
        <v>484</v>
      </c>
      <c r="B72" s="182" t="n">
        <v>105.4</v>
      </c>
      <c r="C72" s="182" t="n">
        <v>102.9</v>
      </c>
      <c r="D72" s="182" t="n">
        <v>105.1</v>
      </c>
      <c r="E72" s="182" t="n">
        <v>102.6</v>
      </c>
      <c r="F72" s="182" t="n">
        <v>103</v>
      </c>
      <c r="G72" s="182" t="n">
        <v>102.8</v>
      </c>
      <c r="H72" s="182" t="n">
        <v>103.1</v>
      </c>
      <c r="I72" s="182" t="n">
        <v>100.7</v>
      </c>
      <c r="J72" s="182" t="n">
        <v>113.2</v>
      </c>
      <c r="K72" s="182" t="n">
        <v>102</v>
      </c>
      <c r="L72" s="182" t="n">
        <v>107.6</v>
      </c>
      <c r="M72" s="182" t="n">
        <v>100.7</v>
      </c>
      <c r="N72" s="170"/>
    </row>
    <row r="73" customFormat="false" ht="12.75" hidden="false" customHeight="false" outlineLevel="0" collapsed="false">
      <c r="A73" s="215" t="s">
        <v>485</v>
      </c>
      <c r="B73" s="182" t="n">
        <v>103.6</v>
      </c>
      <c r="C73" s="182" t="n">
        <v>105.4</v>
      </c>
      <c r="D73" s="182" t="n">
        <v>100.2</v>
      </c>
      <c r="E73" s="182" t="n">
        <v>105.1</v>
      </c>
      <c r="F73" s="182" t="n">
        <v>105.7</v>
      </c>
      <c r="G73" s="182" t="n">
        <v>105.7</v>
      </c>
      <c r="H73" s="182" t="n">
        <v>103.5</v>
      </c>
      <c r="I73" s="182" t="n">
        <v>102.8</v>
      </c>
      <c r="J73" s="182" t="n">
        <v>117.7</v>
      </c>
      <c r="K73" s="182" t="n">
        <v>101.8</v>
      </c>
      <c r="L73" s="182" t="n">
        <v>104.4</v>
      </c>
      <c r="M73" s="182" t="n">
        <v>101.1</v>
      </c>
      <c r="N73" s="170"/>
    </row>
    <row r="74" customFormat="false" ht="12.75" hidden="false" customHeight="false" outlineLevel="0" collapsed="false">
      <c r="A74" s="303"/>
      <c r="B74" s="182"/>
      <c r="C74" s="182"/>
      <c r="D74" s="182"/>
      <c r="E74" s="182"/>
      <c r="F74" s="182"/>
      <c r="G74" s="182"/>
      <c r="H74" s="182"/>
      <c r="I74" s="182"/>
      <c r="J74" s="182"/>
      <c r="K74" s="182"/>
      <c r="L74" s="182"/>
      <c r="M74" s="182"/>
      <c r="N74" s="170"/>
    </row>
    <row r="75" customFormat="false" ht="12.75" hidden="false" customHeight="false" outlineLevel="0" collapsed="false">
      <c r="A75" s="169" t="n">
        <v>2007</v>
      </c>
      <c r="B75" s="182"/>
      <c r="C75" s="182"/>
      <c r="D75" s="182"/>
      <c r="E75" s="182"/>
      <c r="F75" s="182"/>
      <c r="G75" s="182"/>
      <c r="H75" s="182"/>
      <c r="I75" s="182"/>
      <c r="J75" s="182"/>
      <c r="K75" s="182"/>
      <c r="L75" s="182"/>
      <c r="M75" s="182"/>
      <c r="N75" s="170"/>
    </row>
    <row r="76" customFormat="false" ht="12.75" hidden="false" customHeight="false" outlineLevel="0" collapsed="false">
      <c r="A76" s="215" t="s">
        <v>503</v>
      </c>
      <c r="B76" s="182" t="n">
        <v>105.9</v>
      </c>
      <c r="C76" s="182" t="n">
        <v>105.2</v>
      </c>
      <c r="D76" s="182" t="n">
        <v>102.9</v>
      </c>
      <c r="E76" s="182" t="n">
        <v>102.5</v>
      </c>
      <c r="F76" s="182" t="n">
        <v>108.1</v>
      </c>
      <c r="G76" s="182" t="n">
        <v>99.2</v>
      </c>
      <c r="H76" s="182" t="n">
        <v>105.9</v>
      </c>
      <c r="I76" s="182" t="n">
        <v>101.4</v>
      </c>
      <c r="J76" s="182" t="n">
        <v>113.9</v>
      </c>
      <c r="K76" s="182" t="n">
        <v>105.2</v>
      </c>
      <c r="L76" s="182" t="n">
        <v>109</v>
      </c>
      <c r="M76" s="182" t="n">
        <v>104.3</v>
      </c>
      <c r="N76" s="170"/>
    </row>
    <row r="77" customFormat="false" ht="12.75" hidden="false" customHeight="false" outlineLevel="0" collapsed="false">
      <c r="A77" s="1" t="s">
        <v>1310</v>
      </c>
    </row>
    <row r="78" customFormat="false" ht="12.75" hidden="false" customHeight="false" outlineLevel="0" collapsed="false">
      <c r="A78" s="196" t="s">
        <v>1380</v>
      </c>
    </row>
    <row r="79" customFormat="false" ht="12.75" hidden="false" customHeight="false" outlineLevel="0" collapsed="false">
      <c r="A79" s="1" t="s">
        <v>1367</v>
      </c>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4:M34"/>
    <mergeCell ref="A56:M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6.99"/>
    <col collapsed="false" customWidth="false" hidden="false" outlineLevel="0" max="257" min="14" style="1" width="11.42"/>
  </cols>
  <sheetData>
    <row r="1" s="432" customFormat="true" ht="20.1" hidden="false" customHeight="true" outlineLevel="0" collapsed="false">
      <c r="A1" s="117"/>
      <c r="B1" s="117"/>
      <c r="C1" s="117"/>
      <c r="D1" s="117"/>
      <c r="E1" s="117"/>
      <c r="F1" s="117"/>
      <c r="G1" s="117"/>
      <c r="H1" s="117"/>
      <c r="I1" s="117"/>
      <c r="J1" s="117"/>
      <c r="K1" s="117"/>
      <c r="L1" s="117"/>
      <c r="M1" s="117"/>
    </row>
    <row r="2" s="432" customFormat="true" ht="20.1" hidden="false" customHeight="true" outlineLevel="0" collapsed="false">
      <c r="A2" s="117" t="s">
        <v>1372</v>
      </c>
      <c r="B2" s="117"/>
      <c r="C2" s="117"/>
      <c r="D2" s="117"/>
      <c r="E2" s="117"/>
      <c r="F2" s="117"/>
      <c r="G2" s="117"/>
      <c r="H2" s="117"/>
      <c r="I2" s="117"/>
      <c r="J2" s="117"/>
      <c r="K2" s="117"/>
      <c r="L2" s="117"/>
      <c r="M2" s="117"/>
    </row>
    <row r="3" s="432" customFormat="true" ht="20.1" hidden="false" customHeight="true" outlineLevel="0" collapsed="false">
      <c r="A3" s="117" t="s">
        <v>1373</v>
      </c>
      <c r="B3" s="117"/>
      <c r="C3" s="117"/>
      <c r="D3" s="117"/>
      <c r="E3" s="117"/>
      <c r="F3" s="117"/>
      <c r="G3" s="117"/>
      <c r="H3" s="117"/>
      <c r="I3" s="117"/>
      <c r="J3" s="117"/>
      <c r="K3" s="117"/>
      <c r="L3" s="117"/>
      <c r="M3" s="117"/>
    </row>
    <row r="4" s="156" customFormat="true" ht="20.1" hidden="false" customHeight="true" outlineLevel="0" collapsed="false">
      <c r="A4" s="117" t="s">
        <v>1374</v>
      </c>
      <c r="B4" s="117"/>
      <c r="C4" s="117"/>
      <c r="D4" s="117"/>
      <c r="E4" s="117"/>
      <c r="F4" s="117"/>
      <c r="G4" s="117"/>
      <c r="H4" s="117"/>
      <c r="I4" s="117"/>
      <c r="J4" s="117"/>
      <c r="K4" s="117"/>
      <c r="L4" s="117"/>
      <c r="M4" s="117"/>
    </row>
    <row r="5" s="156" customFormat="true" ht="20.1" hidden="false" customHeight="true" outlineLevel="0" collapsed="false">
      <c r="A5" s="117" t="s">
        <v>1381</v>
      </c>
      <c r="B5" s="117"/>
      <c r="C5" s="117"/>
      <c r="D5" s="117"/>
      <c r="E5" s="117"/>
      <c r="F5" s="117"/>
      <c r="G5" s="117"/>
      <c r="H5" s="117"/>
      <c r="I5" s="117"/>
      <c r="J5" s="117"/>
      <c r="K5" s="117"/>
      <c r="L5" s="117"/>
      <c r="M5" s="117"/>
    </row>
    <row r="6" customFormat="false" ht="20.1" hidden="false" customHeight="true" outlineLevel="0" collapsed="false">
      <c r="A6" s="157"/>
      <c r="B6" s="157"/>
      <c r="C6" s="157"/>
      <c r="D6" s="157"/>
      <c r="E6" s="157"/>
      <c r="F6" s="157"/>
      <c r="G6" s="157"/>
      <c r="H6" s="157"/>
      <c r="I6" s="157"/>
      <c r="J6" s="157"/>
      <c r="K6" s="157"/>
      <c r="L6" s="157"/>
      <c r="M6" s="157"/>
    </row>
    <row r="7" customFormat="false" ht="12.75" hidden="false" customHeight="true" outlineLevel="0" collapsed="false">
      <c r="A7" s="433" t="s">
        <v>449</v>
      </c>
      <c r="B7" s="121" t="s">
        <v>1376</v>
      </c>
      <c r="C7" s="166" t="s">
        <v>917</v>
      </c>
      <c r="D7" s="166"/>
      <c r="E7" s="166"/>
      <c r="F7" s="166"/>
      <c r="G7" s="166"/>
      <c r="H7" s="350" t="s">
        <v>918</v>
      </c>
      <c r="I7" s="350"/>
      <c r="J7" s="350"/>
      <c r="K7" s="350"/>
      <c r="L7" s="350"/>
      <c r="M7" s="350"/>
    </row>
    <row r="8" customFormat="false" ht="12.75" hidden="false" customHeight="true" outlineLevel="0" collapsed="false">
      <c r="A8" s="433"/>
      <c r="B8" s="121"/>
      <c r="C8" s="121" t="s">
        <v>919</v>
      </c>
      <c r="D8" s="160" t="s">
        <v>1377</v>
      </c>
      <c r="E8" s="320" t="s">
        <v>921</v>
      </c>
      <c r="F8" s="320"/>
      <c r="G8" s="238" t="s">
        <v>922</v>
      </c>
      <c r="H8" s="121" t="s">
        <v>919</v>
      </c>
      <c r="I8" s="121" t="s">
        <v>923</v>
      </c>
      <c r="J8" s="121" t="s">
        <v>924</v>
      </c>
      <c r="K8" s="159" t="s">
        <v>925</v>
      </c>
      <c r="L8" s="159"/>
      <c r="M8" s="159"/>
    </row>
    <row r="9" customFormat="false" ht="12.75" hidden="false" customHeight="true" outlineLevel="0" collapsed="false">
      <c r="A9" s="433"/>
      <c r="B9" s="121"/>
      <c r="C9" s="121"/>
      <c r="D9" s="160"/>
      <c r="E9" s="321" t="s">
        <v>926</v>
      </c>
      <c r="F9" s="321" t="s">
        <v>927</v>
      </c>
      <c r="G9" s="238"/>
      <c r="H9" s="121"/>
      <c r="I9" s="121"/>
      <c r="J9" s="121"/>
      <c r="K9" s="121" t="s">
        <v>919</v>
      </c>
      <c r="L9" s="320" t="s">
        <v>928</v>
      </c>
      <c r="M9" s="195" t="s">
        <v>929</v>
      </c>
    </row>
    <row r="10" customFormat="false" ht="12.75" hidden="false" customHeight="true" outlineLevel="0" collapsed="false">
      <c r="A10" s="433"/>
      <c r="B10" s="121"/>
      <c r="C10" s="121"/>
      <c r="D10" s="160"/>
      <c r="E10" s="166" t="s">
        <v>930</v>
      </c>
      <c r="F10" s="166"/>
      <c r="G10" s="238"/>
      <c r="H10" s="121"/>
      <c r="I10" s="121"/>
      <c r="J10" s="121"/>
      <c r="K10" s="121"/>
      <c r="L10" s="157" t="s">
        <v>931</v>
      </c>
      <c r="M10" s="157"/>
    </row>
    <row r="12" customFormat="false" ht="14.25" hidden="false" customHeight="false" outlineLevel="0" collapsed="false">
      <c r="A12" s="323" t="s">
        <v>1378</v>
      </c>
      <c r="B12" s="323"/>
      <c r="C12" s="323"/>
      <c r="D12" s="323"/>
      <c r="E12" s="323"/>
      <c r="F12" s="323"/>
      <c r="G12" s="323"/>
      <c r="H12" s="323"/>
      <c r="I12" s="323"/>
      <c r="J12" s="323"/>
      <c r="K12" s="323"/>
      <c r="L12" s="323"/>
      <c r="M12" s="323"/>
    </row>
    <row r="14" customFormat="false" ht="12.75" hidden="false" customHeight="false" outlineLevel="0" collapsed="false">
      <c r="A14" s="215" t="s">
        <v>1382</v>
      </c>
      <c r="B14" s="429" t="n">
        <v>100</v>
      </c>
      <c r="C14" s="429" t="n">
        <v>100</v>
      </c>
      <c r="D14" s="429" t="n">
        <v>100</v>
      </c>
      <c r="E14" s="429" t="n">
        <v>100</v>
      </c>
      <c r="F14" s="429" t="n">
        <v>100</v>
      </c>
      <c r="G14" s="429" t="n">
        <v>100</v>
      </c>
      <c r="H14" s="429" t="n">
        <v>100</v>
      </c>
      <c r="I14" s="429" t="n">
        <v>100</v>
      </c>
      <c r="J14" s="429" t="n">
        <v>100</v>
      </c>
      <c r="K14" s="429" t="n">
        <v>100</v>
      </c>
      <c r="L14" s="429" t="n">
        <v>100</v>
      </c>
      <c r="M14" s="429" t="n">
        <v>100</v>
      </c>
      <c r="N14" s="182"/>
      <c r="O14" s="182"/>
      <c r="P14" s="182"/>
    </row>
    <row r="15" customFormat="false" ht="12.75" hidden="false" customHeight="false" outlineLevel="0" collapsed="false">
      <c r="A15" s="215" t="s">
        <v>1383</v>
      </c>
      <c r="B15" s="182" t="n">
        <v>118.6</v>
      </c>
      <c r="C15" s="182" t="n">
        <v>108.6</v>
      </c>
      <c r="D15" s="182" t="n">
        <v>95.9</v>
      </c>
      <c r="E15" s="182" t="n">
        <v>109.9</v>
      </c>
      <c r="F15" s="182" t="n">
        <v>107.1</v>
      </c>
      <c r="G15" s="182" t="n">
        <v>111.8</v>
      </c>
      <c r="H15" s="182" t="n">
        <v>119.5</v>
      </c>
      <c r="I15" s="182" t="n">
        <v>132.8</v>
      </c>
      <c r="J15" s="182" t="n">
        <v>138.1</v>
      </c>
      <c r="K15" s="182" t="n">
        <v>114.6</v>
      </c>
      <c r="L15" s="182" t="n">
        <v>123</v>
      </c>
      <c r="M15" s="182" t="n">
        <v>113.8</v>
      </c>
    </row>
    <row r="16" customFormat="false" ht="12.75" hidden="false" customHeight="false" outlineLevel="0" collapsed="false">
      <c r="A16" s="303"/>
      <c r="B16" s="182"/>
      <c r="C16" s="182"/>
      <c r="D16" s="182"/>
      <c r="E16" s="182"/>
      <c r="F16" s="182"/>
      <c r="G16" s="182"/>
      <c r="H16" s="182"/>
      <c r="I16" s="182"/>
      <c r="J16" s="182"/>
      <c r="K16" s="182"/>
      <c r="L16" s="182"/>
      <c r="M16" s="182"/>
    </row>
    <row r="17" customFormat="false" ht="12.75" hidden="false" customHeight="false" outlineLevel="0" collapsed="false">
      <c r="A17" s="169" t="n">
        <v>2006</v>
      </c>
      <c r="B17" s="182"/>
      <c r="C17" s="182"/>
      <c r="D17" s="182"/>
      <c r="E17" s="182"/>
      <c r="F17" s="182"/>
      <c r="G17" s="182"/>
      <c r="H17" s="182"/>
      <c r="I17" s="182"/>
      <c r="J17" s="182"/>
      <c r="K17" s="182"/>
      <c r="L17" s="182"/>
      <c r="M17" s="182"/>
    </row>
    <row r="18" customFormat="false" ht="12.75" hidden="false" customHeight="false" outlineLevel="0" collapsed="false">
      <c r="A18" s="215" t="s">
        <v>503</v>
      </c>
      <c r="B18" s="182" t="n">
        <v>111.9</v>
      </c>
      <c r="C18" s="182" t="n">
        <v>101.6</v>
      </c>
      <c r="D18" s="182" t="n">
        <v>95.5</v>
      </c>
      <c r="E18" s="182" t="n">
        <v>103.7</v>
      </c>
      <c r="F18" s="182" t="n">
        <v>100.1</v>
      </c>
      <c r="G18" s="182" t="n">
        <v>103.9</v>
      </c>
      <c r="H18" s="182" t="n">
        <v>113.4</v>
      </c>
      <c r="I18" s="182" t="n">
        <v>122.4</v>
      </c>
      <c r="J18" s="182" t="n">
        <v>111.8</v>
      </c>
      <c r="K18" s="182" t="n">
        <v>111.2</v>
      </c>
      <c r="L18" s="182" t="n">
        <v>110</v>
      </c>
      <c r="M18" s="182" t="n">
        <v>111.3</v>
      </c>
    </row>
    <row r="19" customFormat="false" ht="12.75" hidden="false" customHeight="false" outlineLevel="0" collapsed="false">
      <c r="A19" s="215" t="s">
        <v>475</v>
      </c>
      <c r="B19" s="182" t="n">
        <v>112.9</v>
      </c>
      <c r="C19" s="182" t="n">
        <v>97</v>
      </c>
      <c r="D19" s="182" t="n">
        <v>73.8</v>
      </c>
      <c r="E19" s="182" t="n">
        <v>95</v>
      </c>
      <c r="F19" s="182" t="n">
        <v>95.7</v>
      </c>
      <c r="G19" s="182" t="n">
        <v>103.7</v>
      </c>
      <c r="H19" s="182" t="n">
        <v>113.9</v>
      </c>
      <c r="I19" s="182" t="n">
        <v>139.5</v>
      </c>
      <c r="J19" s="182" t="n">
        <v>113</v>
      </c>
      <c r="K19" s="182" t="n">
        <v>107.4</v>
      </c>
      <c r="L19" s="182" t="n">
        <v>108.9</v>
      </c>
      <c r="M19" s="182" t="n">
        <v>107.3</v>
      </c>
    </row>
    <row r="20" customFormat="false" ht="12.75" hidden="false" customHeight="false" outlineLevel="0" collapsed="false">
      <c r="A20" s="215" t="s">
        <v>476</v>
      </c>
      <c r="B20" s="182" t="n">
        <v>121.3</v>
      </c>
      <c r="C20" s="182" t="n">
        <v>106.8</v>
      </c>
      <c r="D20" s="182" t="n">
        <v>125.6</v>
      </c>
      <c r="E20" s="182" t="n">
        <v>104.2</v>
      </c>
      <c r="F20" s="182" t="n">
        <v>105.4</v>
      </c>
      <c r="G20" s="182" t="n">
        <v>114</v>
      </c>
      <c r="H20" s="182" t="n">
        <v>122.3</v>
      </c>
      <c r="I20" s="182" t="n">
        <v>141.6</v>
      </c>
      <c r="J20" s="182" t="n">
        <v>132.7</v>
      </c>
      <c r="K20" s="182" t="n">
        <v>116.5</v>
      </c>
      <c r="L20" s="182" t="n">
        <v>120.6</v>
      </c>
      <c r="M20" s="182" t="n">
        <v>116.1</v>
      </c>
    </row>
    <row r="21" customFormat="false" ht="12.75" hidden="false" customHeight="false" outlineLevel="0" collapsed="false">
      <c r="A21" s="215" t="s">
        <v>477</v>
      </c>
      <c r="B21" s="182" t="n">
        <v>113.1</v>
      </c>
      <c r="C21" s="182" t="n">
        <v>113.8</v>
      </c>
      <c r="D21" s="182" t="n">
        <v>91.7</v>
      </c>
      <c r="E21" s="182" t="n">
        <v>98.5</v>
      </c>
      <c r="F21" s="182" t="n">
        <v>119.4</v>
      </c>
      <c r="G21" s="182" t="n">
        <v>115.2</v>
      </c>
      <c r="H21" s="182" t="n">
        <v>113.3</v>
      </c>
      <c r="I21" s="182" t="n">
        <v>131.6</v>
      </c>
      <c r="J21" s="182" t="n">
        <v>124.1</v>
      </c>
      <c r="K21" s="182" t="n">
        <v>107.7</v>
      </c>
      <c r="L21" s="182" t="n">
        <v>112.6</v>
      </c>
      <c r="M21" s="182" t="n">
        <v>107.3</v>
      </c>
    </row>
    <row r="22" customFormat="false" ht="12.75" hidden="false" customHeight="false" outlineLevel="0" collapsed="false">
      <c r="A22" s="215" t="s">
        <v>478</v>
      </c>
      <c r="B22" s="182" t="n">
        <v>115</v>
      </c>
      <c r="C22" s="182" t="n">
        <v>106.3</v>
      </c>
      <c r="D22" s="182" t="n">
        <v>114.6</v>
      </c>
      <c r="E22" s="182" t="n">
        <v>110.6</v>
      </c>
      <c r="F22" s="182" t="n">
        <v>105.6</v>
      </c>
      <c r="G22" s="182" t="n">
        <v>103.1</v>
      </c>
      <c r="H22" s="182" t="n">
        <v>115.7</v>
      </c>
      <c r="I22" s="182" t="n">
        <v>140.6</v>
      </c>
      <c r="J22" s="182" t="n">
        <v>137.8</v>
      </c>
      <c r="K22" s="182" t="n">
        <v>107.5</v>
      </c>
      <c r="L22" s="182" t="n">
        <v>120.4</v>
      </c>
      <c r="M22" s="182" t="n">
        <v>106.3</v>
      </c>
    </row>
    <row r="23" customFormat="false" ht="12.75" hidden="false" customHeight="false" outlineLevel="0" collapsed="false">
      <c r="A23" s="215" t="s">
        <v>479</v>
      </c>
      <c r="B23" s="182" t="n">
        <v>112.8</v>
      </c>
      <c r="C23" s="182" t="n">
        <v>108</v>
      </c>
      <c r="D23" s="182" t="n">
        <v>90.8</v>
      </c>
      <c r="E23" s="182" t="n">
        <v>103.1</v>
      </c>
      <c r="F23" s="182" t="n">
        <v>108.8</v>
      </c>
      <c r="G23" s="182" t="n">
        <v>111.6</v>
      </c>
      <c r="H23" s="182" t="n">
        <v>113.3</v>
      </c>
      <c r="I23" s="182" t="n">
        <v>129.4</v>
      </c>
      <c r="J23" s="182" t="n">
        <v>129.8</v>
      </c>
      <c r="K23" s="182" t="n">
        <v>107.9</v>
      </c>
      <c r="L23" s="182" t="n">
        <v>119.4</v>
      </c>
      <c r="M23" s="182" t="n">
        <v>106.8</v>
      </c>
    </row>
    <row r="24" customFormat="false" ht="12.75" hidden="false" customHeight="false" outlineLevel="0" collapsed="false">
      <c r="A24" s="215" t="s">
        <v>480</v>
      </c>
      <c r="B24" s="182" t="n">
        <v>116</v>
      </c>
      <c r="C24" s="182" t="n">
        <v>108.5</v>
      </c>
      <c r="D24" s="182" t="n">
        <v>82.8</v>
      </c>
      <c r="E24" s="182" t="n">
        <v>118.8</v>
      </c>
      <c r="F24" s="182" t="n">
        <v>104.3</v>
      </c>
      <c r="G24" s="182" t="n">
        <v>108.9</v>
      </c>
      <c r="H24" s="182" t="n">
        <v>116.7</v>
      </c>
      <c r="I24" s="182" t="n">
        <v>134.7</v>
      </c>
      <c r="J24" s="182" t="n">
        <v>152.4</v>
      </c>
      <c r="K24" s="182" t="n">
        <v>109.3</v>
      </c>
      <c r="L24" s="182" t="n">
        <v>122.2</v>
      </c>
      <c r="M24" s="182" t="n">
        <v>108</v>
      </c>
    </row>
    <row r="25" customFormat="false" ht="12.75" hidden="false" customHeight="false" outlineLevel="0" collapsed="false">
      <c r="A25" s="215" t="s">
        <v>481</v>
      </c>
      <c r="B25" s="182" t="n">
        <v>119.7</v>
      </c>
      <c r="C25" s="182" t="n">
        <v>107.2</v>
      </c>
      <c r="D25" s="182" t="n">
        <v>72.3</v>
      </c>
      <c r="E25" s="182" t="n">
        <v>122.4</v>
      </c>
      <c r="F25" s="182" t="n">
        <v>102.1</v>
      </c>
      <c r="G25" s="182" t="n">
        <v>104.7</v>
      </c>
      <c r="H25" s="182" t="n">
        <v>120.8</v>
      </c>
      <c r="I25" s="182" t="n">
        <v>137.9</v>
      </c>
      <c r="J25" s="182" t="n">
        <v>142.4</v>
      </c>
      <c r="K25" s="182" t="n">
        <v>114.7</v>
      </c>
      <c r="L25" s="182" t="n">
        <v>124.3</v>
      </c>
      <c r="M25" s="182" t="n">
        <v>113.8</v>
      </c>
    </row>
    <row r="26" customFormat="false" ht="12.75" hidden="false" customHeight="false" outlineLevel="0" collapsed="false">
      <c r="A26" s="215" t="s">
        <v>482</v>
      </c>
      <c r="B26" s="182" t="n">
        <v>125.8</v>
      </c>
      <c r="C26" s="182" t="n">
        <v>110.9</v>
      </c>
      <c r="D26" s="182" t="n">
        <v>95.1</v>
      </c>
      <c r="E26" s="182" t="n">
        <v>105.5</v>
      </c>
      <c r="F26" s="182" t="n">
        <v>111.8</v>
      </c>
      <c r="G26" s="182" t="n">
        <v>114.8</v>
      </c>
      <c r="H26" s="182" t="n">
        <v>127.1</v>
      </c>
      <c r="I26" s="182" t="n">
        <v>148.9</v>
      </c>
      <c r="J26" s="182" t="n">
        <v>155.7</v>
      </c>
      <c r="K26" s="182" t="n">
        <v>119.2</v>
      </c>
      <c r="L26" s="182" t="n">
        <v>123.5</v>
      </c>
      <c r="M26" s="182" t="n">
        <v>118.8</v>
      </c>
    </row>
    <row r="27" customFormat="false" ht="12.75" hidden="false" customHeight="false" outlineLevel="0" collapsed="false">
      <c r="A27" s="215" t="s">
        <v>483</v>
      </c>
      <c r="B27" s="182" t="n">
        <v>127</v>
      </c>
      <c r="C27" s="182" t="n">
        <v>121.7</v>
      </c>
      <c r="D27" s="182" t="n">
        <v>116.3</v>
      </c>
      <c r="E27" s="182" t="n">
        <v>132</v>
      </c>
      <c r="F27" s="182" t="n">
        <v>116.5</v>
      </c>
      <c r="G27" s="182" t="n">
        <v>125</v>
      </c>
      <c r="H27" s="182" t="n">
        <v>127.6</v>
      </c>
      <c r="I27" s="182" t="n">
        <v>122</v>
      </c>
      <c r="J27" s="182" t="n">
        <v>154</v>
      </c>
      <c r="K27" s="182" t="n">
        <v>126.9</v>
      </c>
      <c r="L27" s="182" t="n">
        <v>138.2</v>
      </c>
      <c r="M27" s="182" t="n">
        <v>125.9</v>
      </c>
    </row>
    <row r="28" customFormat="false" ht="12.75" hidden="false" customHeight="false" outlineLevel="0" collapsed="false">
      <c r="A28" s="215" t="s">
        <v>484</v>
      </c>
      <c r="B28" s="182" t="n">
        <v>126.4</v>
      </c>
      <c r="C28" s="182" t="n">
        <v>111.3</v>
      </c>
      <c r="D28" s="182" t="n">
        <v>81.9</v>
      </c>
      <c r="E28" s="182" t="n">
        <v>125.6</v>
      </c>
      <c r="F28" s="182" t="n">
        <v>106.3</v>
      </c>
      <c r="G28" s="182" t="n">
        <v>109.7</v>
      </c>
      <c r="H28" s="182" t="n">
        <v>127.4</v>
      </c>
      <c r="I28" s="182" t="n">
        <v>119.2</v>
      </c>
      <c r="J28" s="182" t="n">
        <v>167.2</v>
      </c>
      <c r="K28" s="182" t="n">
        <v>126.4</v>
      </c>
      <c r="L28" s="182" t="n">
        <v>140.1</v>
      </c>
      <c r="M28" s="182" t="n">
        <v>125.1</v>
      </c>
    </row>
    <row r="29" customFormat="false" ht="12.75" hidden="false" customHeight="false" outlineLevel="0" collapsed="false">
      <c r="A29" s="215" t="s">
        <v>485</v>
      </c>
      <c r="B29" s="182" t="n">
        <v>121.1</v>
      </c>
      <c r="C29" s="182" t="n">
        <v>110.1</v>
      </c>
      <c r="D29" s="182" t="n">
        <v>109.8</v>
      </c>
      <c r="E29" s="182" t="n">
        <v>99.5</v>
      </c>
      <c r="F29" s="182" t="n">
        <v>108.9</v>
      </c>
      <c r="G29" s="182" t="n">
        <v>126.3</v>
      </c>
      <c r="H29" s="182" t="n">
        <v>122.1</v>
      </c>
      <c r="I29" s="182" t="n">
        <v>125.9</v>
      </c>
      <c r="J29" s="182" t="n">
        <v>136</v>
      </c>
      <c r="K29" s="182" t="n">
        <v>120</v>
      </c>
      <c r="L29" s="182" t="n">
        <v>135.2</v>
      </c>
      <c r="M29" s="182" t="n">
        <v>118.6</v>
      </c>
    </row>
    <row r="30" customFormat="false" ht="12.75" hidden="false" customHeight="false" outlineLevel="0" collapsed="false">
      <c r="A30" s="303"/>
      <c r="B30" s="182"/>
      <c r="C30" s="182"/>
      <c r="D30" s="182"/>
      <c r="E30" s="182"/>
      <c r="F30" s="182"/>
      <c r="G30" s="182"/>
      <c r="H30" s="182"/>
      <c r="I30" s="182"/>
      <c r="J30" s="182"/>
      <c r="K30" s="182"/>
      <c r="L30" s="182"/>
      <c r="M30" s="182"/>
    </row>
    <row r="31" customFormat="false" ht="12.75" hidden="false" customHeight="false" outlineLevel="0" collapsed="false">
      <c r="A31" s="169" t="n">
        <v>2007</v>
      </c>
      <c r="B31" s="182"/>
      <c r="C31" s="182"/>
      <c r="D31" s="182"/>
      <c r="E31" s="182"/>
      <c r="F31" s="182"/>
      <c r="G31" s="182"/>
      <c r="H31" s="182"/>
      <c r="I31" s="182"/>
      <c r="J31" s="182"/>
      <c r="K31" s="182"/>
      <c r="L31" s="182"/>
      <c r="M31" s="182"/>
    </row>
    <row r="32" customFormat="false" ht="12.75" hidden="false" customHeight="false" outlineLevel="0" collapsed="false">
      <c r="A32" s="215" t="s">
        <v>503</v>
      </c>
      <c r="B32" s="182" t="n">
        <v>119</v>
      </c>
      <c r="C32" s="182" t="n">
        <v>117.7</v>
      </c>
      <c r="D32" s="182" t="n">
        <v>67.1</v>
      </c>
      <c r="E32" s="182" t="n">
        <v>126</v>
      </c>
      <c r="F32" s="182" t="n">
        <v>116.9</v>
      </c>
      <c r="G32" s="182" t="n">
        <v>110.4</v>
      </c>
      <c r="H32" s="182" t="n">
        <v>119</v>
      </c>
      <c r="I32" s="182" t="n">
        <v>112.5</v>
      </c>
      <c r="J32" s="182" t="n">
        <v>157.6</v>
      </c>
      <c r="K32" s="182" t="n">
        <v>117.6</v>
      </c>
      <c r="L32" s="182" t="n">
        <v>147.6</v>
      </c>
      <c r="M32" s="182" t="n">
        <v>114.8</v>
      </c>
    </row>
    <row r="33" customFormat="false" ht="12.75" hidden="false" customHeight="false" outlineLevel="0" collapsed="false">
      <c r="B33" s="182"/>
      <c r="C33" s="182"/>
      <c r="D33" s="182"/>
      <c r="E33" s="182"/>
      <c r="F33" s="182"/>
      <c r="G33" s="182"/>
      <c r="H33" s="182"/>
      <c r="I33" s="182"/>
      <c r="J33" s="182"/>
      <c r="K33" s="182"/>
      <c r="L33" s="182"/>
      <c r="M33" s="182"/>
    </row>
    <row r="34" customFormat="false" ht="14.25" hidden="false" customHeight="false" outlineLevel="0" collapsed="false">
      <c r="A34" s="329" t="s">
        <v>489</v>
      </c>
      <c r="B34" s="329"/>
      <c r="C34" s="329"/>
      <c r="D34" s="329"/>
      <c r="E34" s="329"/>
      <c r="F34" s="329"/>
      <c r="G34" s="329"/>
      <c r="H34" s="329"/>
      <c r="I34" s="329"/>
      <c r="J34" s="329"/>
      <c r="K34" s="329"/>
      <c r="L34" s="329"/>
      <c r="M34" s="329"/>
    </row>
    <row r="36" customFormat="false" ht="12.75" hidden="false" customHeight="false" outlineLevel="0" collapsed="false">
      <c r="A36" s="215" t="s">
        <v>1382</v>
      </c>
      <c r="B36" s="429" t="n">
        <v>100</v>
      </c>
      <c r="C36" s="429" t="n">
        <v>100</v>
      </c>
      <c r="D36" s="429" t="n">
        <v>100</v>
      </c>
      <c r="E36" s="429" t="n">
        <v>100</v>
      </c>
      <c r="F36" s="429" t="n">
        <v>100</v>
      </c>
      <c r="G36" s="429" t="n">
        <v>100</v>
      </c>
      <c r="H36" s="429" t="n">
        <v>100</v>
      </c>
      <c r="I36" s="429" t="n">
        <v>100</v>
      </c>
      <c r="J36" s="429" t="n">
        <v>100</v>
      </c>
      <c r="K36" s="429" t="n">
        <v>100</v>
      </c>
      <c r="L36" s="429" t="n">
        <v>100</v>
      </c>
      <c r="M36" s="429" t="n">
        <v>100</v>
      </c>
    </row>
    <row r="37" customFormat="false" ht="12.75" hidden="false" customHeight="false" outlineLevel="0" collapsed="false">
      <c r="A37" s="215" t="s">
        <v>1383</v>
      </c>
      <c r="B37" s="182" t="n">
        <v>116</v>
      </c>
      <c r="C37" s="182" t="n">
        <v>106.6</v>
      </c>
      <c r="D37" s="182" t="n">
        <v>108.4</v>
      </c>
      <c r="E37" s="182" t="n">
        <v>102.7</v>
      </c>
      <c r="F37" s="182" t="n">
        <v>108.1</v>
      </c>
      <c r="G37" s="182" t="n">
        <v>107</v>
      </c>
      <c r="H37" s="182" t="n">
        <v>116.9</v>
      </c>
      <c r="I37" s="182" t="n">
        <v>121.7</v>
      </c>
      <c r="J37" s="182" t="n">
        <v>109.9</v>
      </c>
      <c r="K37" s="182" t="n">
        <v>116.2</v>
      </c>
      <c r="L37" s="182" t="n">
        <v>147.3</v>
      </c>
      <c r="M37" s="182" t="n">
        <v>113.3</v>
      </c>
    </row>
    <row r="38" customFormat="false" ht="12.75" hidden="false" customHeight="false" outlineLevel="0" collapsed="false">
      <c r="A38" s="303"/>
      <c r="B38" s="182"/>
      <c r="C38" s="182"/>
      <c r="D38" s="182"/>
      <c r="E38" s="182"/>
      <c r="F38" s="182"/>
      <c r="G38" s="182"/>
      <c r="H38" s="182"/>
      <c r="I38" s="182"/>
      <c r="J38" s="182"/>
      <c r="K38" s="182"/>
      <c r="L38" s="182"/>
      <c r="M38" s="182"/>
    </row>
    <row r="39" customFormat="false" ht="12.75" hidden="false" customHeight="false" outlineLevel="0" collapsed="false">
      <c r="A39" s="169" t="n">
        <v>2006</v>
      </c>
      <c r="B39" s="182"/>
      <c r="C39" s="182"/>
      <c r="D39" s="182"/>
      <c r="E39" s="182"/>
      <c r="F39" s="182"/>
      <c r="G39" s="182"/>
      <c r="H39" s="182"/>
      <c r="I39" s="182"/>
      <c r="J39" s="182"/>
      <c r="K39" s="182"/>
      <c r="L39" s="182"/>
      <c r="M39" s="182"/>
    </row>
    <row r="40" customFormat="false" ht="12.75" hidden="false" customHeight="false" outlineLevel="0" collapsed="false">
      <c r="A40" s="215" t="s">
        <v>503</v>
      </c>
      <c r="B40" s="182" t="n">
        <v>108.8</v>
      </c>
      <c r="C40" s="182" t="n">
        <v>99</v>
      </c>
      <c r="D40" s="182" t="n">
        <v>98</v>
      </c>
      <c r="E40" s="182" t="n">
        <v>100.6</v>
      </c>
      <c r="F40" s="182" t="n">
        <v>97.3</v>
      </c>
      <c r="G40" s="182" t="n">
        <v>102.4</v>
      </c>
      <c r="H40" s="182" t="n">
        <v>110.1</v>
      </c>
      <c r="I40" s="182" t="n">
        <v>112.9</v>
      </c>
      <c r="J40" s="182" t="n">
        <v>101.2</v>
      </c>
      <c r="K40" s="182" t="n">
        <v>110.1</v>
      </c>
      <c r="L40" s="182" t="n">
        <v>108.4</v>
      </c>
      <c r="M40" s="182" t="n">
        <v>110.3</v>
      </c>
    </row>
    <row r="41" customFormat="false" ht="12.75" hidden="false" customHeight="false" outlineLevel="0" collapsed="false">
      <c r="A41" s="215" t="s">
        <v>475</v>
      </c>
      <c r="B41" s="182" t="n">
        <v>112.8</v>
      </c>
      <c r="C41" s="182" t="n">
        <v>93.6</v>
      </c>
      <c r="D41" s="182" t="n">
        <v>78.8</v>
      </c>
      <c r="E41" s="182" t="n">
        <v>89.2</v>
      </c>
      <c r="F41" s="182" t="n">
        <v>93.6</v>
      </c>
      <c r="G41" s="182" t="n">
        <v>99.2</v>
      </c>
      <c r="H41" s="182" t="n">
        <v>114</v>
      </c>
      <c r="I41" s="182" t="n">
        <v>124.1</v>
      </c>
      <c r="J41" s="182" t="n">
        <v>98.7</v>
      </c>
      <c r="K41" s="182" t="n">
        <v>112.6</v>
      </c>
      <c r="L41" s="182" t="n">
        <v>162.1</v>
      </c>
      <c r="M41" s="182" t="n">
        <v>108</v>
      </c>
    </row>
    <row r="42" customFormat="false" ht="12.75" hidden="false" customHeight="false" outlineLevel="0" collapsed="false">
      <c r="A42" s="215" t="s">
        <v>476</v>
      </c>
      <c r="B42" s="182" t="n">
        <v>118.8</v>
      </c>
      <c r="C42" s="182" t="n">
        <v>103.4</v>
      </c>
      <c r="D42" s="182" t="n">
        <v>108</v>
      </c>
      <c r="E42" s="182" t="n">
        <v>100.6</v>
      </c>
      <c r="F42" s="182" t="n">
        <v>102.7</v>
      </c>
      <c r="G42" s="182" t="n">
        <v>108.6</v>
      </c>
      <c r="H42" s="182" t="n">
        <v>119.7</v>
      </c>
      <c r="I42" s="182" t="n">
        <v>124.4</v>
      </c>
      <c r="J42" s="182" t="n">
        <v>113.5</v>
      </c>
      <c r="K42" s="182" t="n">
        <v>119</v>
      </c>
      <c r="L42" s="182" t="n">
        <v>162.3</v>
      </c>
      <c r="M42" s="182" t="n">
        <v>114.9</v>
      </c>
    </row>
    <row r="43" customFormat="false" ht="12.75" hidden="false" customHeight="false" outlineLevel="0" collapsed="false">
      <c r="A43" s="215" t="s">
        <v>477</v>
      </c>
      <c r="B43" s="182" t="n">
        <v>111.3</v>
      </c>
      <c r="C43" s="182" t="n">
        <v>110</v>
      </c>
      <c r="D43" s="182" t="n">
        <v>109.8</v>
      </c>
      <c r="E43" s="182" t="n">
        <v>94.3</v>
      </c>
      <c r="F43" s="182" t="n">
        <v>117.9</v>
      </c>
      <c r="G43" s="182" t="n">
        <v>105.2</v>
      </c>
      <c r="H43" s="182" t="n">
        <v>111.7</v>
      </c>
      <c r="I43" s="182" t="n">
        <v>122.6</v>
      </c>
      <c r="J43" s="182" t="n">
        <v>103.3</v>
      </c>
      <c r="K43" s="182" t="n">
        <v>109.5</v>
      </c>
      <c r="L43" s="182" t="n">
        <v>152.1</v>
      </c>
      <c r="M43" s="182" t="n">
        <v>105.5</v>
      </c>
    </row>
    <row r="44" customFormat="false" ht="12.75" hidden="false" customHeight="false" outlineLevel="0" collapsed="false">
      <c r="A44" s="215" t="s">
        <v>478</v>
      </c>
      <c r="B44" s="182" t="n">
        <v>114.2</v>
      </c>
      <c r="C44" s="182" t="n">
        <v>104.2</v>
      </c>
      <c r="D44" s="182" t="n">
        <v>129.4</v>
      </c>
      <c r="E44" s="182" t="n">
        <v>103.5</v>
      </c>
      <c r="F44" s="182" t="n">
        <v>106.3</v>
      </c>
      <c r="G44" s="182" t="n">
        <v>98.4</v>
      </c>
      <c r="H44" s="182" t="n">
        <v>115.1</v>
      </c>
      <c r="I44" s="182" t="n">
        <v>124.9</v>
      </c>
      <c r="J44" s="182" t="n">
        <v>113.7</v>
      </c>
      <c r="K44" s="182" t="n">
        <v>112.6</v>
      </c>
      <c r="L44" s="182" t="n">
        <v>155.1</v>
      </c>
      <c r="M44" s="182" t="n">
        <v>108.6</v>
      </c>
    </row>
    <row r="45" customFormat="false" ht="12.75" hidden="false" customHeight="false" outlineLevel="0" collapsed="false">
      <c r="A45" s="215" t="s">
        <v>479</v>
      </c>
      <c r="B45" s="182" t="n">
        <v>110.4</v>
      </c>
      <c r="C45" s="182" t="n">
        <v>105.6</v>
      </c>
      <c r="D45" s="182" t="n">
        <v>90.2</v>
      </c>
      <c r="E45" s="182" t="n">
        <v>96.7</v>
      </c>
      <c r="F45" s="182" t="n">
        <v>109</v>
      </c>
      <c r="G45" s="182" t="n">
        <v>106.5</v>
      </c>
      <c r="H45" s="182" t="n">
        <v>111.1</v>
      </c>
      <c r="I45" s="182" t="n">
        <v>116</v>
      </c>
      <c r="J45" s="182" t="n">
        <v>98</v>
      </c>
      <c r="K45" s="182" t="n">
        <v>110.9</v>
      </c>
      <c r="L45" s="182" t="n">
        <v>147.1</v>
      </c>
      <c r="M45" s="182" t="n">
        <v>107.5</v>
      </c>
    </row>
    <row r="46" customFormat="false" ht="12.75" hidden="false" customHeight="false" outlineLevel="0" collapsed="false">
      <c r="A46" s="215" t="s">
        <v>480</v>
      </c>
      <c r="B46" s="182" t="n">
        <v>113.5</v>
      </c>
      <c r="C46" s="182" t="n">
        <v>107.7</v>
      </c>
      <c r="D46" s="182" t="n">
        <v>101.3</v>
      </c>
      <c r="E46" s="182" t="n">
        <v>112</v>
      </c>
      <c r="F46" s="182" t="n">
        <v>106.6</v>
      </c>
      <c r="G46" s="182" t="n">
        <v>106</v>
      </c>
      <c r="H46" s="182" t="n">
        <v>114.1</v>
      </c>
      <c r="I46" s="182" t="n">
        <v>138.5</v>
      </c>
      <c r="J46" s="182" t="n">
        <v>114.7</v>
      </c>
      <c r="K46" s="182" t="n">
        <v>107.8</v>
      </c>
      <c r="L46" s="182" t="n">
        <v>124.7</v>
      </c>
      <c r="M46" s="182" t="n">
        <v>106.2</v>
      </c>
    </row>
    <row r="47" customFormat="false" ht="12.75" hidden="false" customHeight="false" outlineLevel="0" collapsed="false">
      <c r="A47" s="215" t="s">
        <v>481</v>
      </c>
      <c r="B47" s="182" t="n">
        <v>117.6</v>
      </c>
      <c r="C47" s="182" t="n">
        <v>106</v>
      </c>
      <c r="D47" s="182" t="n">
        <v>89.8</v>
      </c>
      <c r="E47" s="182" t="n">
        <v>113.4</v>
      </c>
      <c r="F47" s="182" t="n">
        <v>105.2</v>
      </c>
      <c r="G47" s="182" t="n">
        <v>99.8</v>
      </c>
      <c r="H47" s="182" t="n">
        <v>118.5</v>
      </c>
      <c r="I47" s="182" t="n">
        <v>122.9</v>
      </c>
      <c r="J47" s="182" t="n">
        <v>110</v>
      </c>
      <c r="K47" s="182" t="n">
        <v>118.1</v>
      </c>
      <c r="L47" s="182" t="n">
        <v>157.6</v>
      </c>
      <c r="M47" s="182" t="n">
        <v>114.4</v>
      </c>
    </row>
    <row r="48" customFormat="false" ht="12.75" hidden="false" customHeight="false" outlineLevel="0" collapsed="false">
      <c r="A48" s="215" t="s">
        <v>482</v>
      </c>
      <c r="B48" s="182" t="n">
        <v>120.8</v>
      </c>
      <c r="C48" s="182" t="n">
        <v>110.5</v>
      </c>
      <c r="D48" s="182" t="n">
        <v>172.7</v>
      </c>
      <c r="E48" s="182" t="n">
        <v>98.2</v>
      </c>
      <c r="F48" s="182" t="n">
        <v>115.5</v>
      </c>
      <c r="G48" s="182" t="n">
        <v>109.7</v>
      </c>
      <c r="H48" s="182" t="n">
        <v>121.9</v>
      </c>
      <c r="I48" s="182" t="n">
        <v>126.9</v>
      </c>
      <c r="J48" s="182" t="n">
        <v>114.1</v>
      </c>
      <c r="K48" s="182" t="n">
        <v>121.3</v>
      </c>
      <c r="L48" s="182" t="n">
        <v>160.3</v>
      </c>
      <c r="M48" s="182" t="n">
        <v>117.6</v>
      </c>
    </row>
    <row r="49" customFormat="false" ht="12.75" hidden="false" customHeight="false" outlineLevel="0" collapsed="false">
      <c r="A49" s="215" t="s">
        <v>483</v>
      </c>
      <c r="B49" s="182" t="n">
        <v>127.8</v>
      </c>
      <c r="C49" s="182" t="n">
        <v>122.1</v>
      </c>
      <c r="D49" s="182" t="n">
        <v>123.5</v>
      </c>
      <c r="E49" s="182" t="n">
        <v>123.1</v>
      </c>
      <c r="F49" s="182" t="n">
        <v>121</v>
      </c>
      <c r="G49" s="182" t="n">
        <v>124</v>
      </c>
      <c r="H49" s="182" t="n">
        <v>128.5</v>
      </c>
      <c r="I49" s="182" t="n">
        <v>112</v>
      </c>
      <c r="J49" s="182" t="n">
        <v>122.6</v>
      </c>
      <c r="K49" s="182" t="n">
        <v>133.2</v>
      </c>
      <c r="L49" s="182" t="n">
        <v>171.7</v>
      </c>
      <c r="M49" s="182" t="n">
        <v>129.6</v>
      </c>
    </row>
    <row r="50" customFormat="false" ht="12.75" hidden="false" customHeight="false" outlineLevel="0" collapsed="false">
      <c r="A50" s="215" t="s">
        <v>484</v>
      </c>
      <c r="B50" s="182" t="n">
        <v>122</v>
      </c>
      <c r="C50" s="182" t="n">
        <v>109.7</v>
      </c>
      <c r="D50" s="182" t="n">
        <v>95.7</v>
      </c>
      <c r="E50" s="182" t="n">
        <v>110</v>
      </c>
      <c r="F50" s="182" t="n">
        <v>111.6</v>
      </c>
      <c r="G50" s="182" t="n">
        <v>103.5</v>
      </c>
      <c r="H50" s="182" t="n">
        <v>123.1</v>
      </c>
      <c r="I50" s="182" t="n">
        <v>114.4</v>
      </c>
      <c r="J50" s="182" t="n">
        <v>124.8</v>
      </c>
      <c r="K50" s="182" t="n">
        <v>125.2</v>
      </c>
      <c r="L50" s="182" t="n">
        <v>137.7</v>
      </c>
      <c r="M50" s="182" t="n">
        <v>124</v>
      </c>
    </row>
    <row r="51" customFormat="false" ht="12.75" hidden="false" customHeight="false" outlineLevel="0" collapsed="false">
      <c r="A51" s="215" t="s">
        <v>485</v>
      </c>
      <c r="B51" s="182" t="n">
        <v>114.1</v>
      </c>
      <c r="C51" s="182" t="n">
        <v>107.8</v>
      </c>
      <c r="D51" s="182" t="n">
        <v>102.8</v>
      </c>
      <c r="E51" s="182" t="n">
        <v>91.2</v>
      </c>
      <c r="F51" s="182" t="n">
        <v>110</v>
      </c>
      <c r="G51" s="182" t="n">
        <v>121.2</v>
      </c>
      <c r="H51" s="182" t="n">
        <v>114.8</v>
      </c>
      <c r="I51" s="182" t="n">
        <v>121.4</v>
      </c>
      <c r="J51" s="182" t="n">
        <v>103.6</v>
      </c>
      <c r="K51" s="182" t="n">
        <v>114</v>
      </c>
      <c r="L51" s="182" t="n">
        <v>128.5</v>
      </c>
      <c r="M51" s="182" t="n">
        <v>112.6</v>
      </c>
    </row>
    <row r="52" customFormat="false" ht="12.75" hidden="false" customHeight="false" outlineLevel="0" collapsed="false">
      <c r="A52" s="303"/>
      <c r="B52" s="182"/>
      <c r="C52" s="182"/>
      <c r="D52" s="182"/>
      <c r="E52" s="182"/>
      <c r="F52" s="182"/>
      <c r="G52" s="182"/>
      <c r="H52" s="182"/>
      <c r="I52" s="182"/>
      <c r="J52" s="182"/>
      <c r="K52" s="182"/>
      <c r="L52" s="182"/>
      <c r="M52" s="182"/>
    </row>
    <row r="53" customFormat="false" ht="12.75" hidden="false" customHeight="false" outlineLevel="0" collapsed="false">
      <c r="A53" s="169" t="n">
        <v>2007</v>
      </c>
      <c r="B53" s="182"/>
      <c r="C53" s="182"/>
      <c r="D53" s="182"/>
      <c r="E53" s="182"/>
      <c r="F53" s="182"/>
      <c r="G53" s="182"/>
      <c r="H53" s="182"/>
      <c r="I53" s="182"/>
      <c r="J53" s="182"/>
      <c r="K53" s="182"/>
      <c r="L53" s="182"/>
      <c r="M53" s="182"/>
    </row>
    <row r="54" customFormat="false" ht="12.75" hidden="false" customHeight="false" outlineLevel="0" collapsed="false">
      <c r="A54" s="215" t="s">
        <v>503</v>
      </c>
      <c r="B54" s="182" t="n">
        <v>121</v>
      </c>
      <c r="C54" s="182" t="n">
        <v>116.5</v>
      </c>
      <c r="D54" s="182" t="n">
        <v>57.6</v>
      </c>
      <c r="E54" s="182" t="n">
        <v>115.9</v>
      </c>
      <c r="F54" s="182" t="n">
        <v>119.3</v>
      </c>
      <c r="G54" s="182" t="n">
        <v>109.4</v>
      </c>
      <c r="H54" s="182" t="n">
        <v>121.3</v>
      </c>
      <c r="I54" s="182" t="n">
        <v>108.3</v>
      </c>
      <c r="J54" s="182" t="n">
        <v>125.6</v>
      </c>
      <c r="K54" s="182" t="n">
        <v>124.3</v>
      </c>
      <c r="L54" s="182" t="n">
        <v>143.2</v>
      </c>
      <c r="M54" s="182" t="n">
        <v>122.5</v>
      </c>
    </row>
    <row r="55" customFormat="false" ht="12.75" hidden="false" customHeight="false" outlineLevel="0" collapsed="false">
      <c r="B55" s="182"/>
      <c r="C55" s="182"/>
      <c r="D55" s="182"/>
      <c r="E55" s="182"/>
      <c r="F55" s="182"/>
      <c r="G55" s="182"/>
      <c r="H55" s="182"/>
      <c r="I55" s="182"/>
      <c r="J55" s="182"/>
      <c r="K55" s="182"/>
      <c r="L55" s="182"/>
      <c r="M55" s="182"/>
    </row>
    <row r="56" customFormat="false" ht="14.25" hidden="false" customHeight="false" outlineLevel="0" collapsed="false">
      <c r="A56" s="329" t="s">
        <v>490</v>
      </c>
      <c r="B56" s="329"/>
      <c r="C56" s="329"/>
      <c r="D56" s="329"/>
      <c r="E56" s="329"/>
      <c r="F56" s="329"/>
      <c r="G56" s="329"/>
      <c r="H56" s="329"/>
      <c r="I56" s="329"/>
      <c r="J56" s="329"/>
      <c r="K56" s="329"/>
      <c r="L56" s="329"/>
      <c r="M56" s="329"/>
    </row>
    <row r="57" customFormat="false" ht="12.75" hidden="false" customHeight="false" outlineLevel="0" collapsed="false">
      <c r="F57" s="170"/>
    </row>
    <row r="58" customFormat="false" ht="12.75" hidden="false" customHeight="false" outlineLevel="0" collapsed="false">
      <c r="A58" s="215" t="s">
        <v>1382</v>
      </c>
      <c r="B58" s="429" t="n">
        <v>100</v>
      </c>
      <c r="C58" s="429" t="n">
        <v>100</v>
      </c>
      <c r="D58" s="429" t="n">
        <v>100</v>
      </c>
      <c r="E58" s="429" t="n">
        <v>100</v>
      </c>
      <c r="F58" s="429" t="n">
        <v>100</v>
      </c>
      <c r="G58" s="429" t="n">
        <v>100</v>
      </c>
      <c r="H58" s="429" t="n">
        <v>100</v>
      </c>
      <c r="I58" s="429" t="n">
        <v>100</v>
      </c>
      <c r="J58" s="429" t="n">
        <v>100</v>
      </c>
      <c r="K58" s="429" t="n">
        <v>100</v>
      </c>
      <c r="L58" s="429" t="n">
        <v>100</v>
      </c>
      <c r="M58" s="429" t="n">
        <v>100</v>
      </c>
      <c r="N58" s="182"/>
      <c r="O58" s="182"/>
      <c r="P58" s="182"/>
      <c r="Q58" s="182"/>
      <c r="R58" s="182"/>
      <c r="S58" s="182"/>
    </row>
    <row r="59" customFormat="false" ht="12.75" hidden="false" customHeight="false" outlineLevel="0" collapsed="false">
      <c r="A59" s="215" t="s">
        <v>1383</v>
      </c>
      <c r="B59" s="182" t="n">
        <v>102.2</v>
      </c>
      <c r="C59" s="182" t="n">
        <v>101.8</v>
      </c>
      <c r="D59" s="182" t="n">
        <v>88.5</v>
      </c>
      <c r="E59" s="182" t="n">
        <v>107</v>
      </c>
      <c r="F59" s="182" t="n">
        <v>99.1</v>
      </c>
      <c r="G59" s="182" t="n">
        <v>104.4</v>
      </c>
      <c r="H59" s="182" t="n">
        <v>102.2</v>
      </c>
      <c r="I59" s="182" t="n">
        <v>109.1</v>
      </c>
      <c r="J59" s="182" t="n">
        <v>125.7</v>
      </c>
      <c r="K59" s="182" t="n">
        <v>98.6</v>
      </c>
      <c r="L59" s="182" t="n">
        <v>83.5</v>
      </c>
      <c r="M59" s="182" t="n">
        <v>100.5</v>
      </c>
      <c r="N59" s="182"/>
      <c r="O59" s="182"/>
      <c r="P59" s="182"/>
      <c r="Q59" s="182"/>
      <c r="R59" s="182"/>
      <c r="S59" s="182"/>
    </row>
    <row r="60" customFormat="false" ht="12.75" hidden="false" customHeight="false" outlineLevel="0" collapsed="false">
      <c r="A60" s="303"/>
      <c r="B60" s="182"/>
      <c r="C60" s="182"/>
      <c r="D60" s="182"/>
      <c r="E60" s="182"/>
      <c r="F60" s="182"/>
      <c r="G60" s="182"/>
      <c r="H60" s="182"/>
      <c r="I60" s="182"/>
      <c r="J60" s="182"/>
      <c r="K60" s="182"/>
      <c r="L60" s="182"/>
      <c r="M60" s="182"/>
      <c r="N60" s="182"/>
      <c r="O60" s="182"/>
      <c r="P60" s="182"/>
      <c r="Q60" s="182"/>
      <c r="R60" s="182"/>
      <c r="S60" s="182"/>
    </row>
    <row r="61" customFormat="false" ht="12.75" hidden="false" customHeight="false" outlineLevel="0" collapsed="false">
      <c r="A61" s="169" t="n">
        <v>2006</v>
      </c>
      <c r="B61" s="182"/>
      <c r="C61" s="182"/>
      <c r="D61" s="182"/>
      <c r="E61" s="182"/>
      <c r="F61" s="182"/>
      <c r="G61" s="182"/>
      <c r="H61" s="182"/>
      <c r="I61" s="182"/>
      <c r="J61" s="182"/>
      <c r="K61" s="182"/>
      <c r="L61" s="182"/>
      <c r="M61" s="182"/>
      <c r="N61" s="182"/>
      <c r="O61" s="182"/>
      <c r="P61" s="182"/>
      <c r="Q61" s="182"/>
      <c r="R61" s="182"/>
      <c r="S61" s="182"/>
    </row>
    <row r="62" customFormat="false" ht="12.75" hidden="false" customHeight="false" outlineLevel="0" collapsed="false">
      <c r="A62" s="215" t="s">
        <v>503</v>
      </c>
      <c r="B62" s="182" t="n">
        <v>102.9</v>
      </c>
      <c r="C62" s="182" t="n">
        <v>102.6</v>
      </c>
      <c r="D62" s="182" t="n">
        <v>97.4</v>
      </c>
      <c r="E62" s="182" t="n">
        <v>103.1</v>
      </c>
      <c r="F62" s="182" t="n">
        <v>102.9</v>
      </c>
      <c r="G62" s="182" t="n">
        <v>101.4</v>
      </c>
      <c r="H62" s="182" t="n">
        <v>103</v>
      </c>
      <c r="I62" s="182" t="n">
        <v>108.4</v>
      </c>
      <c r="J62" s="182" t="n">
        <v>110.4</v>
      </c>
      <c r="K62" s="182" t="n">
        <v>101</v>
      </c>
      <c r="L62" s="182" t="n">
        <v>101.4</v>
      </c>
      <c r="M62" s="182" t="n">
        <v>101</v>
      </c>
      <c r="N62" s="182"/>
      <c r="O62" s="182"/>
      <c r="P62" s="182"/>
      <c r="Q62" s="182"/>
      <c r="R62" s="182"/>
      <c r="S62" s="182"/>
    </row>
    <row r="63" customFormat="false" ht="12.75" hidden="false" customHeight="false" outlineLevel="0" collapsed="false">
      <c r="A63" s="215" t="s">
        <v>475</v>
      </c>
      <c r="B63" s="182" t="n">
        <v>100.1</v>
      </c>
      <c r="C63" s="182" t="n">
        <v>103.7</v>
      </c>
      <c r="D63" s="182" t="n">
        <v>93.6</v>
      </c>
      <c r="E63" s="182" t="n">
        <v>106.5</v>
      </c>
      <c r="F63" s="182" t="n">
        <v>102.3</v>
      </c>
      <c r="G63" s="182" t="n">
        <v>104.6</v>
      </c>
      <c r="H63" s="182" t="n">
        <v>99.9</v>
      </c>
      <c r="I63" s="182" t="n">
        <v>112.4</v>
      </c>
      <c r="J63" s="182" t="n">
        <v>114.5</v>
      </c>
      <c r="K63" s="182" t="n">
        <v>95.4</v>
      </c>
      <c r="L63" s="182" t="n">
        <v>67.2</v>
      </c>
      <c r="M63" s="182" t="n">
        <v>99.4</v>
      </c>
      <c r="N63" s="182"/>
      <c r="O63" s="182"/>
      <c r="P63" s="182"/>
      <c r="Q63" s="182"/>
      <c r="R63" s="182"/>
      <c r="S63" s="182"/>
    </row>
    <row r="64" customFormat="false" ht="12.75" hidden="false" customHeight="false" outlineLevel="0" collapsed="false">
      <c r="A64" s="215" t="s">
        <v>476</v>
      </c>
      <c r="B64" s="182" t="n">
        <v>102.1</v>
      </c>
      <c r="C64" s="182" t="n">
        <v>103.3</v>
      </c>
      <c r="D64" s="182" t="n">
        <v>116.3</v>
      </c>
      <c r="E64" s="182" t="n">
        <v>103.6</v>
      </c>
      <c r="F64" s="182" t="n">
        <v>102.6</v>
      </c>
      <c r="G64" s="182" t="n">
        <v>105</v>
      </c>
      <c r="H64" s="182" t="n">
        <v>102.2</v>
      </c>
      <c r="I64" s="182" t="n">
        <v>113.8</v>
      </c>
      <c r="J64" s="182" t="n">
        <v>116.9</v>
      </c>
      <c r="K64" s="182" t="n">
        <v>98</v>
      </c>
      <c r="L64" s="182" t="n">
        <v>74.3</v>
      </c>
      <c r="M64" s="182" t="n">
        <v>101.1</v>
      </c>
      <c r="N64" s="182"/>
      <c r="O64" s="182"/>
      <c r="P64" s="182"/>
      <c r="Q64" s="182"/>
      <c r="R64" s="182"/>
      <c r="S64" s="182"/>
    </row>
    <row r="65" customFormat="false" ht="12.75" hidden="false" customHeight="false" outlineLevel="0" collapsed="false">
      <c r="A65" s="215" t="s">
        <v>477</v>
      </c>
      <c r="B65" s="182" t="n">
        <v>101.6</v>
      </c>
      <c r="C65" s="182" t="n">
        <v>103.4</v>
      </c>
      <c r="D65" s="182" t="n">
        <v>83.6</v>
      </c>
      <c r="E65" s="182" t="n">
        <v>104.5</v>
      </c>
      <c r="F65" s="182" t="n">
        <v>101.3</v>
      </c>
      <c r="G65" s="182" t="n">
        <v>109.6</v>
      </c>
      <c r="H65" s="182" t="n">
        <v>101.5</v>
      </c>
      <c r="I65" s="182" t="n">
        <v>107.4</v>
      </c>
      <c r="J65" s="182" t="n">
        <v>120.1</v>
      </c>
      <c r="K65" s="182" t="n">
        <v>98.4</v>
      </c>
      <c r="L65" s="182" t="n">
        <v>74</v>
      </c>
      <c r="M65" s="182" t="n">
        <v>101.7</v>
      </c>
      <c r="N65" s="182"/>
      <c r="O65" s="182"/>
      <c r="P65" s="182"/>
      <c r="Q65" s="182"/>
      <c r="R65" s="182"/>
      <c r="S65" s="182"/>
    </row>
    <row r="66" customFormat="false" ht="12.75" hidden="false" customHeight="false" outlineLevel="0" collapsed="false">
      <c r="A66" s="215" t="s">
        <v>478</v>
      </c>
      <c r="B66" s="182" t="n">
        <v>100.7</v>
      </c>
      <c r="C66" s="182" t="n">
        <v>102</v>
      </c>
      <c r="D66" s="182" t="n">
        <v>88.6</v>
      </c>
      <c r="E66" s="182" t="n">
        <v>106.9</v>
      </c>
      <c r="F66" s="182" t="n">
        <v>99.3</v>
      </c>
      <c r="G66" s="182" t="n">
        <v>104.8</v>
      </c>
      <c r="H66" s="182" t="n">
        <v>100.5</v>
      </c>
      <c r="I66" s="182" t="n">
        <v>112.5</v>
      </c>
      <c r="J66" s="182" t="n">
        <v>121.2</v>
      </c>
      <c r="K66" s="182" t="n">
        <v>95.5</v>
      </c>
      <c r="L66" s="182" t="n">
        <v>77.7</v>
      </c>
      <c r="M66" s="182" t="n">
        <v>97.9</v>
      </c>
      <c r="N66" s="182"/>
      <c r="O66" s="182"/>
      <c r="P66" s="182"/>
      <c r="Q66" s="182"/>
      <c r="R66" s="182"/>
      <c r="S66" s="182"/>
    </row>
    <row r="67" customFormat="false" ht="12.75" hidden="false" customHeight="false" outlineLevel="0" collapsed="false">
      <c r="A67" s="215" t="s">
        <v>479</v>
      </c>
      <c r="B67" s="182" t="n">
        <v>102.2</v>
      </c>
      <c r="C67" s="182" t="n">
        <v>102.3</v>
      </c>
      <c r="D67" s="182" t="n">
        <v>100.7</v>
      </c>
      <c r="E67" s="182" t="n">
        <v>106.6</v>
      </c>
      <c r="F67" s="182" t="n">
        <v>99.9</v>
      </c>
      <c r="G67" s="182" t="n">
        <v>104.8</v>
      </c>
      <c r="H67" s="182" t="n">
        <v>102</v>
      </c>
      <c r="I67" s="182" t="n">
        <v>111.5</v>
      </c>
      <c r="J67" s="182" t="n">
        <v>132.4</v>
      </c>
      <c r="K67" s="182" t="n">
        <v>97.3</v>
      </c>
      <c r="L67" s="182" t="n">
        <v>81.2</v>
      </c>
      <c r="M67" s="182" t="n">
        <v>99.4</v>
      </c>
      <c r="N67" s="182"/>
      <c r="O67" s="182"/>
      <c r="P67" s="182"/>
      <c r="Q67" s="182"/>
      <c r="R67" s="182"/>
      <c r="S67" s="182"/>
    </row>
    <row r="68" customFormat="false" ht="12.75" hidden="false" customHeight="false" outlineLevel="0" collapsed="false">
      <c r="A68" s="215" t="s">
        <v>480</v>
      </c>
      <c r="B68" s="182" t="n">
        <v>102.1</v>
      </c>
      <c r="C68" s="182" t="n">
        <v>100.7</v>
      </c>
      <c r="D68" s="182" t="n">
        <v>81.8</v>
      </c>
      <c r="E68" s="182" t="n">
        <v>106.1</v>
      </c>
      <c r="F68" s="182" t="n">
        <v>97.8</v>
      </c>
      <c r="G68" s="182" t="n">
        <v>102.7</v>
      </c>
      <c r="H68" s="182" t="n">
        <v>102.3</v>
      </c>
      <c r="I68" s="182" t="n">
        <v>97.3</v>
      </c>
      <c r="J68" s="182" t="n">
        <v>132.8</v>
      </c>
      <c r="K68" s="182" t="n">
        <v>101.4</v>
      </c>
      <c r="L68" s="182" t="n">
        <v>98</v>
      </c>
      <c r="M68" s="182" t="n">
        <v>101.7</v>
      </c>
      <c r="N68" s="182"/>
      <c r="O68" s="182"/>
      <c r="P68" s="182"/>
      <c r="Q68" s="182"/>
      <c r="R68" s="182"/>
      <c r="S68" s="182"/>
    </row>
    <row r="69" customFormat="false" ht="12.75" hidden="false" customHeight="false" outlineLevel="0" collapsed="false">
      <c r="A69" s="215" t="s">
        <v>481</v>
      </c>
      <c r="B69" s="182" t="n">
        <v>101.8</v>
      </c>
      <c r="C69" s="182" t="n">
        <v>101.1</v>
      </c>
      <c r="D69" s="182" t="n">
        <v>80.5</v>
      </c>
      <c r="E69" s="182" t="n">
        <v>108</v>
      </c>
      <c r="F69" s="182" t="n">
        <v>97</v>
      </c>
      <c r="G69" s="182" t="n">
        <v>104.9</v>
      </c>
      <c r="H69" s="182" t="n">
        <v>101.9</v>
      </c>
      <c r="I69" s="182" t="n">
        <v>112.2</v>
      </c>
      <c r="J69" s="182" t="n">
        <v>129.5</v>
      </c>
      <c r="K69" s="182" t="n">
        <v>97.1</v>
      </c>
      <c r="L69" s="182" t="n">
        <v>78.9</v>
      </c>
      <c r="M69" s="182" t="n">
        <v>99.5</v>
      </c>
      <c r="N69" s="182"/>
      <c r="O69" s="182"/>
      <c r="P69" s="182"/>
      <c r="Q69" s="182"/>
      <c r="R69" s="182"/>
      <c r="S69" s="182"/>
    </row>
    <row r="70" customFormat="false" ht="12.75" hidden="false" customHeight="false" outlineLevel="0" collapsed="false">
      <c r="A70" s="215" t="s">
        <v>482</v>
      </c>
      <c r="B70" s="182" t="n">
        <v>104.2</v>
      </c>
      <c r="C70" s="182" t="n">
        <v>100.3</v>
      </c>
      <c r="D70" s="182" t="n">
        <v>55.1</v>
      </c>
      <c r="E70" s="182" t="n">
        <v>107.4</v>
      </c>
      <c r="F70" s="182" t="n">
        <v>96.8</v>
      </c>
      <c r="G70" s="182" t="n">
        <v>104.6</v>
      </c>
      <c r="H70" s="182" t="n">
        <v>104.2</v>
      </c>
      <c r="I70" s="182" t="n">
        <v>117.4</v>
      </c>
      <c r="J70" s="182" t="n">
        <v>136.4</v>
      </c>
      <c r="K70" s="182" t="n">
        <v>98.3</v>
      </c>
      <c r="L70" s="182" t="n">
        <v>77.1</v>
      </c>
      <c r="M70" s="182" t="n">
        <v>101</v>
      </c>
      <c r="N70" s="182"/>
      <c r="O70" s="182"/>
      <c r="P70" s="182"/>
      <c r="Q70" s="182"/>
      <c r="R70" s="182"/>
      <c r="S70" s="182"/>
    </row>
    <row r="71" customFormat="false" ht="12.75" hidden="false" customHeight="false" outlineLevel="0" collapsed="false">
      <c r="A71" s="215" t="s">
        <v>483</v>
      </c>
      <c r="B71" s="182" t="n">
        <v>99.3</v>
      </c>
      <c r="C71" s="182" t="n">
        <v>99.7</v>
      </c>
      <c r="D71" s="182" t="n">
        <v>94.1</v>
      </c>
      <c r="E71" s="182" t="n">
        <v>107.3</v>
      </c>
      <c r="F71" s="182" t="n">
        <v>96.2</v>
      </c>
      <c r="G71" s="182" t="n">
        <v>100.8</v>
      </c>
      <c r="H71" s="182" t="n">
        <v>99.3</v>
      </c>
      <c r="I71" s="182" t="n">
        <v>108.9</v>
      </c>
      <c r="J71" s="182" t="n">
        <v>125.6</v>
      </c>
      <c r="K71" s="182" t="n">
        <v>95.3</v>
      </c>
      <c r="L71" s="182" t="n">
        <v>80.5</v>
      </c>
      <c r="M71" s="182" t="n">
        <v>97.1</v>
      </c>
      <c r="N71" s="182"/>
      <c r="O71" s="182"/>
      <c r="P71" s="182"/>
      <c r="Q71" s="182"/>
      <c r="R71" s="182"/>
      <c r="S71" s="182"/>
    </row>
    <row r="72" customFormat="false" ht="12.75" hidden="false" customHeight="false" outlineLevel="0" collapsed="false">
      <c r="A72" s="215" t="s">
        <v>484</v>
      </c>
      <c r="B72" s="182" t="n">
        <v>103.6</v>
      </c>
      <c r="C72" s="182" t="n">
        <v>101.5</v>
      </c>
      <c r="D72" s="182" t="n">
        <v>85.6</v>
      </c>
      <c r="E72" s="182" t="n">
        <v>114.2</v>
      </c>
      <c r="F72" s="182" t="n">
        <v>95.2</v>
      </c>
      <c r="G72" s="182" t="n">
        <v>105.9</v>
      </c>
      <c r="H72" s="182" t="n">
        <v>103.5</v>
      </c>
      <c r="I72" s="182" t="n">
        <v>104.1</v>
      </c>
      <c r="J72" s="182" t="n">
        <v>133.9</v>
      </c>
      <c r="K72" s="182" t="n">
        <v>101</v>
      </c>
      <c r="L72" s="182" t="n">
        <v>101.7</v>
      </c>
      <c r="M72" s="182" t="n">
        <v>100.9</v>
      </c>
      <c r="N72" s="182"/>
      <c r="O72" s="182"/>
      <c r="P72" s="182"/>
      <c r="Q72" s="182"/>
      <c r="R72" s="182"/>
      <c r="S72" s="182"/>
    </row>
    <row r="73" customFormat="false" ht="12.75" hidden="false" customHeight="false" outlineLevel="0" collapsed="false">
      <c r="A73" s="215" t="s">
        <v>485</v>
      </c>
      <c r="B73" s="182" t="n">
        <v>106.1</v>
      </c>
      <c r="C73" s="182" t="n">
        <v>102.1</v>
      </c>
      <c r="D73" s="182" t="n">
        <v>106.8</v>
      </c>
      <c r="E73" s="182" t="n">
        <v>109.2</v>
      </c>
      <c r="F73" s="182" t="n">
        <v>99</v>
      </c>
      <c r="G73" s="182" t="n">
        <v>104.3</v>
      </c>
      <c r="H73" s="182" t="n">
        <v>106.4</v>
      </c>
      <c r="I73" s="182" t="n">
        <v>103.7</v>
      </c>
      <c r="J73" s="182" t="n">
        <v>131.3</v>
      </c>
      <c r="K73" s="182" t="n">
        <v>105.3</v>
      </c>
      <c r="L73" s="182" t="n">
        <v>105.2</v>
      </c>
      <c r="M73" s="182" t="n">
        <v>105.3</v>
      </c>
      <c r="N73" s="182"/>
      <c r="O73" s="182"/>
      <c r="P73" s="182"/>
      <c r="Q73" s="182"/>
      <c r="R73" s="182"/>
      <c r="S73" s="182"/>
    </row>
    <row r="74" customFormat="false" ht="12.75" hidden="false" customHeight="false" outlineLevel="0" collapsed="false">
      <c r="A74" s="303"/>
      <c r="B74" s="182"/>
      <c r="C74" s="182"/>
      <c r="D74" s="182"/>
      <c r="E74" s="182"/>
      <c r="F74" s="182"/>
      <c r="G74" s="182"/>
      <c r="H74" s="182"/>
      <c r="I74" s="182"/>
      <c r="J74" s="182"/>
      <c r="K74" s="182"/>
      <c r="L74" s="182"/>
      <c r="M74" s="182"/>
      <c r="N74" s="182"/>
      <c r="O74" s="182"/>
      <c r="P74" s="182"/>
      <c r="Q74" s="182"/>
      <c r="R74" s="182"/>
      <c r="S74" s="182"/>
    </row>
    <row r="75" customFormat="false" ht="12.75" hidden="false" customHeight="false" outlineLevel="0" collapsed="false">
      <c r="A75" s="169" t="n">
        <v>2007</v>
      </c>
      <c r="B75" s="182"/>
      <c r="C75" s="182"/>
      <c r="D75" s="182"/>
      <c r="E75" s="182"/>
      <c r="F75" s="182"/>
      <c r="G75" s="182"/>
      <c r="H75" s="182"/>
      <c r="I75" s="182"/>
      <c r="J75" s="182"/>
      <c r="K75" s="182"/>
      <c r="L75" s="182"/>
      <c r="M75" s="182"/>
      <c r="N75" s="182"/>
      <c r="O75" s="182"/>
      <c r="P75" s="182"/>
      <c r="Q75" s="182"/>
      <c r="R75" s="182"/>
      <c r="S75" s="182"/>
    </row>
    <row r="76" customFormat="false" ht="12.75" hidden="false" customHeight="false" outlineLevel="0" collapsed="false">
      <c r="A76" s="215" t="s">
        <v>503</v>
      </c>
      <c r="B76" s="182" t="n">
        <v>98.4</v>
      </c>
      <c r="C76" s="182" t="n">
        <v>101</v>
      </c>
      <c r="D76" s="182" t="n">
        <v>116.5</v>
      </c>
      <c r="E76" s="182" t="n">
        <v>108.7</v>
      </c>
      <c r="F76" s="182" t="n">
        <v>98.1</v>
      </c>
      <c r="G76" s="182" t="n">
        <v>100.9</v>
      </c>
      <c r="H76" s="182" t="n">
        <v>98.1</v>
      </c>
      <c r="I76" s="182" t="n">
        <v>103.8</v>
      </c>
      <c r="J76" s="182" t="n">
        <v>125.5</v>
      </c>
      <c r="K76" s="182" t="n">
        <v>94.7</v>
      </c>
      <c r="L76" s="182" t="n">
        <v>103.1</v>
      </c>
      <c r="M76" s="182" t="n">
        <v>93.7</v>
      </c>
      <c r="N76" s="182"/>
      <c r="O76" s="182"/>
      <c r="P76" s="182"/>
      <c r="Q76" s="182"/>
      <c r="R76" s="182"/>
      <c r="S76" s="182"/>
    </row>
    <row r="77" customFormat="false" ht="12.75" hidden="false" customHeight="false" outlineLevel="0" collapsed="false">
      <c r="A77" s="1" t="s">
        <v>1310</v>
      </c>
    </row>
    <row r="78" customFormat="false" ht="12.75" hidden="false" customHeight="false" outlineLevel="0" collapsed="false">
      <c r="A78" s="1" t="s">
        <v>1380</v>
      </c>
    </row>
    <row r="79" customFormat="false" ht="12.75" hidden="false" customHeight="false" outlineLevel="0" collapsed="false">
      <c r="A79" s="1" t="s">
        <v>1367</v>
      </c>
      <c r="B79" s="257"/>
      <c r="C79" s="257"/>
      <c r="D79" s="257"/>
      <c r="E79" s="257"/>
      <c r="F79" s="257"/>
      <c r="G79" s="257"/>
      <c r="H79" s="257"/>
      <c r="I79" s="257"/>
      <c r="J79" s="257"/>
      <c r="K79" s="257"/>
      <c r="L79" s="257"/>
      <c r="M79" s="257"/>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4:M34"/>
    <mergeCell ref="A56:M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6.99"/>
    <col collapsed="false" customWidth="false" hidden="false" outlineLevel="0" max="257" min="15" style="1" width="11.42"/>
  </cols>
  <sheetData>
    <row r="1" s="156" customFormat="true" ht="20.1" hidden="false" customHeight="true" outlineLevel="0" collapsed="false">
      <c r="A1" s="117"/>
      <c r="B1" s="117"/>
      <c r="C1" s="117"/>
      <c r="D1" s="117"/>
      <c r="E1" s="117"/>
      <c r="F1" s="117"/>
      <c r="G1" s="117"/>
      <c r="H1" s="117"/>
      <c r="I1" s="117"/>
      <c r="J1" s="117"/>
      <c r="K1" s="117"/>
      <c r="L1" s="117"/>
      <c r="M1" s="117"/>
      <c r="N1" s="117"/>
    </row>
    <row r="2" s="156" customFormat="true" ht="20.1" hidden="false" customHeight="true" outlineLevel="0" collapsed="false">
      <c r="A2" s="117" t="s">
        <v>1372</v>
      </c>
      <c r="B2" s="117"/>
      <c r="C2" s="117"/>
      <c r="D2" s="117"/>
      <c r="E2" s="117"/>
      <c r="F2" s="117"/>
      <c r="G2" s="117"/>
      <c r="H2" s="117"/>
      <c r="I2" s="117"/>
      <c r="J2" s="117"/>
      <c r="K2" s="117"/>
      <c r="L2" s="117"/>
      <c r="M2" s="117"/>
      <c r="N2" s="117"/>
    </row>
    <row r="3" s="156" customFormat="true" ht="20.1" hidden="false" customHeight="true" outlineLevel="0" collapsed="false">
      <c r="A3" s="117" t="s">
        <v>1373</v>
      </c>
      <c r="B3" s="117"/>
      <c r="C3" s="117"/>
      <c r="D3" s="117"/>
      <c r="E3" s="117"/>
      <c r="F3" s="117"/>
      <c r="G3" s="117"/>
      <c r="H3" s="117"/>
      <c r="I3" s="117"/>
      <c r="J3" s="117"/>
      <c r="K3" s="117"/>
      <c r="L3" s="117"/>
      <c r="M3" s="117"/>
      <c r="N3" s="117"/>
    </row>
    <row r="4" s="156" customFormat="true" ht="20.1" hidden="false" customHeight="true" outlineLevel="0" collapsed="false">
      <c r="A4" s="117" t="s">
        <v>1384</v>
      </c>
      <c r="B4" s="117"/>
      <c r="C4" s="117"/>
      <c r="D4" s="117"/>
      <c r="E4" s="117"/>
      <c r="F4" s="117"/>
      <c r="G4" s="117"/>
      <c r="H4" s="117"/>
      <c r="I4" s="117"/>
      <c r="J4" s="117"/>
      <c r="K4" s="117"/>
      <c r="L4" s="117"/>
      <c r="M4" s="117"/>
      <c r="N4" s="117"/>
    </row>
    <row r="5" s="41" customFormat="true" ht="20.1" hidden="false" customHeight="true" outlineLevel="0" collapsed="false">
      <c r="A5" s="117" t="s">
        <v>1385</v>
      </c>
      <c r="B5" s="117"/>
      <c r="C5" s="117"/>
      <c r="D5" s="117"/>
      <c r="E5" s="117"/>
      <c r="F5" s="117"/>
      <c r="G5" s="117"/>
      <c r="H5" s="117"/>
      <c r="I5" s="117"/>
      <c r="J5" s="117"/>
      <c r="K5" s="117"/>
      <c r="L5" s="117"/>
      <c r="M5" s="117"/>
      <c r="N5" s="117"/>
    </row>
    <row r="6" customFormat="false" ht="20.1" hidden="false" customHeight="true" outlineLevel="0" collapsed="false">
      <c r="A6" s="157"/>
      <c r="B6" s="157"/>
      <c r="C6" s="157"/>
      <c r="D6" s="157"/>
      <c r="E6" s="157"/>
      <c r="F6" s="157"/>
      <c r="G6" s="157"/>
      <c r="H6" s="157"/>
      <c r="I6" s="157"/>
      <c r="J6" s="157"/>
      <c r="K6" s="157"/>
      <c r="L6" s="157"/>
      <c r="M6" s="157"/>
      <c r="N6" s="157"/>
    </row>
    <row r="7" customFormat="false" ht="12.75" hidden="false" customHeight="true" outlineLevel="0" collapsed="false">
      <c r="A7" s="120" t="s">
        <v>449</v>
      </c>
      <c r="B7" s="121" t="s">
        <v>1376</v>
      </c>
      <c r="C7" s="158" t="s">
        <v>917</v>
      </c>
      <c r="D7" s="158"/>
      <c r="E7" s="158"/>
      <c r="F7" s="158"/>
      <c r="G7" s="158"/>
      <c r="H7" s="158" t="s">
        <v>918</v>
      </c>
      <c r="I7" s="158"/>
      <c r="J7" s="158"/>
      <c r="K7" s="158"/>
      <c r="L7" s="158"/>
      <c r="M7" s="158"/>
      <c r="N7" s="434" t="s">
        <v>1386</v>
      </c>
    </row>
    <row r="8" customFormat="false" ht="12.75" hidden="false" customHeight="true" outlineLevel="0" collapsed="false">
      <c r="A8" s="120"/>
      <c r="B8" s="121"/>
      <c r="C8" s="121" t="s">
        <v>919</v>
      </c>
      <c r="D8" s="160" t="s">
        <v>1377</v>
      </c>
      <c r="E8" s="320" t="s">
        <v>921</v>
      </c>
      <c r="F8" s="320"/>
      <c r="G8" s="121" t="s">
        <v>922</v>
      </c>
      <c r="H8" s="121" t="s">
        <v>919</v>
      </c>
      <c r="I8" s="121" t="s">
        <v>923</v>
      </c>
      <c r="J8" s="121" t="s">
        <v>924</v>
      </c>
      <c r="K8" s="158" t="s">
        <v>925</v>
      </c>
      <c r="L8" s="158"/>
      <c r="M8" s="158"/>
      <c r="N8" s="434"/>
    </row>
    <row r="9" customFormat="false" ht="12.75" hidden="false" customHeight="true" outlineLevel="0" collapsed="false">
      <c r="A9" s="120"/>
      <c r="B9" s="121"/>
      <c r="C9" s="121"/>
      <c r="D9" s="160"/>
      <c r="E9" s="321" t="s">
        <v>926</v>
      </c>
      <c r="F9" s="321" t="s">
        <v>927</v>
      </c>
      <c r="G9" s="121"/>
      <c r="H9" s="121"/>
      <c r="I9" s="121"/>
      <c r="J9" s="121"/>
      <c r="K9" s="121" t="s">
        <v>919</v>
      </c>
      <c r="L9" s="320" t="s">
        <v>928</v>
      </c>
      <c r="M9" s="322" t="s">
        <v>929</v>
      </c>
      <c r="N9" s="434"/>
    </row>
    <row r="10" customFormat="false" ht="12.75" hidden="false" customHeight="true" outlineLevel="0" collapsed="false">
      <c r="A10" s="120"/>
      <c r="B10" s="121"/>
      <c r="C10" s="121"/>
      <c r="D10" s="160"/>
      <c r="E10" s="166" t="s">
        <v>930</v>
      </c>
      <c r="F10" s="166"/>
      <c r="G10" s="121"/>
      <c r="H10" s="121"/>
      <c r="I10" s="121"/>
      <c r="J10" s="121"/>
      <c r="K10" s="121"/>
      <c r="L10" s="166" t="s">
        <v>931</v>
      </c>
      <c r="M10" s="166"/>
      <c r="N10" s="434"/>
    </row>
    <row r="12" customFormat="false" ht="14.25" hidden="false" customHeight="false" outlineLevel="0" collapsed="false">
      <c r="A12" s="323" t="s">
        <v>1378</v>
      </c>
      <c r="B12" s="323"/>
      <c r="C12" s="323"/>
      <c r="D12" s="323"/>
      <c r="E12" s="323"/>
      <c r="F12" s="323"/>
      <c r="G12" s="323"/>
      <c r="H12" s="323"/>
      <c r="I12" s="323"/>
      <c r="J12" s="323"/>
      <c r="K12" s="323"/>
      <c r="L12" s="323"/>
      <c r="M12" s="323"/>
      <c r="N12" s="323"/>
    </row>
    <row r="14" customFormat="false" ht="12.75" hidden="false" customHeight="false" outlineLevel="0" collapsed="false">
      <c r="A14" s="215" t="s">
        <v>1362</v>
      </c>
      <c r="B14" s="429" t="n">
        <v>100</v>
      </c>
      <c r="C14" s="429" t="n">
        <v>100</v>
      </c>
      <c r="D14" s="429" t="n">
        <v>100</v>
      </c>
      <c r="E14" s="429" t="n">
        <v>100</v>
      </c>
      <c r="F14" s="429" t="n">
        <v>100</v>
      </c>
      <c r="G14" s="429" t="n">
        <v>100</v>
      </c>
      <c r="H14" s="429" t="n">
        <v>100</v>
      </c>
      <c r="I14" s="429" t="n">
        <v>100</v>
      </c>
      <c r="J14" s="429" t="n">
        <v>100</v>
      </c>
      <c r="K14" s="429" t="n">
        <v>100</v>
      </c>
      <c r="L14" s="429" t="n">
        <v>100</v>
      </c>
      <c r="M14" s="429" t="n">
        <v>100</v>
      </c>
      <c r="N14" s="435" t="s">
        <v>1387</v>
      </c>
    </row>
    <row r="15" customFormat="false" ht="12.75" hidden="false" customHeight="false" outlineLevel="0" collapsed="false">
      <c r="A15" s="215" t="s">
        <v>1363</v>
      </c>
      <c r="B15" s="182" t="n">
        <v>114</v>
      </c>
      <c r="C15" s="182" t="n">
        <v>102.2</v>
      </c>
      <c r="D15" s="182" t="n">
        <v>84</v>
      </c>
      <c r="E15" s="182" t="n">
        <v>99.8</v>
      </c>
      <c r="F15" s="182" t="n">
        <v>103.9</v>
      </c>
      <c r="G15" s="182" t="n">
        <v>104.8</v>
      </c>
      <c r="H15" s="182" t="n">
        <v>110.7</v>
      </c>
      <c r="I15" s="182" t="n">
        <v>103</v>
      </c>
      <c r="J15" s="182" t="n">
        <v>127.8</v>
      </c>
      <c r="K15" s="182" t="n">
        <v>109.8</v>
      </c>
      <c r="L15" s="182" t="n">
        <v>114.3</v>
      </c>
      <c r="M15" s="182" t="n">
        <v>109.1</v>
      </c>
      <c r="N15" s="435" t="s">
        <v>1387</v>
      </c>
    </row>
    <row r="16" customFormat="false" ht="12.75" hidden="false" customHeight="false" outlineLevel="0" collapsed="false">
      <c r="A16" s="303"/>
      <c r="B16" s="170"/>
      <c r="C16" s="170"/>
      <c r="D16" s="170"/>
      <c r="E16" s="170"/>
      <c r="F16" s="170"/>
      <c r="G16" s="170"/>
      <c r="H16" s="170"/>
      <c r="I16" s="170"/>
      <c r="J16" s="170"/>
      <c r="K16" s="170"/>
      <c r="L16" s="170"/>
      <c r="M16" s="170"/>
      <c r="N16" s="202"/>
    </row>
    <row r="17" customFormat="false" ht="12.75" hidden="false" customHeight="false" outlineLevel="0" collapsed="false">
      <c r="A17" s="169" t="n">
        <v>2006</v>
      </c>
      <c r="D17" s="114"/>
      <c r="E17" s="114"/>
      <c r="F17" s="114"/>
      <c r="G17" s="114"/>
      <c r="N17" s="202"/>
    </row>
    <row r="18" customFormat="false" ht="12.75" hidden="false" customHeight="false" outlineLevel="0" collapsed="false">
      <c r="A18" s="215" t="s">
        <v>503</v>
      </c>
      <c r="B18" s="182" t="n">
        <v>104.6</v>
      </c>
      <c r="C18" s="182" t="n">
        <v>97.4</v>
      </c>
      <c r="D18" s="182" t="n">
        <v>94.7</v>
      </c>
      <c r="E18" s="182" t="n">
        <v>101.4</v>
      </c>
      <c r="F18" s="182" t="n">
        <v>100.1</v>
      </c>
      <c r="G18" s="182" t="n">
        <v>82.7</v>
      </c>
      <c r="H18" s="182" t="n">
        <v>101.3</v>
      </c>
      <c r="I18" s="182" t="n">
        <v>122</v>
      </c>
      <c r="J18" s="182" t="n">
        <v>115.7</v>
      </c>
      <c r="K18" s="182" t="n">
        <v>100.3</v>
      </c>
      <c r="L18" s="182" t="n">
        <v>103.2</v>
      </c>
      <c r="M18" s="182" t="n">
        <v>99.8</v>
      </c>
      <c r="N18" s="202" t="s">
        <v>1387</v>
      </c>
    </row>
    <row r="19" customFormat="false" ht="12.75" hidden="false" customHeight="false" outlineLevel="0" collapsed="false">
      <c r="A19" s="215" t="s">
        <v>475</v>
      </c>
      <c r="B19" s="182" t="n">
        <v>107</v>
      </c>
      <c r="C19" s="182" t="n">
        <v>96.5</v>
      </c>
      <c r="D19" s="182" t="n">
        <v>86.6</v>
      </c>
      <c r="E19" s="182" t="n">
        <v>88.9</v>
      </c>
      <c r="F19" s="182" t="n">
        <v>100.3</v>
      </c>
      <c r="G19" s="182" t="n">
        <v>102.4</v>
      </c>
      <c r="H19" s="182" t="n">
        <v>103.9</v>
      </c>
      <c r="I19" s="182" t="n">
        <v>104.8</v>
      </c>
      <c r="J19" s="182" t="n">
        <v>119.8</v>
      </c>
      <c r="K19" s="182" t="n">
        <v>103</v>
      </c>
      <c r="L19" s="182" t="n">
        <v>106.3</v>
      </c>
      <c r="M19" s="182" t="n">
        <v>102.5</v>
      </c>
      <c r="N19" s="202" t="s">
        <v>1387</v>
      </c>
    </row>
    <row r="20" customFormat="false" ht="12.75" hidden="false" customHeight="false" outlineLevel="0" collapsed="false">
      <c r="A20" s="215" t="s">
        <v>476</v>
      </c>
      <c r="B20" s="182" t="n">
        <v>117.5</v>
      </c>
      <c r="C20" s="182" t="n">
        <v>98.4</v>
      </c>
      <c r="D20" s="182" t="n">
        <v>84.9</v>
      </c>
      <c r="E20" s="182" t="n">
        <v>97</v>
      </c>
      <c r="F20" s="182" t="n">
        <v>100.8</v>
      </c>
      <c r="G20" s="182" t="n">
        <v>96.2</v>
      </c>
      <c r="H20" s="182" t="n">
        <v>114.2</v>
      </c>
      <c r="I20" s="182" t="n">
        <v>107.5</v>
      </c>
      <c r="J20" s="182" t="n">
        <v>121</v>
      </c>
      <c r="K20" s="182" t="n">
        <v>113.9</v>
      </c>
      <c r="L20" s="182" t="n">
        <v>113.4</v>
      </c>
      <c r="M20" s="182" t="n">
        <v>114</v>
      </c>
      <c r="N20" s="202" t="s">
        <v>1387</v>
      </c>
    </row>
    <row r="21" customFormat="false" ht="12.75" hidden="false" customHeight="false" outlineLevel="0" collapsed="false">
      <c r="A21" s="215" t="s">
        <v>477</v>
      </c>
      <c r="B21" s="182" t="n">
        <v>106.6</v>
      </c>
      <c r="C21" s="182" t="n">
        <v>93.1</v>
      </c>
      <c r="D21" s="182" t="n">
        <v>75.4</v>
      </c>
      <c r="E21" s="182" t="n">
        <v>91.3</v>
      </c>
      <c r="F21" s="182" t="n">
        <v>95.3</v>
      </c>
      <c r="G21" s="182" t="n">
        <v>93.3</v>
      </c>
      <c r="H21" s="182" t="n">
        <v>103.5</v>
      </c>
      <c r="I21" s="182" t="n">
        <v>118</v>
      </c>
      <c r="J21" s="182" t="n">
        <v>125.5</v>
      </c>
      <c r="K21" s="182" t="n">
        <v>102.1</v>
      </c>
      <c r="L21" s="182" t="n">
        <v>109.2</v>
      </c>
      <c r="M21" s="182" t="n">
        <v>100.9</v>
      </c>
      <c r="N21" s="202" t="s">
        <v>1387</v>
      </c>
    </row>
    <row r="22" customFormat="false" ht="12.75" hidden="false" customHeight="false" outlineLevel="0" collapsed="false">
      <c r="A22" s="215" t="s">
        <v>478</v>
      </c>
      <c r="B22" s="182" t="n">
        <v>110.8</v>
      </c>
      <c r="C22" s="182" t="n">
        <v>101.4</v>
      </c>
      <c r="D22" s="182" t="n">
        <v>77.1</v>
      </c>
      <c r="E22" s="182" t="n">
        <v>98.2</v>
      </c>
      <c r="F22" s="182" t="n">
        <v>104.2</v>
      </c>
      <c r="G22" s="182" t="n">
        <v>103</v>
      </c>
      <c r="H22" s="182" t="n">
        <v>107.3</v>
      </c>
      <c r="I22" s="182" t="n">
        <v>111.6</v>
      </c>
      <c r="J22" s="182" t="n">
        <v>124.9</v>
      </c>
      <c r="K22" s="182" t="n">
        <v>106.3</v>
      </c>
      <c r="L22" s="182" t="n">
        <v>108.5</v>
      </c>
      <c r="M22" s="182" t="n">
        <v>105.9</v>
      </c>
      <c r="N22" s="202" t="s">
        <v>1387</v>
      </c>
    </row>
    <row r="23" customFormat="false" ht="12.75" hidden="false" customHeight="false" outlineLevel="0" collapsed="false">
      <c r="A23" s="215" t="s">
        <v>479</v>
      </c>
      <c r="B23" s="182" t="n">
        <v>112.1</v>
      </c>
      <c r="C23" s="182" t="n">
        <v>98.1</v>
      </c>
      <c r="D23" s="182" t="n">
        <v>72.3</v>
      </c>
      <c r="E23" s="182" t="n">
        <v>100.9</v>
      </c>
      <c r="F23" s="182" t="n">
        <v>96.2</v>
      </c>
      <c r="G23" s="182" t="n">
        <v>100.9</v>
      </c>
      <c r="H23" s="182" t="n">
        <v>108.8</v>
      </c>
      <c r="I23" s="182" t="n">
        <v>82.8</v>
      </c>
      <c r="J23" s="182" t="n">
        <v>133.9</v>
      </c>
      <c r="K23" s="182" t="n">
        <v>107.8</v>
      </c>
      <c r="L23" s="182" t="n">
        <v>114.7</v>
      </c>
      <c r="M23" s="182" t="n">
        <v>106.6</v>
      </c>
      <c r="N23" s="202" t="s">
        <v>1387</v>
      </c>
    </row>
    <row r="24" customFormat="false" ht="12.75" hidden="false" customHeight="false" outlineLevel="0" collapsed="false">
      <c r="A24" s="215" t="s">
        <v>480</v>
      </c>
      <c r="B24" s="182" t="n">
        <v>111.5</v>
      </c>
      <c r="C24" s="182" t="n">
        <v>98.5</v>
      </c>
      <c r="D24" s="182" t="n">
        <v>75</v>
      </c>
      <c r="E24" s="182" t="n">
        <v>91.5</v>
      </c>
      <c r="F24" s="182" t="n">
        <v>100.7</v>
      </c>
      <c r="G24" s="182" t="n">
        <v>109.2</v>
      </c>
      <c r="H24" s="182" t="n">
        <v>108.4</v>
      </c>
      <c r="I24" s="182" t="n">
        <v>100.4</v>
      </c>
      <c r="J24" s="182" t="n">
        <v>131.9</v>
      </c>
      <c r="K24" s="182" t="n">
        <v>107.2</v>
      </c>
      <c r="L24" s="182" t="n">
        <v>116.2</v>
      </c>
      <c r="M24" s="182" t="n">
        <v>105.6</v>
      </c>
      <c r="N24" s="202" t="s">
        <v>1387</v>
      </c>
    </row>
    <row r="25" customFormat="false" ht="12.75" hidden="false" customHeight="false" outlineLevel="0" collapsed="false">
      <c r="A25" s="215" t="s">
        <v>481</v>
      </c>
      <c r="B25" s="182" t="n">
        <v>105.9</v>
      </c>
      <c r="C25" s="182" t="n">
        <v>104.1</v>
      </c>
      <c r="D25" s="182" t="n">
        <v>80.8</v>
      </c>
      <c r="E25" s="182" t="n">
        <v>103.7</v>
      </c>
      <c r="F25" s="182" t="n">
        <v>103.9</v>
      </c>
      <c r="G25" s="182" t="n">
        <v>108.4</v>
      </c>
      <c r="H25" s="182" t="n">
        <v>102.4</v>
      </c>
      <c r="I25" s="182" t="n">
        <v>84.1</v>
      </c>
      <c r="J25" s="182" t="n">
        <v>124</v>
      </c>
      <c r="K25" s="182" t="n">
        <v>101.5</v>
      </c>
      <c r="L25" s="182" t="n">
        <v>112.4</v>
      </c>
      <c r="M25" s="182" t="n">
        <v>99.6</v>
      </c>
      <c r="N25" s="202" t="s">
        <v>1387</v>
      </c>
    </row>
    <row r="26" customFormat="false" ht="12.75" hidden="false" customHeight="false" outlineLevel="0" collapsed="false">
      <c r="A26" s="215" t="s">
        <v>482</v>
      </c>
      <c r="B26" s="182" t="n">
        <v>121.3</v>
      </c>
      <c r="C26" s="182" t="n">
        <v>108.2</v>
      </c>
      <c r="D26" s="182" t="n">
        <v>68.3</v>
      </c>
      <c r="E26" s="182" t="n">
        <v>99.1</v>
      </c>
      <c r="F26" s="182" t="n">
        <v>113</v>
      </c>
      <c r="G26" s="182" t="n">
        <v>117.9</v>
      </c>
      <c r="H26" s="182" t="n">
        <v>118</v>
      </c>
      <c r="I26" s="182" t="n">
        <v>87.5</v>
      </c>
      <c r="J26" s="182" t="n">
        <v>127</v>
      </c>
      <c r="K26" s="182" t="n">
        <v>117.9</v>
      </c>
      <c r="L26" s="182" t="n">
        <v>121</v>
      </c>
      <c r="M26" s="182" t="n">
        <v>117.4</v>
      </c>
      <c r="N26" s="202" t="s">
        <v>1387</v>
      </c>
    </row>
    <row r="27" customFormat="false" ht="12.75" hidden="false" customHeight="false" outlineLevel="0" collapsed="false">
      <c r="A27" s="215" t="s">
        <v>483</v>
      </c>
      <c r="B27" s="182" t="n">
        <v>128.2</v>
      </c>
      <c r="C27" s="182" t="n">
        <v>118.1</v>
      </c>
      <c r="D27" s="182" t="n">
        <v>105.8</v>
      </c>
      <c r="E27" s="182" t="n">
        <v>114.3</v>
      </c>
      <c r="F27" s="182" t="n">
        <v>119.8</v>
      </c>
      <c r="G27" s="182" t="n">
        <v>122.6</v>
      </c>
      <c r="H27" s="182" t="n">
        <v>124.4</v>
      </c>
      <c r="I27" s="182" t="n">
        <v>114</v>
      </c>
      <c r="J27" s="182" t="n">
        <v>138.1</v>
      </c>
      <c r="K27" s="182" t="n">
        <v>123.8</v>
      </c>
      <c r="L27" s="182" t="n">
        <v>132.8</v>
      </c>
      <c r="M27" s="182" t="n">
        <v>122.3</v>
      </c>
      <c r="N27" s="202" t="s">
        <v>1387</v>
      </c>
    </row>
    <row r="28" customFormat="false" ht="12.75" hidden="false" customHeight="false" outlineLevel="0" collapsed="false">
      <c r="A28" s="215" t="s">
        <v>484</v>
      </c>
      <c r="B28" s="182" t="n">
        <v>130</v>
      </c>
      <c r="C28" s="182" t="n">
        <v>106.1</v>
      </c>
      <c r="D28" s="182" t="n">
        <v>90.3</v>
      </c>
      <c r="E28" s="182" t="n">
        <v>100.8</v>
      </c>
      <c r="F28" s="182" t="n">
        <v>108.4</v>
      </c>
      <c r="G28" s="182" t="n">
        <v>112.3</v>
      </c>
      <c r="H28" s="182" t="n">
        <v>127</v>
      </c>
      <c r="I28" s="182" t="n">
        <v>101.7</v>
      </c>
      <c r="J28" s="182" t="n">
        <v>143.7</v>
      </c>
      <c r="K28" s="182" t="n">
        <v>126.4</v>
      </c>
      <c r="L28" s="182" t="n">
        <v>127.7</v>
      </c>
      <c r="M28" s="182" t="n">
        <v>126.2</v>
      </c>
      <c r="N28" s="202" t="s">
        <v>1387</v>
      </c>
    </row>
    <row r="29" customFormat="false" ht="12.75" hidden="false" customHeight="false" outlineLevel="0" collapsed="false">
      <c r="A29" s="215" t="s">
        <v>485</v>
      </c>
      <c r="B29" s="182" t="n">
        <v>112.2</v>
      </c>
      <c r="C29" s="182" t="n">
        <v>107.1</v>
      </c>
      <c r="D29" s="182" t="n">
        <v>96.9</v>
      </c>
      <c r="E29" s="182" t="n">
        <v>110.7</v>
      </c>
      <c r="F29" s="182" t="n">
        <v>104.3</v>
      </c>
      <c r="G29" s="182" t="n">
        <v>108.8</v>
      </c>
      <c r="H29" s="182" t="n">
        <v>108.8</v>
      </c>
      <c r="I29" s="182" t="n">
        <v>101.9</v>
      </c>
      <c r="J29" s="182" t="n">
        <v>127.9</v>
      </c>
      <c r="K29" s="182" t="n">
        <v>107.8</v>
      </c>
      <c r="L29" s="182" t="n">
        <v>105.5</v>
      </c>
      <c r="M29" s="182" t="n">
        <v>108.2</v>
      </c>
      <c r="N29" s="202" t="s">
        <v>1387</v>
      </c>
    </row>
    <row r="30" customFormat="false" ht="12.75" hidden="false" customHeight="false" outlineLevel="0" collapsed="false">
      <c r="A30" s="303"/>
      <c r="B30" s="182"/>
      <c r="C30" s="182"/>
      <c r="D30" s="182"/>
      <c r="E30" s="182"/>
      <c r="F30" s="182"/>
      <c r="G30" s="182"/>
      <c r="H30" s="182"/>
      <c r="I30" s="182"/>
      <c r="J30" s="182"/>
      <c r="K30" s="182"/>
      <c r="L30" s="182"/>
      <c r="M30" s="182"/>
      <c r="N30" s="202"/>
    </row>
    <row r="31" customFormat="false" ht="12.75" hidden="false" customHeight="false" outlineLevel="0" collapsed="false">
      <c r="A31" s="169" t="n">
        <v>2007</v>
      </c>
      <c r="B31" s="182"/>
      <c r="C31" s="182"/>
      <c r="D31" s="182"/>
      <c r="E31" s="182"/>
      <c r="F31" s="182"/>
      <c r="G31" s="182"/>
      <c r="H31" s="182"/>
      <c r="I31" s="182"/>
      <c r="J31" s="182"/>
      <c r="K31" s="182"/>
      <c r="L31" s="182"/>
      <c r="M31" s="182"/>
      <c r="N31" s="202"/>
    </row>
    <row r="32" customFormat="false" ht="12.75" hidden="false" customHeight="false" outlineLevel="0" collapsed="false">
      <c r="A32" s="215" t="s">
        <v>503</v>
      </c>
      <c r="B32" s="182" t="n">
        <v>118.1</v>
      </c>
      <c r="C32" s="182" t="n">
        <v>102.6</v>
      </c>
      <c r="D32" s="182" t="n">
        <v>97.3</v>
      </c>
      <c r="E32" s="182" t="n">
        <v>98.5</v>
      </c>
      <c r="F32" s="182" t="n">
        <v>108.4</v>
      </c>
      <c r="G32" s="182" t="n">
        <v>96.1</v>
      </c>
      <c r="H32" s="182" t="n">
        <v>115</v>
      </c>
      <c r="I32" s="182" t="n">
        <v>121.6</v>
      </c>
      <c r="J32" s="182" t="n">
        <v>134.8</v>
      </c>
      <c r="K32" s="182" t="n">
        <v>113.8</v>
      </c>
      <c r="L32" s="182" t="n">
        <v>121.6</v>
      </c>
      <c r="M32" s="182" t="n">
        <v>112.4</v>
      </c>
      <c r="N32" s="202" t="s">
        <v>1387</v>
      </c>
    </row>
    <row r="33" customFormat="false" ht="12.75" hidden="false" customHeight="true" outlineLevel="0" collapsed="false">
      <c r="A33" s="430"/>
      <c r="B33" s="431"/>
      <c r="C33" s="431"/>
      <c r="D33" s="431"/>
      <c r="E33" s="431"/>
      <c r="F33" s="431"/>
      <c r="G33" s="431"/>
      <c r="H33" s="431"/>
      <c r="I33" s="431"/>
      <c r="J33" s="431"/>
      <c r="K33" s="431"/>
      <c r="L33" s="431"/>
      <c r="M33" s="431"/>
      <c r="N33" s="371"/>
    </row>
    <row r="34" customFormat="false" ht="14.25" hidden="false" customHeight="false" outlineLevel="0" collapsed="false">
      <c r="A34" s="329" t="s">
        <v>489</v>
      </c>
      <c r="B34" s="329"/>
      <c r="C34" s="329"/>
      <c r="D34" s="329"/>
      <c r="E34" s="329"/>
      <c r="F34" s="329"/>
      <c r="G34" s="329"/>
      <c r="H34" s="329"/>
      <c r="I34" s="329"/>
      <c r="J34" s="329"/>
      <c r="K34" s="329"/>
      <c r="L34" s="329"/>
      <c r="M34" s="329"/>
      <c r="N34" s="329"/>
    </row>
    <row r="36" customFormat="false" ht="12.75" hidden="false" customHeight="false" outlineLevel="0" collapsed="false">
      <c r="A36" s="215" t="s">
        <v>1362</v>
      </c>
      <c r="B36" s="429" t="n">
        <v>100</v>
      </c>
      <c r="C36" s="429" t="n">
        <v>100</v>
      </c>
      <c r="D36" s="429" t="n">
        <v>100</v>
      </c>
      <c r="E36" s="429" t="n">
        <v>100</v>
      </c>
      <c r="F36" s="429" t="n">
        <v>100</v>
      </c>
      <c r="G36" s="429" t="n">
        <v>100</v>
      </c>
      <c r="H36" s="429" t="n">
        <v>100</v>
      </c>
      <c r="I36" s="429" t="n">
        <v>100</v>
      </c>
      <c r="J36" s="429" t="n">
        <v>100</v>
      </c>
      <c r="K36" s="429" t="n">
        <v>100</v>
      </c>
      <c r="L36" s="429" t="n">
        <v>100</v>
      </c>
      <c r="M36" s="429" t="n">
        <v>100</v>
      </c>
      <c r="N36" s="436" t="s">
        <v>1387</v>
      </c>
    </row>
    <row r="37" customFormat="false" ht="12.75" hidden="false" customHeight="false" outlineLevel="0" collapsed="false">
      <c r="A37" s="215" t="s">
        <v>1363</v>
      </c>
      <c r="B37" s="182" t="n">
        <v>114.5</v>
      </c>
      <c r="C37" s="182" t="n">
        <v>100.6</v>
      </c>
      <c r="D37" s="182" t="n">
        <v>83.2</v>
      </c>
      <c r="E37" s="182" t="n">
        <v>97.5</v>
      </c>
      <c r="F37" s="182" t="n">
        <v>102</v>
      </c>
      <c r="G37" s="182" t="n">
        <v>105.1</v>
      </c>
      <c r="H37" s="182" t="n">
        <v>111.7</v>
      </c>
      <c r="I37" s="182" t="n">
        <v>92.5</v>
      </c>
      <c r="J37" s="182" t="n">
        <v>115.7</v>
      </c>
      <c r="K37" s="182" t="n">
        <v>111.7</v>
      </c>
      <c r="L37" s="182" t="n">
        <v>108.5</v>
      </c>
      <c r="M37" s="182" t="n">
        <v>112.2</v>
      </c>
      <c r="N37" s="436" t="s">
        <v>1387</v>
      </c>
    </row>
    <row r="38" customFormat="false" ht="12.75" hidden="false" customHeight="false" outlineLevel="0" collapsed="false">
      <c r="A38" s="303"/>
      <c r="B38" s="182"/>
      <c r="C38" s="182"/>
      <c r="D38" s="182"/>
      <c r="E38" s="182"/>
      <c r="F38" s="182"/>
      <c r="G38" s="182"/>
      <c r="H38" s="182"/>
      <c r="I38" s="182"/>
      <c r="J38" s="182"/>
      <c r="K38" s="182"/>
      <c r="L38" s="182"/>
      <c r="M38" s="182"/>
      <c r="N38" s="436"/>
    </row>
    <row r="39" customFormat="false" ht="12.75" hidden="false" customHeight="false" outlineLevel="0" collapsed="false">
      <c r="A39" s="169" t="n">
        <v>2006</v>
      </c>
      <c r="B39" s="182"/>
      <c r="C39" s="182"/>
      <c r="D39" s="182"/>
      <c r="E39" s="182"/>
      <c r="F39" s="182"/>
      <c r="G39" s="182"/>
      <c r="H39" s="182"/>
      <c r="I39" s="182"/>
      <c r="J39" s="182"/>
      <c r="K39" s="182"/>
      <c r="L39" s="182"/>
      <c r="M39" s="182"/>
      <c r="N39" s="436"/>
    </row>
    <row r="40" customFormat="false" ht="12.75" hidden="false" customHeight="false" outlineLevel="0" collapsed="false">
      <c r="A40" s="215" t="s">
        <v>503</v>
      </c>
      <c r="B40" s="182" t="n">
        <v>105.6</v>
      </c>
      <c r="C40" s="182" t="n">
        <v>96.8</v>
      </c>
      <c r="D40" s="182" t="n">
        <v>91.8</v>
      </c>
      <c r="E40" s="182" t="n">
        <v>100.9</v>
      </c>
      <c r="F40" s="182" t="n">
        <v>99.3</v>
      </c>
      <c r="G40" s="182" t="n">
        <v>83.2</v>
      </c>
      <c r="H40" s="182" t="n">
        <v>102.2</v>
      </c>
      <c r="I40" s="182" t="n">
        <v>111.2</v>
      </c>
      <c r="J40" s="182" t="n">
        <v>109.2</v>
      </c>
      <c r="K40" s="182" t="n">
        <v>101.7</v>
      </c>
      <c r="L40" s="182" t="n">
        <v>102.2</v>
      </c>
      <c r="M40" s="182" t="n">
        <v>101.6</v>
      </c>
      <c r="N40" s="436" t="s">
        <v>1387</v>
      </c>
    </row>
    <row r="41" customFormat="false" ht="12.75" hidden="false" customHeight="false" outlineLevel="0" collapsed="false">
      <c r="A41" s="215" t="s">
        <v>475</v>
      </c>
      <c r="B41" s="182" t="n">
        <v>107.1</v>
      </c>
      <c r="C41" s="182" t="n">
        <v>95.9</v>
      </c>
      <c r="D41" s="182" t="n">
        <v>93.1</v>
      </c>
      <c r="E41" s="182" t="n">
        <v>87.6</v>
      </c>
      <c r="F41" s="182" t="n">
        <v>98.7</v>
      </c>
      <c r="G41" s="182" t="n">
        <v>105</v>
      </c>
      <c r="H41" s="182" t="n">
        <v>104.6</v>
      </c>
      <c r="I41" s="182" t="n">
        <v>92.5</v>
      </c>
      <c r="J41" s="182" t="n">
        <v>109.2</v>
      </c>
      <c r="K41" s="182" t="n">
        <v>104.5</v>
      </c>
      <c r="L41" s="182" t="n">
        <v>105.4</v>
      </c>
      <c r="M41" s="182" t="n">
        <v>104.3</v>
      </c>
      <c r="N41" s="436" t="s">
        <v>1387</v>
      </c>
    </row>
    <row r="42" customFormat="false" ht="12.75" hidden="false" customHeight="false" outlineLevel="0" collapsed="false">
      <c r="A42" s="215" t="s">
        <v>476</v>
      </c>
      <c r="B42" s="182" t="n">
        <v>117.6</v>
      </c>
      <c r="C42" s="182" t="n">
        <v>97.7</v>
      </c>
      <c r="D42" s="182" t="n">
        <v>82.4</v>
      </c>
      <c r="E42" s="182" t="n">
        <v>96.5</v>
      </c>
      <c r="F42" s="182" t="n">
        <v>98.1</v>
      </c>
      <c r="G42" s="182" t="n">
        <v>101</v>
      </c>
      <c r="H42" s="182" t="n">
        <v>115.4</v>
      </c>
      <c r="I42" s="182" t="n">
        <v>90.5</v>
      </c>
      <c r="J42" s="182" t="n">
        <v>109.7</v>
      </c>
      <c r="K42" s="182" t="n">
        <v>116</v>
      </c>
      <c r="L42" s="182" t="n">
        <v>111.8</v>
      </c>
      <c r="M42" s="182" t="n">
        <v>116.7</v>
      </c>
      <c r="N42" s="436" t="s">
        <v>1387</v>
      </c>
    </row>
    <row r="43" customFormat="false" ht="12.75" hidden="false" customHeight="false" outlineLevel="0" collapsed="false">
      <c r="A43" s="215" t="s">
        <v>477</v>
      </c>
      <c r="B43" s="182" t="n">
        <v>107.6</v>
      </c>
      <c r="C43" s="182" t="n">
        <v>91.6</v>
      </c>
      <c r="D43" s="182" t="n">
        <v>69.5</v>
      </c>
      <c r="E43" s="182" t="n">
        <v>89.2</v>
      </c>
      <c r="F43" s="182" t="n">
        <v>94.3</v>
      </c>
      <c r="G43" s="182" t="n">
        <v>91.6</v>
      </c>
      <c r="H43" s="182" t="n">
        <v>104.5</v>
      </c>
      <c r="I43" s="182" t="n">
        <v>108.5</v>
      </c>
      <c r="J43" s="182" t="n">
        <v>116.8</v>
      </c>
      <c r="K43" s="182" t="n">
        <v>103.8</v>
      </c>
      <c r="L43" s="182" t="n">
        <v>102.9</v>
      </c>
      <c r="M43" s="182" t="n">
        <v>104</v>
      </c>
      <c r="N43" s="436" t="s">
        <v>1387</v>
      </c>
    </row>
    <row r="44" customFormat="false" ht="12.75" hidden="false" customHeight="false" outlineLevel="0" collapsed="false">
      <c r="A44" s="215" t="s">
        <v>478</v>
      </c>
      <c r="B44" s="182" t="n">
        <v>112.7</v>
      </c>
      <c r="C44" s="182" t="n">
        <v>100.5</v>
      </c>
      <c r="D44" s="182" t="n">
        <v>82.6</v>
      </c>
      <c r="E44" s="182" t="n">
        <v>95.6</v>
      </c>
      <c r="F44" s="182" t="n">
        <v>103.7</v>
      </c>
      <c r="G44" s="182" t="n">
        <v>104.1</v>
      </c>
      <c r="H44" s="182" t="n">
        <v>109.8</v>
      </c>
      <c r="I44" s="182" t="n">
        <v>101.7</v>
      </c>
      <c r="J44" s="182" t="n">
        <v>113.1</v>
      </c>
      <c r="K44" s="182" t="n">
        <v>109.7</v>
      </c>
      <c r="L44" s="182" t="n">
        <v>105.6</v>
      </c>
      <c r="M44" s="182" t="n">
        <v>110.5</v>
      </c>
      <c r="N44" s="436" t="s">
        <v>1387</v>
      </c>
    </row>
    <row r="45" customFormat="false" ht="12.75" hidden="false" customHeight="false" outlineLevel="0" collapsed="false">
      <c r="A45" s="215" t="s">
        <v>479</v>
      </c>
      <c r="B45" s="182" t="n">
        <v>110.5</v>
      </c>
      <c r="C45" s="182" t="n">
        <v>96.3</v>
      </c>
      <c r="D45" s="182" t="n">
        <v>68.7</v>
      </c>
      <c r="E45" s="182" t="n">
        <v>97.9</v>
      </c>
      <c r="F45" s="182" t="n">
        <v>95.5</v>
      </c>
      <c r="G45" s="182" t="n">
        <v>98.6</v>
      </c>
      <c r="H45" s="182" t="n">
        <v>108</v>
      </c>
      <c r="I45" s="182" t="n">
        <v>77.2</v>
      </c>
      <c r="J45" s="182" t="n">
        <v>118</v>
      </c>
      <c r="K45" s="182" t="n">
        <v>107.8</v>
      </c>
      <c r="L45" s="182" t="n">
        <v>109.2</v>
      </c>
      <c r="M45" s="182" t="n">
        <v>107.6</v>
      </c>
      <c r="N45" s="436" t="s">
        <v>1387</v>
      </c>
    </row>
    <row r="46" customFormat="false" ht="12.75" hidden="false" customHeight="false" outlineLevel="0" collapsed="false">
      <c r="A46" s="215" t="s">
        <v>480</v>
      </c>
      <c r="B46" s="182" t="n">
        <v>114.1</v>
      </c>
      <c r="C46" s="182" t="n">
        <v>96.6</v>
      </c>
      <c r="D46" s="182" t="n">
        <v>71.3</v>
      </c>
      <c r="E46" s="182" t="n">
        <v>89</v>
      </c>
      <c r="F46" s="182" t="n">
        <v>99.4</v>
      </c>
      <c r="G46" s="182" t="n">
        <v>107.4</v>
      </c>
      <c r="H46" s="182" t="n">
        <v>111</v>
      </c>
      <c r="I46" s="182" t="n">
        <v>91.6</v>
      </c>
      <c r="J46" s="182" t="n">
        <v>116</v>
      </c>
      <c r="K46" s="182" t="n">
        <v>111</v>
      </c>
      <c r="L46" s="182" t="n">
        <v>112.1</v>
      </c>
      <c r="M46" s="182" t="n">
        <v>110.8</v>
      </c>
      <c r="N46" s="436" t="s">
        <v>1387</v>
      </c>
    </row>
    <row r="47" customFormat="false" ht="12.75" hidden="false" customHeight="false" outlineLevel="0" collapsed="false">
      <c r="A47" s="215" t="s">
        <v>481</v>
      </c>
      <c r="B47" s="182" t="n">
        <v>106</v>
      </c>
      <c r="C47" s="182" t="n">
        <v>103.2</v>
      </c>
      <c r="D47" s="182" t="n">
        <v>85.1</v>
      </c>
      <c r="E47" s="182" t="n">
        <v>103.1</v>
      </c>
      <c r="F47" s="182" t="n">
        <v>101.7</v>
      </c>
      <c r="G47" s="182" t="n">
        <v>109.7</v>
      </c>
      <c r="H47" s="182" t="n">
        <v>102.8</v>
      </c>
      <c r="I47" s="182" t="n">
        <v>76.9</v>
      </c>
      <c r="J47" s="182" t="n">
        <v>111.4</v>
      </c>
      <c r="K47" s="182" t="n">
        <v>102.6</v>
      </c>
      <c r="L47" s="182" t="n">
        <v>104.1</v>
      </c>
      <c r="M47" s="182" t="n">
        <v>102.4</v>
      </c>
      <c r="N47" s="436" t="s">
        <v>1387</v>
      </c>
    </row>
    <row r="48" customFormat="false" ht="12.75" hidden="false" customHeight="false" outlineLevel="0" collapsed="false">
      <c r="A48" s="215" t="s">
        <v>482</v>
      </c>
      <c r="B48" s="182" t="n">
        <v>121</v>
      </c>
      <c r="C48" s="182" t="n">
        <v>106.2</v>
      </c>
      <c r="D48" s="182" t="n">
        <v>65.3</v>
      </c>
      <c r="E48" s="182" t="n">
        <v>95.7</v>
      </c>
      <c r="F48" s="182" t="n">
        <v>111.4</v>
      </c>
      <c r="G48" s="182" t="n">
        <v>118.2</v>
      </c>
      <c r="H48" s="182" t="n">
        <v>118.8</v>
      </c>
      <c r="I48" s="182" t="n">
        <v>78.8</v>
      </c>
      <c r="J48" s="182" t="n">
        <v>112.3</v>
      </c>
      <c r="K48" s="182" t="n">
        <v>119.7</v>
      </c>
      <c r="L48" s="182" t="n">
        <v>111.6</v>
      </c>
      <c r="M48" s="182" t="n">
        <v>121</v>
      </c>
      <c r="N48" s="436" t="s">
        <v>1387</v>
      </c>
    </row>
    <row r="49" customFormat="false" ht="12.75" hidden="false" customHeight="false" outlineLevel="0" collapsed="false">
      <c r="A49" s="215" t="s">
        <v>483</v>
      </c>
      <c r="B49" s="182" t="n">
        <v>129.7</v>
      </c>
      <c r="C49" s="182" t="n">
        <v>114.8</v>
      </c>
      <c r="D49" s="182" t="n">
        <v>103.2</v>
      </c>
      <c r="E49" s="182" t="n">
        <v>109.5</v>
      </c>
      <c r="F49" s="182" t="n">
        <v>115.8</v>
      </c>
      <c r="G49" s="182" t="n">
        <v>124.1</v>
      </c>
      <c r="H49" s="182" t="n">
        <v>126.2</v>
      </c>
      <c r="I49" s="182" t="n">
        <v>104</v>
      </c>
      <c r="J49" s="182" t="n">
        <v>123.5</v>
      </c>
      <c r="K49" s="182" t="n">
        <v>126.7</v>
      </c>
      <c r="L49" s="182" t="n">
        <v>121.4</v>
      </c>
      <c r="M49" s="182" t="n">
        <v>127.6</v>
      </c>
      <c r="N49" s="436" t="s">
        <v>1387</v>
      </c>
    </row>
    <row r="50" customFormat="false" ht="12.75" hidden="false" customHeight="false" outlineLevel="0" collapsed="false">
      <c r="A50" s="215" t="s">
        <v>484</v>
      </c>
      <c r="B50" s="182" t="n">
        <v>130.6</v>
      </c>
      <c r="C50" s="182" t="n">
        <v>103</v>
      </c>
      <c r="D50" s="182" t="n">
        <v>92.1</v>
      </c>
      <c r="E50" s="182" t="n">
        <v>97.1</v>
      </c>
      <c r="F50" s="182" t="n">
        <v>105</v>
      </c>
      <c r="G50" s="182" t="n">
        <v>110.9</v>
      </c>
      <c r="H50" s="182" t="n">
        <v>128.5</v>
      </c>
      <c r="I50" s="182" t="n">
        <v>88</v>
      </c>
      <c r="J50" s="182" t="n">
        <v>131</v>
      </c>
      <c r="K50" s="182" t="n">
        <v>128.8</v>
      </c>
      <c r="L50" s="182" t="n">
        <v>116.7</v>
      </c>
      <c r="M50" s="182" t="n">
        <v>130.9</v>
      </c>
      <c r="N50" s="436" t="s">
        <v>1387</v>
      </c>
    </row>
    <row r="51" customFormat="false" ht="12.75" hidden="false" customHeight="false" outlineLevel="0" collapsed="false">
      <c r="A51" s="215" t="s">
        <v>485</v>
      </c>
      <c r="B51" s="182" t="n">
        <v>111.2</v>
      </c>
      <c r="C51" s="182" t="n">
        <v>104.3</v>
      </c>
      <c r="D51" s="182" t="n">
        <v>93.5</v>
      </c>
      <c r="E51" s="182" t="n">
        <v>107.3</v>
      </c>
      <c r="F51" s="182" t="n">
        <v>101.6</v>
      </c>
      <c r="G51" s="182" t="n">
        <v>107.2</v>
      </c>
      <c r="H51" s="182" t="n">
        <v>108.3</v>
      </c>
      <c r="I51" s="182" t="n">
        <v>89.1</v>
      </c>
      <c r="J51" s="182" t="n">
        <v>118.7</v>
      </c>
      <c r="K51" s="182" t="n">
        <v>107.9</v>
      </c>
      <c r="L51" s="182" t="n">
        <v>98.8</v>
      </c>
      <c r="M51" s="182" t="n">
        <v>109.5</v>
      </c>
      <c r="N51" s="436" t="s">
        <v>1387</v>
      </c>
    </row>
    <row r="52" customFormat="false" ht="12.75" hidden="false" customHeight="false" outlineLevel="0" collapsed="false">
      <c r="A52" s="215"/>
      <c r="B52" s="182"/>
      <c r="C52" s="182"/>
      <c r="D52" s="182"/>
      <c r="E52" s="182"/>
      <c r="F52" s="182"/>
      <c r="G52" s="182"/>
      <c r="H52" s="182"/>
      <c r="I52" s="182"/>
      <c r="J52" s="182"/>
      <c r="K52" s="182"/>
      <c r="L52" s="182"/>
      <c r="M52" s="182"/>
      <c r="N52" s="436"/>
    </row>
    <row r="53" customFormat="false" ht="12.75" hidden="false" customHeight="false" outlineLevel="0" collapsed="false">
      <c r="A53" s="169" t="n">
        <v>2007</v>
      </c>
      <c r="B53" s="182"/>
      <c r="C53" s="182"/>
      <c r="D53" s="182"/>
      <c r="E53" s="182"/>
      <c r="F53" s="182"/>
      <c r="G53" s="182"/>
      <c r="H53" s="182"/>
      <c r="I53" s="182"/>
      <c r="J53" s="182"/>
      <c r="K53" s="182"/>
      <c r="L53" s="182"/>
      <c r="M53" s="182"/>
      <c r="N53" s="436"/>
    </row>
    <row r="54" customFormat="false" ht="12.75" hidden="false" customHeight="false" outlineLevel="0" collapsed="false">
      <c r="A54" s="215" t="s">
        <v>503</v>
      </c>
      <c r="B54" s="182" t="n">
        <v>118.1</v>
      </c>
      <c r="C54" s="182" t="n">
        <v>99</v>
      </c>
      <c r="D54" s="182" t="n">
        <v>105.9</v>
      </c>
      <c r="E54" s="182" t="n">
        <v>96.5</v>
      </c>
      <c r="F54" s="182" t="n">
        <v>103.6</v>
      </c>
      <c r="G54" s="182" t="n">
        <v>90.9</v>
      </c>
      <c r="H54" s="182" t="n">
        <v>115.6</v>
      </c>
      <c r="I54" s="182" t="n">
        <v>102.8</v>
      </c>
      <c r="J54" s="182" t="n">
        <v>123.4</v>
      </c>
      <c r="K54" s="182" t="n">
        <v>115.3</v>
      </c>
      <c r="L54" s="182" t="n">
        <v>113</v>
      </c>
      <c r="M54" s="182" t="n">
        <v>115.8</v>
      </c>
      <c r="N54" s="436" t="s">
        <v>1387</v>
      </c>
    </row>
    <row r="55" customFormat="false" ht="12.75" hidden="false" customHeight="true" outlineLevel="0" collapsed="false">
      <c r="A55" s="430"/>
      <c r="B55" s="431"/>
      <c r="C55" s="431"/>
      <c r="D55" s="431"/>
      <c r="E55" s="431"/>
      <c r="F55" s="431"/>
      <c r="G55" s="431"/>
      <c r="H55" s="431"/>
      <c r="I55" s="431"/>
      <c r="J55" s="431"/>
      <c r="K55" s="431"/>
      <c r="L55" s="431"/>
      <c r="M55" s="431"/>
      <c r="N55" s="431"/>
    </row>
    <row r="56" customFormat="false" ht="14.25" hidden="false" customHeight="false" outlineLevel="0" collapsed="false">
      <c r="A56" s="329" t="s">
        <v>490</v>
      </c>
      <c r="B56" s="329"/>
      <c r="C56" s="329"/>
      <c r="D56" s="329"/>
      <c r="E56" s="329"/>
      <c r="F56" s="329"/>
      <c r="G56" s="329"/>
      <c r="H56" s="329"/>
      <c r="I56" s="329"/>
      <c r="J56" s="329"/>
      <c r="K56" s="329"/>
      <c r="L56" s="329"/>
      <c r="M56" s="329"/>
      <c r="N56" s="329"/>
    </row>
    <row r="58" customFormat="false" ht="12.75" hidden="false" customHeight="false" outlineLevel="0" collapsed="false">
      <c r="A58" s="215" t="s">
        <v>1362</v>
      </c>
      <c r="B58" s="429" t="n">
        <v>100</v>
      </c>
      <c r="C58" s="429" t="n">
        <v>100</v>
      </c>
      <c r="D58" s="429" t="n">
        <v>100</v>
      </c>
      <c r="E58" s="429" t="n">
        <v>100</v>
      </c>
      <c r="F58" s="429" t="n">
        <v>100</v>
      </c>
      <c r="G58" s="429" t="n">
        <v>100</v>
      </c>
      <c r="H58" s="429" t="n">
        <v>100</v>
      </c>
      <c r="I58" s="429" t="n">
        <v>100</v>
      </c>
      <c r="J58" s="429" t="n">
        <v>100</v>
      </c>
      <c r="K58" s="429" t="n">
        <v>100</v>
      </c>
      <c r="L58" s="429" t="n">
        <v>100</v>
      </c>
      <c r="M58" s="429" t="n">
        <v>100</v>
      </c>
      <c r="N58" s="429" t="n">
        <v>100</v>
      </c>
    </row>
    <row r="59" customFormat="false" ht="12.75" hidden="false" customHeight="false" outlineLevel="0" collapsed="false">
      <c r="A59" s="215" t="s">
        <v>1363</v>
      </c>
      <c r="B59" s="182" t="n">
        <v>99.6</v>
      </c>
      <c r="C59" s="182" t="n">
        <v>101.6</v>
      </c>
      <c r="D59" s="182" t="n">
        <v>100.9</v>
      </c>
      <c r="E59" s="182" t="n">
        <v>102.4</v>
      </c>
      <c r="F59" s="182" t="n">
        <v>101.8</v>
      </c>
      <c r="G59" s="182" t="n">
        <v>99.7</v>
      </c>
      <c r="H59" s="182" t="n">
        <v>99.1</v>
      </c>
      <c r="I59" s="182" t="n">
        <v>111.4</v>
      </c>
      <c r="J59" s="182" t="n">
        <v>110.4</v>
      </c>
      <c r="K59" s="182" t="n">
        <v>98.3</v>
      </c>
      <c r="L59" s="182" t="n">
        <v>105.3</v>
      </c>
      <c r="M59" s="182" t="n">
        <v>97.2</v>
      </c>
      <c r="N59" s="182" t="n">
        <v>97.1</v>
      </c>
    </row>
    <row r="60" customFormat="false" ht="12.75" hidden="false" customHeight="false" outlineLevel="0" collapsed="false">
      <c r="A60" s="303"/>
      <c r="B60" s="182"/>
      <c r="C60" s="182"/>
      <c r="D60" s="182"/>
      <c r="E60" s="182"/>
      <c r="F60" s="182"/>
      <c r="G60" s="182"/>
      <c r="H60" s="182"/>
      <c r="I60" s="182"/>
      <c r="J60" s="182"/>
      <c r="K60" s="182"/>
      <c r="L60" s="182"/>
      <c r="M60" s="182"/>
      <c r="N60" s="182"/>
    </row>
    <row r="61" customFormat="false" ht="12.75" hidden="false" customHeight="false" outlineLevel="0" collapsed="false">
      <c r="A61" s="169" t="n">
        <v>2006</v>
      </c>
      <c r="B61" s="182"/>
      <c r="C61" s="182"/>
      <c r="D61" s="182"/>
      <c r="E61" s="182"/>
      <c r="F61" s="182"/>
      <c r="G61" s="182"/>
      <c r="H61" s="182"/>
      <c r="I61" s="182"/>
      <c r="J61" s="182"/>
      <c r="K61" s="182"/>
      <c r="L61" s="182"/>
      <c r="M61" s="182"/>
      <c r="N61" s="182"/>
    </row>
    <row r="62" customFormat="false" ht="12.75" hidden="false" customHeight="false" outlineLevel="0" collapsed="false">
      <c r="A62" s="215" t="s">
        <v>503</v>
      </c>
      <c r="B62" s="182" t="n">
        <v>99.1</v>
      </c>
      <c r="C62" s="182" t="n">
        <v>100.5</v>
      </c>
      <c r="D62" s="182" t="n">
        <v>103.2</v>
      </c>
      <c r="E62" s="182" t="n">
        <v>100.5</v>
      </c>
      <c r="F62" s="182" t="n">
        <v>100.8</v>
      </c>
      <c r="G62" s="182" t="n">
        <v>99.4</v>
      </c>
      <c r="H62" s="182" t="n">
        <v>99.1</v>
      </c>
      <c r="I62" s="182" t="n">
        <v>109.7</v>
      </c>
      <c r="J62" s="182" t="n">
        <v>106</v>
      </c>
      <c r="K62" s="182" t="n">
        <v>98.6</v>
      </c>
      <c r="L62" s="182" t="n">
        <v>101</v>
      </c>
      <c r="M62" s="182" t="n">
        <v>98.2</v>
      </c>
      <c r="N62" s="182" t="n">
        <v>97.4</v>
      </c>
    </row>
    <row r="63" customFormat="false" ht="12.75" hidden="false" customHeight="false" outlineLevel="0" collapsed="false">
      <c r="A63" s="215" t="s">
        <v>475</v>
      </c>
      <c r="B63" s="182" t="n">
        <v>100</v>
      </c>
      <c r="C63" s="182" t="n">
        <v>100.6</v>
      </c>
      <c r="D63" s="182" t="n">
        <v>93</v>
      </c>
      <c r="E63" s="182" t="n">
        <v>101.5</v>
      </c>
      <c r="F63" s="182" t="n">
        <v>101.6</v>
      </c>
      <c r="G63" s="182" t="n">
        <v>97.5</v>
      </c>
      <c r="H63" s="182" t="n">
        <v>99.4</v>
      </c>
      <c r="I63" s="182" t="n">
        <v>113.3</v>
      </c>
      <c r="J63" s="182" t="n">
        <v>109.7</v>
      </c>
      <c r="K63" s="182" t="n">
        <v>98.6</v>
      </c>
      <c r="L63" s="182" t="n">
        <v>100.9</v>
      </c>
      <c r="M63" s="182" t="n">
        <v>98.2</v>
      </c>
      <c r="N63" s="182" t="n">
        <v>99</v>
      </c>
    </row>
    <row r="64" customFormat="false" ht="12.75" hidden="false" customHeight="false" outlineLevel="0" collapsed="false">
      <c r="A64" s="215" t="s">
        <v>476</v>
      </c>
      <c r="B64" s="182" t="n">
        <v>99.9</v>
      </c>
      <c r="C64" s="182" t="n">
        <v>100.7</v>
      </c>
      <c r="D64" s="182" t="n">
        <v>103</v>
      </c>
      <c r="E64" s="182" t="n">
        <v>100.5</v>
      </c>
      <c r="F64" s="182" t="n">
        <v>102.8</v>
      </c>
      <c r="G64" s="182" t="n">
        <v>95.3</v>
      </c>
      <c r="H64" s="182" t="n">
        <v>99</v>
      </c>
      <c r="I64" s="182" t="n">
        <v>118.8</v>
      </c>
      <c r="J64" s="182" t="n">
        <v>110.3</v>
      </c>
      <c r="K64" s="182" t="n">
        <v>98.2</v>
      </c>
      <c r="L64" s="182" t="n">
        <v>101.5</v>
      </c>
      <c r="M64" s="182" t="n">
        <v>97.7</v>
      </c>
      <c r="N64" s="182" t="n">
        <v>99.3</v>
      </c>
    </row>
    <row r="65" customFormat="false" ht="12.75" hidden="false" customHeight="false" outlineLevel="0" collapsed="false">
      <c r="A65" s="215" t="s">
        <v>477</v>
      </c>
      <c r="B65" s="182" t="n">
        <v>99.1</v>
      </c>
      <c r="C65" s="182" t="n">
        <v>101.7</v>
      </c>
      <c r="D65" s="182" t="n">
        <v>108.6</v>
      </c>
      <c r="E65" s="182" t="n">
        <v>102.3</v>
      </c>
      <c r="F65" s="182" t="n">
        <v>101.1</v>
      </c>
      <c r="G65" s="182" t="n">
        <v>101.8</v>
      </c>
      <c r="H65" s="182" t="n">
        <v>99</v>
      </c>
      <c r="I65" s="182" t="n">
        <v>108.8</v>
      </c>
      <c r="J65" s="182" t="n">
        <v>107.4</v>
      </c>
      <c r="K65" s="182" t="n">
        <v>98.4</v>
      </c>
      <c r="L65" s="182" t="n">
        <v>106.1</v>
      </c>
      <c r="M65" s="182" t="n">
        <v>97.1</v>
      </c>
      <c r="N65" s="182" t="n">
        <v>97.5</v>
      </c>
    </row>
    <row r="66" customFormat="false" ht="12.75" hidden="false" customHeight="false" outlineLevel="0" collapsed="false">
      <c r="A66" s="215" t="s">
        <v>478</v>
      </c>
      <c r="B66" s="182" t="n">
        <v>98.3</v>
      </c>
      <c r="C66" s="182" t="n">
        <v>100.8</v>
      </c>
      <c r="D66" s="182" t="n">
        <v>93.4</v>
      </c>
      <c r="E66" s="182" t="n">
        <v>102.7</v>
      </c>
      <c r="F66" s="182" t="n">
        <v>100.5</v>
      </c>
      <c r="G66" s="182" t="n">
        <v>99</v>
      </c>
      <c r="H66" s="182" t="n">
        <v>97.7</v>
      </c>
      <c r="I66" s="182" t="n">
        <v>109.7</v>
      </c>
      <c r="J66" s="182" t="n">
        <v>110.4</v>
      </c>
      <c r="K66" s="182" t="n">
        <v>96.8</v>
      </c>
      <c r="L66" s="182" t="n">
        <v>102.8</v>
      </c>
      <c r="M66" s="182" t="n">
        <v>95.9</v>
      </c>
      <c r="N66" s="182" t="n">
        <v>96.4</v>
      </c>
    </row>
    <row r="67" customFormat="false" ht="12.75" hidden="false" customHeight="false" outlineLevel="0" collapsed="false">
      <c r="A67" s="215" t="s">
        <v>479</v>
      </c>
      <c r="B67" s="182" t="n">
        <v>101.4</v>
      </c>
      <c r="C67" s="182" t="n">
        <v>101.9</v>
      </c>
      <c r="D67" s="182" t="n">
        <v>105.2</v>
      </c>
      <c r="E67" s="182" t="n">
        <v>103</v>
      </c>
      <c r="F67" s="182" t="n">
        <v>100.7</v>
      </c>
      <c r="G67" s="182" t="n">
        <v>102.3</v>
      </c>
      <c r="H67" s="182" t="n">
        <v>100.8</v>
      </c>
      <c r="I67" s="182" t="n">
        <v>107.2</v>
      </c>
      <c r="J67" s="182" t="n">
        <v>113.5</v>
      </c>
      <c r="K67" s="182" t="n">
        <v>100</v>
      </c>
      <c r="L67" s="182" t="n">
        <v>105.1</v>
      </c>
      <c r="M67" s="182" t="n">
        <v>99.1</v>
      </c>
      <c r="N67" s="182" t="n">
        <v>98.2</v>
      </c>
    </row>
    <row r="68" customFormat="false" ht="12.75" hidden="false" customHeight="false" outlineLevel="0" collapsed="false">
      <c r="A68" s="215" t="s">
        <v>480</v>
      </c>
      <c r="B68" s="182" t="n">
        <v>97.7</v>
      </c>
      <c r="C68" s="182" t="n">
        <v>101.9</v>
      </c>
      <c r="D68" s="182" t="n">
        <v>105.2</v>
      </c>
      <c r="E68" s="182" t="n">
        <v>102.8</v>
      </c>
      <c r="F68" s="182" t="n">
        <v>101.3</v>
      </c>
      <c r="G68" s="182" t="n">
        <v>101.7</v>
      </c>
      <c r="H68" s="182" t="n">
        <v>97.6</v>
      </c>
      <c r="I68" s="182" t="n">
        <v>109.6</v>
      </c>
      <c r="J68" s="182" t="n">
        <v>113.7</v>
      </c>
      <c r="K68" s="182" t="n">
        <v>96.5</v>
      </c>
      <c r="L68" s="182" t="n">
        <v>103.6</v>
      </c>
      <c r="M68" s="182" t="n">
        <v>95.3</v>
      </c>
      <c r="N68" s="182" t="n">
        <v>95.5</v>
      </c>
    </row>
    <row r="69" customFormat="false" ht="12.75" hidden="false" customHeight="false" outlineLevel="0" collapsed="false">
      <c r="A69" s="215" t="s">
        <v>481</v>
      </c>
      <c r="B69" s="182" t="n">
        <v>99.9</v>
      </c>
      <c r="C69" s="182" t="n">
        <v>100.9</v>
      </c>
      <c r="D69" s="182" t="n">
        <v>94.9</v>
      </c>
      <c r="E69" s="182" t="n">
        <v>100.7</v>
      </c>
      <c r="F69" s="182" t="n">
        <v>102.2</v>
      </c>
      <c r="G69" s="182" t="n">
        <v>98.8</v>
      </c>
      <c r="H69" s="182" t="n">
        <v>99.7</v>
      </c>
      <c r="I69" s="182" t="n">
        <v>109.4</v>
      </c>
      <c r="J69" s="182" t="n">
        <v>111.3</v>
      </c>
      <c r="K69" s="182" t="n">
        <v>98.9</v>
      </c>
      <c r="L69" s="182" t="n">
        <v>108</v>
      </c>
      <c r="M69" s="182" t="n">
        <v>97.3</v>
      </c>
      <c r="N69" s="182" t="n">
        <v>97.3</v>
      </c>
    </row>
    <row r="70" customFormat="false" ht="12.75" hidden="false" customHeight="false" outlineLevel="0" collapsed="false">
      <c r="A70" s="215" t="s">
        <v>482</v>
      </c>
      <c r="B70" s="182" t="n">
        <v>100.2</v>
      </c>
      <c r="C70" s="182" t="n">
        <v>101.8</v>
      </c>
      <c r="D70" s="182" t="n">
        <v>104.6</v>
      </c>
      <c r="E70" s="182" t="n">
        <v>103.6</v>
      </c>
      <c r="F70" s="182" t="n">
        <v>101.4</v>
      </c>
      <c r="G70" s="182" t="n">
        <v>99.8</v>
      </c>
      <c r="H70" s="182" t="n">
        <v>99.3</v>
      </c>
      <c r="I70" s="182" t="n">
        <v>111.1</v>
      </c>
      <c r="J70" s="182" t="n">
        <v>113.1</v>
      </c>
      <c r="K70" s="182" t="n">
        <v>98.5</v>
      </c>
      <c r="L70" s="182" t="n">
        <v>108.4</v>
      </c>
      <c r="M70" s="182" t="n">
        <v>97</v>
      </c>
      <c r="N70" s="182" t="n">
        <v>95.4</v>
      </c>
    </row>
    <row r="71" customFormat="false" ht="12.75" hidden="false" customHeight="false" outlineLevel="0" collapsed="false">
      <c r="A71" s="215" t="s">
        <v>483</v>
      </c>
      <c r="B71" s="182" t="n">
        <v>98.8</v>
      </c>
      <c r="C71" s="182" t="n">
        <v>102.9</v>
      </c>
      <c r="D71" s="182" t="n">
        <v>102.5</v>
      </c>
      <c r="E71" s="182" t="n">
        <v>104.4</v>
      </c>
      <c r="F71" s="182" t="n">
        <v>103.5</v>
      </c>
      <c r="G71" s="182" t="n">
        <v>98.8</v>
      </c>
      <c r="H71" s="182" t="n">
        <v>98.6</v>
      </c>
      <c r="I71" s="182" t="n">
        <v>109.6</v>
      </c>
      <c r="J71" s="182" t="n">
        <v>111.9</v>
      </c>
      <c r="K71" s="182" t="n">
        <v>97.8</v>
      </c>
      <c r="L71" s="182" t="n">
        <v>109.4</v>
      </c>
      <c r="M71" s="182" t="n">
        <v>95.9</v>
      </c>
      <c r="N71" s="182" t="n">
        <v>97.5</v>
      </c>
    </row>
    <row r="72" customFormat="false" ht="12.75" hidden="false" customHeight="false" outlineLevel="0" collapsed="false">
      <c r="A72" s="215" t="s">
        <v>484</v>
      </c>
      <c r="B72" s="182" t="n">
        <v>99.5</v>
      </c>
      <c r="C72" s="182" t="n">
        <v>103</v>
      </c>
      <c r="D72" s="182" t="n">
        <v>98</v>
      </c>
      <c r="E72" s="182" t="n">
        <v>103.9</v>
      </c>
      <c r="F72" s="182" t="n">
        <v>103.3</v>
      </c>
      <c r="G72" s="182" t="n">
        <v>101.2</v>
      </c>
      <c r="H72" s="182" t="n">
        <v>98.9</v>
      </c>
      <c r="I72" s="182" t="n">
        <v>115.6</v>
      </c>
      <c r="J72" s="182" t="n">
        <v>109.8</v>
      </c>
      <c r="K72" s="182" t="n">
        <v>98.1</v>
      </c>
      <c r="L72" s="182" t="n">
        <v>109.5</v>
      </c>
      <c r="M72" s="182" t="n">
        <v>96.4</v>
      </c>
      <c r="N72" s="182" t="n">
        <v>95.1</v>
      </c>
    </row>
    <row r="73" customFormat="false" ht="12.75" hidden="false" customHeight="false" outlineLevel="0" collapsed="false">
      <c r="A73" s="215" t="s">
        <v>485</v>
      </c>
      <c r="B73" s="182" t="n">
        <v>100.9</v>
      </c>
      <c r="C73" s="182" t="n">
        <v>102.7</v>
      </c>
      <c r="D73" s="182" t="n">
        <v>103.6</v>
      </c>
      <c r="E73" s="182" t="n">
        <v>103.2</v>
      </c>
      <c r="F73" s="182" t="n">
        <v>102.7</v>
      </c>
      <c r="G73" s="182" t="n">
        <v>101.5</v>
      </c>
      <c r="H73" s="182" t="n">
        <v>100.5</v>
      </c>
      <c r="I73" s="182" t="n">
        <v>114.4</v>
      </c>
      <c r="J73" s="182" t="n">
        <v>107.8</v>
      </c>
      <c r="K73" s="182" t="n">
        <v>99.9</v>
      </c>
      <c r="L73" s="182" t="n">
        <v>106.7</v>
      </c>
      <c r="M73" s="182" t="n">
        <v>98.8</v>
      </c>
      <c r="N73" s="182" t="n">
        <v>96.4</v>
      </c>
    </row>
    <row r="74" customFormat="false" ht="12.75" hidden="false" customHeight="false" outlineLevel="0" collapsed="false">
      <c r="A74" s="215"/>
      <c r="B74" s="182"/>
      <c r="C74" s="182"/>
      <c r="D74" s="182"/>
      <c r="E74" s="182"/>
      <c r="F74" s="182"/>
      <c r="G74" s="182"/>
      <c r="H74" s="182"/>
      <c r="I74" s="182"/>
      <c r="J74" s="182"/>
      <c r="K74" s="182"/>
      <c r="L74" s="182"/>
      <c r="M74" s="182"/>
      <c r="N74" s="182"/>
    </row>
    <row r="75" customFormat="false" ht="12.75" hidden="false" customHeight="false" outlineLevel="0" collapsed="false">
      <c r="A75" s="169" t="n">
        <v>2007</v>
      </c>
      <c r="B75" s="182"/>
      <c r="C75" s="182"/>
      <c r="D75" s="182"/>
      <c r="E75" s="182"/>
      <c r="F75" s="182"/>
      <c r="G75" s="182"/>
      <c r="H75" s="182"/>
      <c r="I75" s="182"/>
      <c r="J75" s="182"/>
      <c r="K75" s="182"/>
      <c r="L75" s="182"/>
      <c r="M75" s="182"/>
      <c r="N75" s="182"/>
    </row>
    <row r="76" customFormat="false" ht="12.75" hidden="false" customHeight="false" outlineLevel="0" collapsed="false">
      <c r="A76" s="215" t="s">
        <v>503</v>
      </c>
      <c r="B76" s="182" t="n">
        <v>100</v>
      </c>
      <c r="C76" s="182" t="n">
        <v>103.7</v>
      </c>
      <c r="D76" s="182" t="n">
        <v>91.9</v>
      </c>
      <c r="E76" s="182" t="n">
        <v>102.1</v>
      </c>
      <c r="F76" s="182" t="n">
        <v>104.7</v>
      </c>
      <c r="G76" s="182" t="n">
        <v>105.7</v>
      </c>
      <c r="H76" s="182" t="n">
        <v>99.4</v>
      </c>
      <c r="I76" s="182" t="n">
        <v>118.3</v>
      </c>
      <c r="J76" s="182" t="n">
        <v>109.2</v>
      </c>
      <c r="K76" s="182" t="n">
        <v>98.6</v>
      </c>
      <c r="L76" s="182" t="n">
        <v>107.7</v>
      </c>
      <c r="M76" s="182" t="n">
        <v>97.1</v>
      </c>
      <c r="N76" s="182" t="n">
        <v>97.5</v>
      </c>
    </row>
    <row r="77" customFormat="false" ht="12.75" hidden="false" customHeight="false" outlineLevel="0" collapsed="false">
      <c r="A77" s="196" t="s">
        <v>1310</v>
      </c>
    </row>
    <row r="78" customFormat="false" ht="12.75" hidden="false" customHeight="false" outlineLevel="0" collapsed="false">
      <c r="A78" s="1" t="s">
        <v>1371</v>
      </c>
    </row>
    <row r="79" customFormat="false" ht="12.75" hidden="false" customHeight="false" outlineLevel="0" collapsed="false">
      <c r="A79" s="1" t="s">
        <v>1388</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4:N34"/>
    <mergeCell ref="A56:N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6.99"/>
    <col collapsed="false" customWidth="false" hidden="false" outlineLevel="0" max="257" min="15" style="1" width="11.42"/>
  </cols>
  <sheetData>
    <row r="1" s="156" customFormat="true" ht="20.1" hidden="false" customHeight="true" outlineLevel="0" collapsed="false">
      <c r="A1" s="117"/>
      <c r="B1" s="117"/>
      <c r="C1" s="117"/>
      <c r="D1" s="117"/>
      <c r="E1" s="117"/>
      <c r="F1" s="117"/>
      <c r="G1" s="117"/>
      <c r="H1" s="117"/>
      <c r="I1" s="117"/>
      <c r="J1" s="117"/>
      <c r="K1" s="117"/>
      <c r="L1" s="117"/>
      <c r="M1" s="117"/>
      <c r="N1" s="117"/>
    </row>
    <row r="2" s="156" customFormat="true" ht="20.1" hidden="false" customHeight="true" outlineLevel="0" collapsed="false">
      <c r="A2" s="117" t="s">
        <v>1372</v>
      </c>
      <c r="B2" s="117"/>
      <c r="C2" s="117"/>
      <c r="D2" s="117"/>
      <c r="E2" s="117"/>
      <c r="F2" s="117"/>
      <c r="G2" s="117"/>
      <c r="H2" s="117"/>
      <c r="I2" s="117"/>
      <c r="J2" s="117"/>
      <c r="K2" s="117"/>
      <c r="L2" s="117"/>
      <c r="M2" s="117"/>
      <c r="N2" s="117"/>
    </row>
    <row r="3" s="156" customFormat="true" ht="20.1" hidden="false" customHeight="true" outlineLevel="0" collapsed="false">
      <c r="A3" s="117" t="s">
        <v>1373</v>
      </c>
      <c r="B3" s="117"/>
      <c r="C3" s="117"/>
      <c r="D3" s="117"/>
      <c r="E3" s="117"/>
      <c r="F3" s="117"/>
      <c r="G3" s="117"/>
      <c r="H3" s="117"/>
      <c r="I3" s="117"/>
      <c r="J3" s="117"/>
      <c r="K3" s="117"/>
      <c r="L3" s="117"/>
      <c r="M3" s="117"/>
      <c r="N3" s="117"/>
    </row>
    <row r="4" s="156" customFormat="true" ht="20.1" hidden="false" customHeight="true" outlineLevel="0" collapsed="false">
      <c r="A4" s="117" t="s">
        <v>1384</v>
      </c>
      <c r="B4" s="117"/>
      <c r="C4" s="117"/>
      <c r="D4" s="117"/>
      <c r="E4" s="117"/>
      <c r="F4" s="117"/>
      <c r="G4" s="117"/>
      <c r="H4" s="117"/>
      <c r="I4" s="117"/>
      <c r="J4" s="117"/>
      <c r="K4" s="117"/>
      <c r="L4" s="117"/>
      <c r="M4" s="117"/>
      <c r="N4" s="117"/>
    </row>
    <row r="5" s="156" customFormat="true" ht="20.1" hidden="false" customHeight="true" outlineLevel="0" collapsed="false">
      <c r="A5" s="117" t="s">
        <v>1389</v>
      </c>
      <c r="B5" s="117"/>
      <c r="C5" s="117"/>
      <c r="D5" s="117"/>
      <c r="E5" s="117"/>
      <c r="F5" s="117"/>
      <c r="G5" s="117"/>
      <c r="H5" s="117"/>
      <c r="I5" s="117"/>
      <c r="J5" s="117"/>
      <c r="K5" s="117"/>
      <c r="L5" s="117"/>
      <c r="M5" s="117"/>
      <c r="N5" s="117"/>
    </row>
    <row r="6" s="41" customFormat="true" ht="20.1" hidden="false" customHeight="true" outlineLevel="0" collapsed="false">
      <c r="A6" s="119"/>
      <c r="B6" s="119"/>
      <c r="C6" s="119"/>
      <c r="D6" s="119"/>
      <c r="E6" s="119"/>
      <c r="F6" s="119"/>
      <c r="G6" s="119"/>
      <c r="H6" s="119"/>
      <c r="I6" s="119"/>
      <c r="J6" s="119"/>
      <c r="K6" s="119"/>
      <c r="L6" s="119"/>
      <c r="M6" s="119"/>
      <c r="N6" s="119"/>
    </row>
    <row r="7" customFormat="false" ht="12.75" hidden="false" customHeight="true" outlineLevel="0" collapsed="false">
      <c r="A7" s="433" t="s">
        <v>449</v>
      </c>
      <c r="B7" s="121" t="s">
        <v>1376</v>
      </c>
      <c r="C7" s="166" t="s">
        <v>917</v>
      </c>
      <c r="D7" s="166"/>
      <c r="E7" s="166"/>
      <c r="F7" s="166"/>
      <c r="G7" s="166"/>
      <c r="H7" s="350" t="s">
        <v>918</v>
      </c>
      <c r="I7" s="350"/>
      <c r="J7" s="350"/>
      <c r="K7" s="350"/>
      <c r="L7" s="350"/>
      <c r="M7" s="350"/>
      <c r="N7" s="434" t="s">
        <v>1386</v>
      </c>
    </row>
    <row r="8" customFormat="false" ht="12.75" hidden="false" customHeight="true" outlineLevel="0" collapsed="false">
      <c r="A8" s="433"/>
      <c r="B8" s="121"/>
      <c r="C8" s="121" t="s">
        <v>919</v>
      </c>
      <c r="D8" s="160" t="s">
        <v>1377</v>
      </c>
      <c r="E8" s="320" t="s">
        <v>921</v>
      </c>
      <c r="F8" s="320"/>
      <c r="G8" s="238" t="s">
        <v>922</v>
      </c>
      <c r="H8" s="121" t="s">
        <v>919</v>
      </c>
      <c r="I8" s="121" t="s">
        <v>923</v>
      </c>
      <c r="J8" s="121" t="s">
        <v>924</v>
      </c>
      <c r="K8" s="158" t="s">
        <v>925</v>
      </c>
      <c r="L8" s="158"/>
      <c r="M8" s="158"/>
      <c r="N8" s="434"/>
    </row>
    <row r="9" customFormat="false" ht="12.75" hidden="false" customHeight="true" outlineLevel="0" collapsed="false">
      <c r="A9" s="433"/>
      <c r="B9" s="121"/>
      <c r="C9" s="121"/>
      <c r="D9" s="160"/>
      <c r="E9" s="321" t="s">
        <v>926</v>
      </c>
      <c r="F9" s="321" t="s">
        <v>927</v>
      </c>
      <c r="G9" s="238"/>
      <c r="H9" s="121"/>
      <c r="I9" s="121"/>
      <c r="J9" s="121"/>
      <c r="K9" s="121" t="s">
        <v>919</v>
      </c>
      <c r="L9" s="320" t="s">
        <v>928</v>
      </c>
      <c r="M9" s="322" t="s">
        <v>929</v>
      </c>
      <c r="N9" s="434"/>
    </row>
    <row r="10" customFormat="false" ht="12.75" hidden="false" customHeight="true" outlineLevel="0" collapsed="false">
      <c r="A10" s="433"/>
      <c r="B10" s="121"/>
      <c r="C10" s="121"/>
      <c r="D10" s="160"/>
      <c r="E10" s="166" t="s">
        <v>930</v>
      </c>
      <c r="F10" s="166"/>
      <c r="G10" s="238"/>
      <c r="H10" s="121"/>
      <c r="I10" s="121"/>
      <c r="J10" s="121"/>
      <c r="K10" s="121"/>
      <c r="L10" s="167" t="s">
        <v>931</v>
      </c>
      <c r="M10" s="167"/>
      <c r="N10" s="434"/>
    </row>
    <row r="12" customFormat="false" ht="14.25" hidden="false" customHeight="false" outlineLevel="0" collapsed="false">
      <c r="A12" s="323" t="s">
        <v>1378</v>
      </c>
      <c r="B12" s="323"/>
      <c r="C12" s="323"/>
      <c r="D12" s="323"/>
      <c r="E12" s="323"/>
      <c r="F12" s="323"/>
      <c r="G12" s="323"/>
      <c r="H12" s="323"/>
      <c r="I12" s="323"/>
      <c r="J12" s="323"/>
      <c r="K12" s="323"/>
      <c r="L12" s="323"/>
      <c r="M12" s="323"/>
    </row>
    <row r="14" customFormat="false" ht="12.75" hidden="false" customHeight="false" outlineLevel="0" collapsed="false">
      <c r="A14" s="215" t="s">
        <v>1362</v>
      </c>
      <c r="B14" s="429" t="n">
        <v>100</v>
      </c>
      <c r="C14" s="429" t="n">
        <v>100</v>
      </c>
      <c r="D14" s="429" t="n">
        <v>100</v>
      </c>
      <c r="E14" s="429" t="n">
        <v>100</v>
      </c>
      <c r="F14" s="429" t="n">
        <v>100</v>
      </c>
      <c r="G14" s="429" t="n">
        <v>100</v>
      </c>
      <c r="H14" s="429" t="n">
        <v>100</v>
      </c>
      <c r="I14" s="429" t="n">
        <v>100</v>
      </c>
      <c r="J14" s="429" t="n">
        <v>100</v>
      </c>
      <c r="K14" s="429" t="n">
        <v>100</v>
      </c>
      <c r="L14" s="429" t="n">
        <v>100</v>
      </c>
      <c r="M14" s="429" t="n">
        <v>100</v>
      </c>
      <c r="N14" s="435" t="s">
        <v>1387</v>
      </c>
      <c r="O14" s="182"/>
      <c r="P14" s="182"/>
      <c r="Q14" s="182"/>
      <c r="R14" s="182"/>
      <c r="S14" s="182"/>
      <c r="T14" s="182"/>
      <c r="U14" s="182"/>
      <c r="V14" s="182"/>
      <c r="W14" s="182"/>
      <c r="X14" s="182"/>
      <c r="Y14" s="182"/>
      <c r="Z14" s="182"/>
      <c r="AA14" s="182"/>
      <c r="AB14" s="182"/>
      <c r="AC14" s="182"/>
      <c r="AD14" s="182"/>
      <c r="AE14" s="182"/>
      <c r="AF14" s="182"/>
      <c r="AG14" s="182"/>
      <c r="AH14" s="182"/>
      <c r="AI14" s="182"/>
      <c r="AJ14" s="182"/>
      <c r="AK14" s="182"/>
      <c r="AL14" s="182"/>
      <c r="AM14" s="182"/>
      <c r="AN14" s="182"/>
    </row>
    <row r="15" customFormat="false" ht="12.75" hidden="false" customHeight="false" outlineLevel="0" collapsed="false">
      <c r="A15" s="215" t="s">
        <v>1363</v>
      </c>
      <c r="B15" s="182" t="n">
        <v>112</v>
      </c>
      <c r="C15" s="182" t="n">
        <v>98.5</v>
      </c>
      <c r="D15" s="182" t="n">
        <v>76.2</v>
      </c>
      <c r="E15" s="182" t="n">
        <v>98.5</v>
      </c>
      <c r="F15" s="182" t="n">
        <v>99.5</v>
      </c>
      <c r="G15" s="182" t="n">
        <v>98.6</v>
      </c>
      <c r="H15" s="182" t="n">
        <v>106.7</v>
      </c>
      <c r="I15" s="182" t="n">
        <v>95.6</v>
      </c>
      <c r="J15" s="182" t="n">
        <v>126.4</v>
      </c>
      <c r="K15" s="182" t="n">
        <v>105.5</v>
      </c>
      <c r="L15" s="182" t="n">
        <v>111.1</v>
      </c>
      <c r="M15" s="182" t="n">
        <v>104.5</v>
      </c>
      <c r="N15" s="435" t="s">
        <v>1387</v>
      </c>
      <c r="O15" s="182"/>
      <c r="P15" s="182"/>
      <c r="Q15" s="182"/>
      <c r="R15" s="182"/>
      <c r="S15" s="182"/>
      <c r="T15" s="182"/>
      <c r="U15" s="182"/>
      <c r="V15" s="182"/>
      <c r="W15" s="182"/>
      <c r="X15" s="182"/>
      <c r="Y15" s="182"/>
      <c r="Z15" s="182"/>
      <c r="AA15" s="182"/>
      <c r="AB15" s="182"/>
      <c r="AC15" s="182"/>
      <c r="AD15" s="182"/>
      <c r="AE15" s="182"/>
      <c r="AF15" s="182"/>
      <c r="AG15" s="182"/>
      <c r="AH15" s="182"/>
      <c r="AI15" s="182"/>
      <c r="AJ15" s="182"/>
      <c r="AK15" s="182"/>
      <c r="AL15" s="182"/>
      <c r="AM15" s="182"/>
      <c r="AN15" s="182"/>
    </row>
    <row r="16" customFormat="false" ht="12.75" hidden="false" customHeight="false" outlineLevel="0" collapsed="false">
      <c r="A16" s="303"/>
      <c r="B16" s="170"/>
      <c r="C16" s="170"/>
      <c r="D16" s="170"/>
      <c r="E16" s="170"/>
      <c r="F16" s="170"/>
      <c r="G16" s="170"/>
      <c r="H16" s="170"/>
      <c r="I16" s="170"/>
      <c r="J16" s="170"/>
      <c r="K16" s="170"/>
      <c r="L16" s="170"/>
      <c r="M16" s="170"/>
      <c r="N16" s="202"/>
    </row>
    <row r="17" customFormat="false" ht="12.75" hidden="false" customHeight="false" outlineLevel="0" collapsed="false">
      <c r="A17" s="169" t="n">
        <v>2006</v>
      </c>
      <c r="N17" s="202"/>
    </row>
    <row r="18" customFormat="false" ht="12.75" hidden="false" customHeight="false" outlineLevel="0" collapsed="false">
      <c r="A18" s="215" t="s">
        <v>503</v>
      </c>
      <c r="B18" s="182" t="n">
        <v>105.6</v>
      </c>
      <c r="C18" s="182" t="n">
        <v>97.4</v>
      </c>
      <c r="D18" s="182" t="n">
        <v>85</v>
      </c>
      <c r="E18" s="182" t="n">
        <v>102.3</v>
      </c>
      <c r="F18" s="182" t="n">
        <v>99.3</v>
      </c>
      <c r="G18" s="182" t="n">
        <v>81.1</v>
      </c>
      <c r="H18" s="182" t="n">
        <v>100.3</v>
      </c>
      <c r="I18" s="182" t="n">
        <v>118.2</v>
      </c>
      <c r="J18" s="182" t="n">
        <v>115.7</v>
      </c>
      <c r="K18" s="182" t="n">
        <v>99</v>
      </c>
      <c r="L18" s="182" t="n">
        <v>102.1</v>
      </c>
      <c r="M18" s="182" t="n">
        <v>98.5</v>
      </c>
      <c r="N18" s="435" t="s">
        <v>1387</v>
      </c>
      <c r="O18" s="170"/>
      <c r="P18" s="170"/>
      <c r="Q18" s="170"/>
      <c r="R18" s="170"/>
      <c r="S18" s="170"/>
      <c r="T18" s="170"/>
      <c r="U18" s="170"/>
      <c r="V18" s="170"/>
      <c r="W18" s="170"/>
      <c r="X18" s="170"/>
      <c r="Y18" s="170"/>
      <c r="Z18" s="170"/>
    </row>
    <row r="19" customFormat="false" ht="12.75" hidden="false" customHeight="false" outlineLevel="0" collapsed="false">
      <c r="A19" s="215" t="s">
        <v>475</v>
      </c>
      <c r="B19" s="182" t="n">
        <v>106.3</v>
      </c>
      <c r="C19" s="182" t="n">
        <v>92.5</v>
      </c>
      <c r="D19" s="182" t="n">
        <v>87.5</v>
      </c>
      <c r="E19" s="182" t="n">
        <v>86.8</v>
      </c>
      <c r="F19" s="182" t="n">
        <v>97.3</v>
      </c>
      <c r="G19" s="182" t="n">
        <v>92.2</v>
      </c>
      <c r="H19" s="182" t="n">
        <v>101.3</v>
      </c>
      <c r="I19" s="182" t="n">
        <v>90.8</v>
      </c>
      <c r="J19" s="182" t="n">
        <v>121</v>
      </c>
      <c r="K19" s="182" t="n">
        <v>100.2</v>
      </c>
      <c r="L19" s="182" t="n">
        <v>104.2</v>
      </c>
      <c r="M19" s="182" t="n">
        <v>99.5</v>
      </c>
      <c r="N19" s="435" t="s">
        <v>1387</v>
      </c>
      <c r="O19" s="170"/>
      <c r="P19" s="170"/>
      <c r="Q19" s="170"/>
      <c r="R19" s="170"/>
      <c r="S19" s="170"/>
      <c r="T19" s="170"/>
      <c r="U19" s="170"/>
      <c r="V19" s="170"/>
      <c r="W19" s="170"/>
      <c r="X19" s="170"/>
      <c r="Y19" s="170"/>
      <c r="Z19" s="170"/>
    </row>
    <row r="20" customFormat="false" ht="12.75" hidden="false" customHeight="false" outlineLevel="0" collapsed="false">
      <c r="A20" s="215" t="s">
        <v>476</v>
      </c>
      <c r="B20" s="182" t="n">
        <v>119.1</v>
      </c>
      <c r="C20" s="182" t="n">
        <v>96.8</v>
      </c>
      <c r="D20" s="182" t="n">
        <v>86.9</v>
      </c>
      <c r="E20" s="182" t="n">
        <v>96.6</v>
      </c>
      <c r="F20" s="182" t="n">
        <v>98.5</v>
      </c>
      <c r="G20" s="182" t="n">
        <v>93.6</v>
      </c>
      <c r="H20" s="182" t="n">
        <v>113.9</v>
      </c>
      <c r="I20" s="182" t="n">
        <v>99</v>
      </c>
      <c r="J20" s="182" t="n">
        <v>120.5</v>
      </c>
      <c r="K20" s="182" t="n">
        <v>113.7</v>
      </c>
      <c r="L20" s="182" t="n">
        <v>113.4</v>
      </c>
      <c r="M20" s="182" t="n">
        <v>113.7</v>
      </c>
      <c r="N20" s="435" t="s">
        <v>1387</v>
      </c>
      <c r="O20" s="170"/>
      <c r="P20" s="170"/>
      <c r="Q20" s="170"/>
      <c r="R20" s="170"/>
      <c r="S20" s="170"/>
      <c r="T20" s="170"/>
      <c r="U20" s="170"/>
      <c r="V20" s="170"/>
      <c r="W20" s="170"/>
      <c r="X20" s="170"/>
      <c r="Y20" s="170"/>
      <c r="Z20" s="170"/>
    </row>
    <row r="21" customFormat="false" ht="12.75" hidden="false" customHeight="false" outlineLevel="0" collapsed="false">
      <c r="A21" s="215" t="s">
        <v>477</v>
      </c>
      <c r="B21" s="182" t="n">
        <v>107.9</v>
      </c>
      <c r="C21" s="182" t="n">
        <v>90.4</v>
      </c>
      <c r="D21" s="182" t="n">
        <v>74.6</v>
      </c>
      <c r="E21" s="182" t="n">
        <v>91.9</v>
      </c>
      <c r="F21" s="182" t="n">
        <v>90</v>
      </c>
      <c r="G21" s="182" t="n">
        <v>90.3</v>
      </c>
      <c r="H21" s="182" t="n">
        <v>103</v>
      </c>
      <c r="I21" s="182" t="n">
        <v>115.8</v>
      </c>
      <c r="J21" s="182" t="n">
        <v>128.1</v>
      </c>
      <c r="K21" s="182" t="n">
        <v>101.2</v>
      </c>
      <c r="L21" s="182" t="n">
        <v>107.6</v>
      </c>
      <c r="M21" s="182" t="n">
        <v>100</v>
      </c>
      <c r="N21" s="435" t="s">
        <v>1387</v>
      </c>
      <c r="O21" s="170"/>
      <c r="P21" s="170"/>
      <c r="Q21" s="170"/>
      <c r="R21" s="170"/>
      <c r="S21" s="170"/>
      <c r="T21" s="170"/>
      <c r="U21" s="170"/>
      <c r="V21" s="170"/>
      <c r="W21" s="170"/>
      <c r="X21" s="170"/>
      <c r="Y21" s="170"/>
      <c r="Z21" s="170"/>
    </row>
    <row r="22" customFormat="false" ht="12.75" hidden="false" customHeight="false" outlineLevel="0" collapsed="false">
      <c r="A22" s="215" t="s">
        <v>478</v>
      </c>
      <c r="B22" s="182" t="n">
        <v>112.2</v>
      </c>
      <c r="C22" s="182" t="n">
        <v>98.4</v>
      </c>
      <c r="D22" s="182" t="n">
        <v>73.4</v>
      </c>
      <c r="E22" s="182" t="n">
        <v>99</v>
      </c>
      <c r="F22" s="182" t="n">
        <v>98.5</v>
      </c>
      <c r="G22" s="182" t="n">
        <v>100.4</v>
      </c>
      <c r="H22" s="182" t="n">
        <v>106.9</v>
      </c>
      <c r="I22" s="182" t="n">
        <v>112.6</v>
      </c>
      <c r="J22" s="182" t="n">
        <v>124.9</v>
      </c>
      <c r="K22" s="182" t="n">
        <v>105.6</v>
      </c>
      <c r="L22" s="182" t="n">
        <v>110.5</v>
      </c>
      <c r="M22" s="182" t="n">
        <v>104.7</v>
      </c>
      <c r="N22" s="435" t="s">
        <v>1387</v>
      </c>
      <c r="O22" s="170"/>
      <c r="P22" s="170"/>
      <c r="Q22" s="170"/>
      <c r="R22" s="170"/>
      <c r="S22" s="170"/>
      <c r="T22" s="170"/>
      <c r="U22" s="170"/>
      <c r="V22" s="170"/>
      <c r="W22" s="170"/>
      <c r="X22" s="170"/>
      <c r="Y22" s="170"/>
      <c r="Z22" s="170"/>
    </row>
    <row r="23" customFormat="false" ht="12.75" hidden="false" customHeight="false" outlineLevel="0" collapsed="false">
      <c r="A23" s="215" t="s">
        <v>479</v>
      </c>
      <c r="B23" s="182" t="n">
        <v>114.3</v>
      </c>
      <c r="C23" s="182" t="n">
        <v>96.4</v>
      </c>
      <c r="D23" s="182" t="n">
        <v>63.9</v>
      </c>
      <c r="E23" s="182" t="n">
        <v>101.9</v>
      </c>
      <c r="F23" s="182" t="n">
        <v>93.5</v>
      </c>
      <c r="G23" s="182" t="n">
        <v>96.9</v>
      </c>
      <c r="H23" s="182" t="n">
        <v>109.1</v>
      </c>
      <c r="I23" s="182" t="n">
        <v>75.4</v>
      </c>
      <c r="J23" s="182" t="n">
        <v>128.7</v>
      </c>
      <c r="K23" s="182" t="n">
        <v>108.3</v>
      </c>
      <c r="L23" s="182" t="n">
        <v>114.7</v>
      </c>
      <c r="M23" s="182" t="n">
        <v>107.2</v>
      </c>
      <c r="N23" s="435" t="s">
        <v>1387</v>
      </c>
      <c r="O23" s="170"/>
      <c r="P23" s="170"/>
      <c r="Q23" s="170"/>
      <c r="R23" s="170"/>
      <c r="S23" s="170"/>
      <c r="T23" s="170"/>
      <c r="U23" s="170"/>
      <c r="V23" s="170"/>
      <c r="W23" s="170"/>
      <c r="X23" s="170"/>
      <c r="Y23" s="170"/>
      <c r="Z23" s="170"/>
    </row>
    <row r="24" customFormat="false" ht="12.75" hidden="false" customHeight="false" outlineLevel="0" collapsed="false">
      <c r="A24" s="215" t="s">
        <v>480</v>
      </c>
      <c r="B24" s="182" t="n">
        <v>109.3</v>
      </c>
      <c r="C24" s="182" t="n">
        <v>94.4</v>
      </c>
      <c r="D24" s="182" t="n">
        <v>68.7</v>
      </c>
      <c r="E24" s="182" t="n">
        <v>89.2</v>
      </c>
      <c r="F24" s="182" t="n">
        <v>95.4</v>
      </c>
      <c r="G24" s="182" t="n">
        <v>107.7</v>
      </c>
      <c r="H24" s="182" t="n">
        <v>104.2</v>
      </c>
      <c r="I24" s="182" t="n">
        <v>92.1</v>
      </c>
      <c r="J24" s="182" t="n">
        <v>133.8</v>
      </c>
      <c r="K24" s="182" t="n">
        <v>102.4</v>
      </c>
      <c r="L24" s="182" t="n">
        <v>112.1</v>
      </c>
      <c r="M24" s="182" t="n">
        <v>100.7</v>
      </c>
      <c r="N24" s="435" t="s">
        <v>1387</v>
      </c>
      <c r="O24" s="170"/>
      <c r="P24" s="170"/>
      <c r="Q24" s="170"/>
      <c r="R24" s="170"/>
      <c r="S24" s="170"/>
      <c r="T24" s="170"/>
      <c r="U24" s="170"/>
      <c r="V24" s="170"/>
      <c r="W24" s="170"/>
      <c r="X24" s="170"/>
      <c r="Y24" s="170"/>
      <c r="Z24" s="170"/>
    </row>
    <row r="25" customFormat="false" ht="12.75" hidden="false" customHeight="false" outlineLevel="0" collapsed="false">
      <c r="A25" s="215" t="s">
        <v>481</v>
      </c>
      <c r="B25" s="182" t="n">
        <v>101.8</v>
      </c>
      <c r="C25" s="182" t="n">
        <v>101.9</v>
      </c>
      <c r="D25" s="182" t="n">
        <v>81.4</v>
      </c>
      <c r="E25" s="182" t="n">
        <v>104.2</v>
      </c>
      <c r="F25" s="182" t="n">
        <v>99.6</v>
      </c>
      <c r="G25" s="182" t="n">
        <v>106.6</v>
      </c>
      <c r="H25" s="182" t="n">
        <v>96.1</v>
      </c>
      <c r="I25" s="182" t="n">
        <v>78.4</v>
      </c>
      <c r="J25" s="182" t="n">
        <v>120.6</v>
      </c>
      <c r="K25" s="182" t="n">
        <v>94.7</v>
      </c>
      <c r="L25" s="182" t="n">
        <v>104.4</v>
      </c>
      <c r="M25" s="182" t="n">
        <v>93</v>
      </c>
      <c r="N25" s="435" t="s">
        <v>1387</v>
      </c>
      <c r="O25" s="170"/>
      <c r="P25" s="170"/>
      <c r="Q25" s="170"/>
      <c r="R25" s="170"/>
      <c r="S25" s="170"/>
      <c r="T25" s="170"/>
      <c r="U25" s="170"/>
      <c r="V25" s="170"/>
      <c r="W25" s="170"/>
      <c r="X25" s="170"/>
      <c r="Y25" s="170"/>
      <c r="Z25" s="170"/>
    </row>
    <row r="26" customFormat="false" ht="12.75" hidden="false" customHeight="false" outlineLevel="0" collapsed="false">
      <c r="A26" s="215" t="s">
        <v>482</v>
      </c>
      <c r="B26" s="182" t="n">
        <v>115.4</v>
      </c>
      <c r="C26" s="182" t="n">
        <v>101.7</v>
      </c>
      <c r="D26" s="182" t="n">
        <v>55</v>
      </c>
      <c r="E26" s="182" t="n">
        <v>95.8</v>
      </c>
      <c r="F26" s="182" t="n">
        <v>108</v>
      </c>
      <c r="G26" s="182" t="n">
        <v>103.5</v>
      </c>
      <c r="H26" s="182" t="n">
        <v>109.9</v>
      </c>
      <c r="I26" s="182" t="n">
        <v>80</v>
      </c>
      <c r="J26" s="182" t="n">
        <v>116.1</v>
      </c>
      <c r="K26" s="182" t="n">
        <v>109.9</v>
      </c>
      <c r="L26" s="182" t="n">
        <v>113.8</v>
      </c>
      <c r="M26" s="182" t="n">
        <v>109.2</v>
      </c>
      <c r="N26" s="435" t="s">
        <v>1387</v>
      </c>
      <c r="O26" s="170"/>
      <c r="P26" s="170"/>
      <c r="Q26" s="170"/>
      <c r="R26" s="170"/>
      <c r="S26" s="170"/>
      <c r="T26" s="170"/>
      <c r="U26" s="170"/>
      <c r="V26" s="170"/>
      <c r="W26" s="170"/>
      <c r="X26" s="170"/>
      <c r="Y26" s="170"/>
      <c r="Z26" s="170"/>
    </row>
    <row r="27" customFormat="false" ht="12.75" hidden="false" customHeight="false" outlineLevel="0" collapsed="false">
      <c r="A27" s="215" t="s">
        <v>483</v>
      </c>
      <c r="B27" s="182" t="n">
        <v>123.5</v>
      </c>
      <c r="C27" s="182" t="n">
        <v>111.5</v>
      </c>
      <c r="D27" s="182" t="n">
        <v>88.2</v>
      </c>
      <c r="E27" s="182" t="n">
        <v>110.8</v>
      </c>
      <c r="F27" s="182" t="n">
        <v>113.1</v>
      </c>
      <c r="G27" s="182" t="n">
        <v>111.4</v>
      </c>
      <c r="H27" s="182" t="n">
        <v>117.4</v>
      </c>
      <c r="I27" s="182" t="n">
        <v>107.8</v>
      </c>
      <c r="J27" s="182" t="n">
        <v>138.2</v>
      </c>
      <c r="K27" s="182" t="n">
        <v>116.2</v>
      </c>
      <c r="L27" s="182" t="n">
        <v>127.2</v>
      </c>
      <c r="M27" s="182" t="n">
        <v>114.2</v>
      </c>
      <c r="N27" s="435" t="s">
        <v>1387</v>
      </c>
      <c r="O27" s="170"/>
      <c r="P27" s="170"/>
      <c r="Q27" s="170"/>
      <c r="R27" s="170"/>
      <c r="S27" s="170"/>
      <c r="T27" s="170"/>
      <c r="U27" s="170"/>
      <c r="V27" s="170"/>
      <c r="W27" s="170"/>
      <c r="X27" s="170"/>
      <c r="Y27" s="170"/>
      <c r="Z27" s="170"/>
    </row>
    <row r="28" customFormat="false" ht="12.75" hidden="false" customHeight="false" outlineLevel="0" collapsed="false">
      <c r="A28" s="215" t="s">
        <v>484</v>
      </c>
      <c r="B28" s="182" t="n">
        <v>121.8</v>
      </c>
      <c r="C28" s="182" t="n">
        <v>97.8</v>
      </c>
      <c r="D28" s="182" t="n">
        <v>65.2</v>
      </c>
      <c r="E28" s="182" t="n">
        <v>94.4</v>
      </c>
      <c r="F28" s="182" t="n">
        <v>100.8</v>
      </c>
      <c r="G28" s="182" t="n">
        <v>101.7</v>
      </c>
      <c r="H28" s="182" t="n">
        <v>116.6</v>
      </c>
      <c r="I28" s="182" t="n">
        <v>87.9</v>
      </c>
      <c r="J28" s="182" t="n">
        <v>140.7</v>
      </c>
      <c r="K28" s="182" t="n">
        <v>115.5</v>
      </c>
      <c r="L28" s="182" t="n">
        <v>122.4</v>
      </c>
      <c r="M28" s="182" t="n">
        <v>114.2</v>
      </c>
      <c r="N28" s="435" t="s">
        <v>1387</v>
      </c>
      <c r="O28" s="170"/>
      <c r="P28" s="170"/>
      <c r="Q28" s="170"/>
      <c r="R28" s="170"/>
      <c r="S28" s="170"/>
      <c r="T28" s="170"/>
      <c r="U28" s="170"/>
      <c r="V28" s="170"/>
      <c r="W28" s="170"/>
      <c r="X28" s="170"/>
      <c r="Y28" s="170"/>
      <c r="Z28" s="170"/>
    </row>
    <row r="29" customFormat="false" ht="12.75" hidden="false" customHeight="false" outlineLevel="0" collapsed="false">
      <c r="A29" s="215" t="s">
        <v>485</v>
      </c>
      <c r="B29" s="182" t="n">
        <v>106.9</v>
      </c>
      <c r="C29" s="182" t="n">
        <v>103</v>
      </c>
      <c r="D29" s="182" t="n">
        <v>84</v>
      </c>
      <c r="E29" s="182" t="n">
        <v>109</v>
      </c>
      <c r="F29" s="182" t="n">
        <v>100.5</v>
      </c>
      <c r="G29" s="182" t="n">
        <v>98.1</v>
      </c>
      <c r="H29" s="182" t="n">
        <v>101.2</v>
      </c>
      <c r="I29" s="182" t="n">
        <v>89.6</v>
      </c>
      <c r="J29" s="182" t="n">
        <v>128.7</v>
      </c>
      <c r="K29" s="182" t="n">
        <v>99.5</v>
      </c>
      <c r="L29" s="182" t="n">
        <v>100.2</v>
      </c>
      <c r="M29" s="182" t="n">
        <v>99.4</v>
      </c>
      <c r="N29" s="435" t="s">
        <v>1387</v>
      </c>
      <c r="O29" s="170"/>
      <c r="P29" s="170"/>
      <c r="Q29" s="170"/>
      <c r="R29" s="170"/>
      <c r="S29" s="170"/>
      <c r="T29" s="170"/>
      <c r="U29" s="170"/>
      <c r="V29" s="170"/>
      <c r="W29" s="170"/>
      <c r="X29" s="170"/>
      <c r="Y29" s="170"/>
      <c r="Z29" s="170"/>
    </row>
    <row r="30" customFormat="false" ht="12.75" hidden="false" customHeight="false" outlineLevel="0" collapsed="false">
      <c r="A30" s="303"/>
      <c r="B30" s="182"/>
      <c r="C30" s="182"/>
      <c r="D30" s="182"/>
      <c r="E30" s="182"/>
      <c r="F30" s="182"/>
      <c r="G30" s="182"/>
      <c r="H30" s="182"/>
      <c r="I30" s="182"/>
      <c r="J30" s="182"/>
      <c r="K30" s="182"/>
      <c r="L30" s="182"/>
      <c r="M30" s="182"/>
      <c r="N30" s="202"/>
      <c r="O30" s="170"/>
      <c r="P30" s="170"/>
      <c r="Q30" s="170"/>
      <c r="R30" s="170"/>
      <c r="S30" s="170"/>
      <c r="T30" s="170"/>
      <c r="U30" s="170"/>
      <c r="V30" s="170"/>
      <c r="W30" s="170"/>
      <c r="X30" s="170"/>
      <c r="Y30" s="170"/>
      <c r="Z30" s="170"/>
    </row>
    <row r="31" customFormat="false" ht="12.75" hidden="false" customHeight="false" outlineLevel="0" collapsed="false">
      <c r="A31" s="169" t="n">
        <v>2007</v>
      </c>
      <c r="B31" s="182"/>
      <c r="C31" s="182"/>
      <c r="D31" s="182"/>
      <c r="E31" s="182"/>
      <c r="F31" s="182"/>
      <c r="G31" s="182"/>
      <c r="H31" s="182"/>
      <c r="I31" s="182"/>
      <c r="J31" s="182"/>
      <c r="K31" s="182"/>
      <c r="L31" s="182"/>
      <c r="M31" s="182"/>
      <c r="N31" s="202"/>
      <c r="O31" s="170"/>
      <c r="P31" s="170"/>
      <c r="Q31" s="170"/>
      <c r="R31" s="170"/>
      <c r="S31" s="170"/>
      <c r="T31" s="170"/>
      <c r="U31" s="170"/>
      <c r="V31" s="170"/>
      <c r="W31" s="170"/>
      <c r="X31" s="170"/>
      <c r="Y31" s="170"/>
      <c r="Z31" s="170"/>
    </row>
    <row r="32" customFormat="false" ht="12.75" hidden="false" customHeight="false" outlineLevel="0" collapsed="false">
      <c r="A32" s="215" t="s">
        <v>503</v>
      </c>
      <c r="B32" s="182" t="n">
        <v>119.8</v>
      </c>
      <c r="C32" s="182" t="n">
        <v>99.2</v>
      </c>
      <c r="D32" s="182" t="n">
        <v>83.3</v>
      </c>
      <c r="E32" s="182" t="n">
        <v>98.2</v>
      </c>
      <c r="F32" s="182" t="n">
        <v>104.4</v>
      </c>
      <c r="G32" s="182" t="n">
        <v>88</v>
      </c>
      <c r="H32" s="182" t="n">
        <v>115</v>
      </c>
      <c r="I32" s="182" t="n">
        <v>114.1</v>
      </c>
      <c r="J32" s="182" t="n">
        <v>136.8</v>
      </c>
      <c r="K32" s="182" t="n">
        <v>113.6</v>
      </c>
      <c r="L32" s="182" t="n">
        <v>122.1</v>
      </c>
      <c r="M32" s="182" t="n">
        <v>112.1</v>
      </c>
      <c r="N32" s="435" t="s">
        <v>1387</v>
      </c>
      <c r="O32" s="170"/>
      <c r="P32" s="170"/>
      <c r="Q32" s="170"/>
      <c r="R32" s="170"/>
      <c r="S32" s="170"/>
      <c r="T32" s="170"/>
      <c r="U32" s="170"/>
      <c r="V32" s="170"/>
      <c r="W32" s="170"/>
      <c r="X32" s="170"/>
      <c r="Y32" s="170"/>
      <c r="Z32" s="170"/>
    </row>
    <row r="33" customFormat="false" ht="12.75" hidden="false" customHeight="true" outlineLevel="0" collapsed="false">
      <c r="A33" s="430"/>
      <c r="B33" s="431"/>
      <c r="C33" s="431"/>
      <c r="D33" s="431"/>
      <c r="E33" s="431"/>
      <c r="F33" s="431"/>
      <c r="G33" s="431"/>
      <c r="H33" s="431"/>
      <c r="I33" s="431"/>
      <c r="J33" s="431"/>
      <c r="K33" s="431"/>
      <c r="L33" s="431"/>
      <c r="M33" s="431"/>
      <c r="N33" s="80"/>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c r="AY33" s="17"/>
      <c r="AZ33" s="17"/>
    </row>
    <row r="34" customFormat="false" ht="14.25" hidden="false" customHeight="false" outlineLevel="0" collapsed="false">
      <c r="A34" s="329" t="s">
        <v>489</v>
      </c>
      <c r="B34" s="329"/>
      <c r="C34" s="329"/>
      <c r="D34" s="329"/>
      <c r="E34" s="329"/>
      <c r="F34" s="329"/>
      <c r="G34" s="329"/>
      <c r="H34" s="329"/>
      <c r="I34" s="329"/>
      <c r="J34" s="329"/>
      <c r="K34" s="329"/>
      <c r="L34" s="329"/>
      <c r="M34" s="329"/>
      <c r="N34" s="202"/>
    </row>
    <row r="35" customFormat="false" ht="12.75" hidden="false" customHeight="false" outlineLevel="0" collapsed="false">
      <c r="N35" s="202"/>
    </row>
    <row r="36" customFormat="false" ht="12.75" hidden="false" customHeight="false" outlineLevel="0" collapsed="false">
      <c r="A36" s="215" t="s">
        <v>1362</v>
      </c>
      <c r="B36" s="429" t="n">
        <v>100</v>
      </c>
      <c r="C36" s="429" t="n">
        <v>100</v>
      </c>
      <c r="D36" s="429" t="n">
        <v>100</v>
      </c>
      <c r="E36" s="429" t="n">
        <v>100</v>
      </c>
      <c r="F36" s="429" t="n">
        <v>100</v>
      </c>
      <c r="G36" s="429" t="n">
        <v>100</v>
      </c>
      <c r="H36" s="429" t="n">
        <v>100</v>
      </c>
      <c r="I36" s="429" t="n">
        <v>100</v>
      </c>
      <c r="J36" s="429" t="n">
        <v>100</v>
      </c>
      <c r="K36" s="429" t="n">
        <v>100</v>
      </c>
      <c r="L36" s="429" t="n">
        <v>100</v>
      </c>
      <c r="M36" s="429" t="n">
        <v>100</v>
      </c>
      <c r="N36" s="436" t="s">
        <v>1387</v>
      </c>
      <c r="O36" s="170"/>
      <c r="P36" s="170"/>
      <c r="Q36" s="170"/>
      <c r="R36" s="170"/>
      <c r="S36" s="170"/>
      <c r="T36" s="170"/>
      <c r="U36" s="170"/>
      <c r="V36" s="170"/>
      <c r="W36" s="170"/>
      <c r="X36" s="170"/>
      <c r="Y36" s="170"/>
      <c r="Z36" s="170"/>
      <c r="AA36" s="170"/>
      <c r="AB36" s="170"/>
      <c r="AC36" s="170"/>
      <c r="AD36" s="170"/>
    </row>
    <row r="37" customFormat="false" ht="12.75" hidden="false" customHeight="false" outlineLevel="0" collapsed="false">
      <c r="A37" s="215" t="s">
        <v>1363</v>
      </c>
      <c r="B37" s="182" t="n">
        <v>111</v>
      </c>
      <c r="C37" s="182" t="n">
        <v>96.6</v>
      </c>
      <c r="D37" s="182" t="n">
        <v>76.8</v>
      </c>
      <c r="E37" s="182" t="n">
        <v>95.9</v>
      </c>
      <c r="F37" s="182" t="n">
        <v>97.4</v>
      </c>
      <c r="G37" s="182" t="n">
        <v>98.6</v>
      </c>
      <c r="H37" s="182" t="n">
        <v>106.3</v>
      </c>
      <c r="I37" s="182" t="n">
        <v>84.5</v>
      </c>
      <c r="J37" s="182" t="n">
        <v>115.6</v>
      </c>
      <c r="K37" s="182" t="n">
        <v>106</v>
      </c>
      <c r="L37" s="182" t="n">
        <v>105.4</v>
      </c>
      <c r="M37" s="182" t="n">
        <v>106.1</v>
      </c>
      <c r="N37" s="436" t="s">
        <v>1387</v>
      </c>
      <c r="O37" s="170"/>
      <c r="P37" s="170"/>
      <c r="Q37" s="170"/>
      <c r="R37" s="170"/>
      <c r="S37" s="170"/>
      <c r="T37" s="170"/>
      <c r="U37" s="170"/>
      <c r="V37" s="170"/>
      <c r="W37" s="170"/>
      <c r="X37" s="170"/>
      <c r="Y37" s="170"/>
      <c r="Z37" s="170"/>
      <c r="AA37" s="170"/>
      <c r="AB37" s="170"/>
      <c r="AC37" s="170"/>
      <c r="AD37" s="170"/>
    </row>
    <row r="38" customFormat="false" ht="12.75" hidden="false" customHeight="false" outlineLevel="0" collapsed="false">
      <c r="A38" s="303"/>
      <c r="B38" s="182"/>
      <c r="C38" s="182"/>
      <c r="D38" s="182"/>
      <c r="E38" s="182"/>
      <c r="F38" s="182"/>
      <c r="G38" s="182"/>
      <c r="H38" s="182"/>
      <c r="I38" s="182"/>
      <c r="J38" s="182"/>
      <c r="K38" s="182"/>
      <c r="L38" s="182"/>
      <c r="M38" s="182"/>
      <c r="N38" s="436"/>
      <c r="O38" s="170"/>
      <c r="P38" s="170"/>
      <c r="Q38" s="170"/>
      <c r="R38" s="170"/>
      <c r="S38" s="170"/>
      <c r="T38" s="170"/>
      <c r="U38" s="170"/>
      <c r="V38" s="170"/>
      <c r="W38" s="170"/>
      <c r="X38" s="170"/>
      <c r="Y38" s="170"/>
      <c r="Z38" s="170"/>
      <c r="AA38" s="170"/>
      <c r="AB38" s="170"/>
      <c r="AC38" s="170"/>
      <c r="AD38" s="170"/>
    </row>
    <row r="39" customFormat="false" ht="12.75" hidden="false" customHeight="false" outlineLevel="0" collapsed="false">
      <c r="A39" s="169" t="n">
        <v>2006</v>
      </c>
      <c r="B39" s="182"/>
      <c r="C39" s="182"/>
      <c r="D39" s="182"/>
      <c r="E39" s="182"/>
      <c r="F39" s="182"/>
      <c r="G39" s="182"/>
      <c r="H39" s="182"/>
      <c r="I39" s="182"/>
      <c r="J39" s="182"/>
      <c r="K39" s="182"/>
      <c r="L39" s="182"/>
      <c r="M39" s="182"/>
      <c r="N39" s="436"/>
    </row>
    <row r="40" customFormat="false" ht="12.75" hidden="false" customHeight="false" outlineLevel="0" collapsed="false">
      <c r="A40" s="215" t="s">
        <v>503</v>
      </c>
      <c r="B40" s="182" t="n">
        <v>107.2</v>
      </c>
      <c r="C40" s="182" t="n">
        <v>97.1</v>
      </c>
      <c r="D40" s="182" t="n">
        <v>87.3</v>
      </c>
      <c r="E40" s="182" t="n">
        <v>102</v>
      </c>
      <c r="F40" s="182" t="n">
        <v>98.1</v>
      </c>
      <c r="G40" s="182" t="n">
        <v>83.3</v>
      </c>
      <c r="H40" s="182" t="n">
        <v>101.8</v>
      </c>
      <c r="I40" s="182" t="n">
        <v>105.8</v>
      </c>
      <c r="J40" s="182" t="n">
        <v>109.6</v>
      </c>
      <c r="K40" s="182" t="n">
        <v>101.2</v>
      </c>
      <c r="L40" s="182" t="n">
        <v>101.1</v>
      </c>
      <c r="M40" s="182" t="n">
        <v>101.3</v>
      </c>
      <c r="N40" s="436" t="s">
        <v>1387</v>
      </c>
      <c r="O40" s="170"/>
      <c r="P40" s="170"/>
      <c r="Q40" s="170"/>
      <c r="R40" s="170"/>
      <c r="S40" s="170"/>
      <c r="T40" s="170"/>
      <c r="U40" s="170"/>
      <c r="V40" s="170"/>
      <c r="W40" s="170"/>
      <c r="X40" s="170"/>
      <c r="Y40" s="170"/>
      <c r="Z40" s="170"/>
      <c r="AA40" s="170"/>
      <c r="AB40" s="170"/>
      <c r="AC40" s="170"/>
      <c r="AD40" s="170"/>
      <c r="AE40" s="170"/>
      <c r="AF40" s="170"/>
      <c r="AG40" s="170"/>
      <c r="AH40" s="170"/>
      <c r="AI40" s="170"/>
      <c r="AJ40" s="170"/>
      <c r="AK40" s="170"/>
      <c r="AL40" s="170"/>
      <c r="AM40" s="170"/>
      <c r="AN40" s="170"/>
      <c r="AO40" s="170"/>
      <c r="AP40" s="170"/>
      <c r="AQ40" s="170"/>
      <c r="AR40" s="170"/>
      <c r="AS40" s="170"/>
    </row>
    <row r="41" customFormat="false" ht="12.75" hidden="false" customHeight="false" outlineLevel="0" collapsed="false">
      <c r="A41" s="215" t="s">
        <v>475</v>
      </c>
      <c r="B41" s="182" t="n">
        <v>104.8</v>
      </c>
      <c r="C41" s="182" t="n">
        <v>91.7</v>
      </c>
      <c r="D41" s="182" t="n">
        <v>97.5</v>
      </c>
      <c r="E41" s="182" t="n">
        <v>85.4</v>
      </c>
      <c r="F41" s="182" t="n">
        <v>95.6</v>
      </c>
      <c r="G41" s="182" t="n">
        <v>94.5</v>
      </c>
      <c r="H41" s="182" t="n">
        <v>100.7</v>
      </c>
      <c r="I41" s="182" t="n">
        <v>80.7</v>
      </c>
      <c r="J41" s="182" t="n">
        <v>110.8</v>
      </c>
      <c r="K41" s="182" t="n">
        <v>100.3</v>
      </c>
      <c r="L41" s="182" t="n">
        <v>103.9</v>
      </c>
      <c r="M41" s="182" t="n">
        <v>99.7</v>
      </c>
      <c r="N41" s="436" t="s">
        <v>1387</v>
      </c>
      <c r="O41" s="170"/>
      <c r="P41" s="170"/>
      <c r="Q41" s="170"/>
      <c r="R41" s="170"/>
      <c r="S41" s="170"/>
      <c r="T41" s="170"/>
      <c r="U41" s="170"/>
      <c r="V41" s="170"/>
      <c r="W41" s="170"/>
      <c r="X41" s="170"/>
      <c r="Y41" s="170"/>
      <c r="Z41" s="170"/>
      <c r="AA41" s="170"/>
      <c r="AB41" s="170"/>
      <c r="AC41" s="170"/>
      <c r="AD41" s="170"/>
      <c r="AE41" s="170"/>
      <c r="AF41" s="170"/>
      <c r="AG41" s="170"/>
      <c r="AH41" s="170"/>
      <c r="AI41" s="170"/>
      <c r="AJ41" s="170"/>
      <c r="AK41" s="170"/>
      <c r="AL41" s="170"/>
      <c r="AM41" s="170"/>
      <c r="AN41" s="170"/>
      <c r="AO41" s="170"/>
      <c r="AP41" s="170"/>
      <c r="AQ41" s="170"/>
      <c r="AR41" s="170"/>
      <c r="AS41" s="170"/>
    </row>
    <row r="42" customFormat="false" ht="12.75" hidden="false" customHeight="false" outlineLevel="0" collapsed="false">
      <c r="A42" s="215" t="s">
        <v>476</v>
      </c>
      <c r="B42" s="182" t="n">
        <v>118.2</v>
      </c>
      <c r="C42" s="182" t="n">
        <v>96.1</v>
      </c>
      <c r="D42" s="182" t="n">
        <v>82.8</v>
      </c>
      <c r="E42" s="182" t="n">
        <v>96.1</v>
      </c>
      <c r="F42" s="182" t="n">
        <v>95.5</v>
      </c>
      <c r="G42" s="182" t="n">
        <v>99.8</v>
      </c>
      <c r="H42" s="182" t="n">
        <v>114.4</v>
      </c>
      <c r="I42" s="182" t="n">
        <v>81.1</v>
      </c>
      <c r="J42" s="182" t="n">
        <v>109.2</v>
      </c>
      <c r="K42" s="182" t="n">
        <v>115.2</v>
      </c>
      <c r="L42" s="182" t="n">
        <v>110.3</v>
      </c>
      <c r="M42" s="182" t="n">
        <v>116.1</v>
      </c>
      <c r="N42" s="436" t="s">
        <v>1387</v>
      </c>
      <c r="O42" s="170"/>
      <c r="P42" s="170"/>
      <c r="Q42" s="170"/>
      <c r="R42" s="170"/>
      <c r="S42" s="170"/>
      <c r="T42" s="170"/>
      <c r="U42" s="170"/>
      <c r="V42" s="170"/>
      <c r="W42" s="170"/>
      <c r="X42" s="170"/>
      <c r="Y42" s="170"/>
      <c r="Z42" s="170"/>
      <c r="AA42" s="170"/>
      <c r="AB42" s="170"/>
      <c r="AC42" s="170"/>
      <c r="AD42" s="170"/>
      <c r="AE42" s="170"/>
      <c r="AF42" s="170"/>
      <c r="AG42" s="170"/>
      <c r="AH42" s="170"/>
      <c r="AI42" s="170"/>
      <c r="AJ42" s="170"/>
      <c r="AK42" s="170"/>
      <c r="AL42" s="170"/>
      <c r="AM42" s="170"/>
      <c r="AN42" s="170"/>
      <c r="AO42" s="170"/>
      <c r="AP42" s="170"/>
      <c r="AQ42" s="170"/>
      <c r="AR42" s="170"/>
      <c r="AS42" s="170"/>
    </row>
    <row r="43" customFormat="false" ht="12.75" hidden="false" customHeight="false" outlineLevel="0" collapsed="false">
      <c r="A43" s="215" t="s">
        <v>477</v>
      </c>
      <c r="B43" s="182" t="n">
        <v>107.9</v>
      </c>
      <c r="C43" s="182" t="n">
        <v>89.2</v>
      </c>
      <c r="D43" s="182" t="n">
        <v>66.1</v>
      </c>
      <c r="E43" s="182" t="n">
        <v>89.7</v>
      </c>
      <c r="F43" s="182" t="n">
        <v>89.4</v>
      </c>
      <c r="G43" s="182" t="n">
        <v>90.4</v>
      </c>
      <c r="H43" s="182" t="n">
        <v>103</v>
      </c>
      <c r="I43" s="182" t="n">
        <v>105.9</v>
      </c>
      <c r="J43" s="182" t="n">
        <v>119.6</v>
      </c>
      <c r="K43" s="182" t="n">
        <v>101.8</v>
      </c>
      <c r="L43" s="182" t="n">
        <v>104.6</v>
      </c>
      <c r="M43" s="182" t="n">
        <v>101.3</v>
      </c>
      <c r="N43" s="436" t="s">
        <v>1387</v>
      </c>
      <c r="O43" s="170"/>
      <c r="P43" s="170"/>
      <c r="Q43" s="170"/>
      <c r="R43" s="170"/>
      <c r="S43" s="170"/>
      <c r="T43" s="170"/>
      <c r="U43" s="170"/>
      <c r="V43" s="170"/>
      <c r="W43" s="170"/>
      <c r="X43" s="170"/>
      <c r="Y43" s="170"/>
      <c r="Z43" s="170"/>
      <c r="AA43" s="170"/>
      <c r="AB43" s="170"/>
      <c r="AC43" s="170"/>
      <c r="AD43" s="170"/>
      <c r="AE43" s="170"/>
      <c r="AF43" s="170"/>
      <c r="AG43" s="170"/>
      <c r="AH43" s="170"/>
      <c r="AI43" s="170"/>
      <c r="AJ43" s="170"/>
      <c r="AK43" s="170"/>
      <c r="AL43" s="170"/>
      <c r="AM43" s="170"/>
      <c r="AN43" s="170"/>
      <c r="AO43" s="170"/>
      <c r="AP43" s="170"/>
      <c r="AQ43" s="170"/>
      <c r="AR43" s="170"/>
      <c r="AS43" s="170"/>
    </row>
    <row r="44" customFormat="false" ht="12.75" hidden="false" customHeight="false" outlineLevel="0" collapsed="false">
      <c r="A44" s="215" t="s">
        <v>478</v>
      </c>
      <c r="B44" s="182" t="n">
        <v>112.7</v>
      </c>
      <c r="C44" s="182" t="n">
        <v>97.3</v>
      </c>
      <c r="D44" s="182" t="n">
        <v>79.9</v>
      </c>
      <c r="E44" s="182" t="n">
        <v>95.9</v>
      </c>
      <c r="F44" s="182" t="n">
        <v>98.4</v>
      </c>
      <c r="G44" s="182" t="n">
        <v>99.9</v>
      </c>
      <c r="H44" s="182" t="n">
        <v>108</v>
      </c>
      <c r="I44" s="182" t="n">
        <v>101.9</v>
      </c>
      <c r="J44" s="182" t="n">
        <v>114.9</v>
      </c>
      <c r="K44" s="182" t="n">
        <v>107.7</v>
      </c>
      <c r="L44" s="182" t="n">
        <v>107.2</v>
      </c>
      <c r="M44" s="182" t="n">
        <v>107.8</v>
      </c>
      <c r="N44" s="436" t="s">
        <v>1387</v>
      </c>
      <c r="O44" s="170"/>
      <c r="P44" s="170"/>
      <c r="Q44" s="170"/>
      <c r="R44" s="170"/>
      <c r="S44" s="170"/>
      <c r="T44" s="170"/>
      <c r="U44" s="170"/>
      <c r="V44" s="170"/>
      <c r="W44" s="170"/>
      <c r="X44" s="170"/>
      <c r="Y44" s="170"/>
      <c r="Z44" s="170"/>
      <c r="AA44" s="170"/>
      <c r="AB44" s="170"/>
      <c r="AC44" s="170"/>
      <c r="AD44" s="170"/>
      <c r="AE44" s="170"/>
      <c r="AF44" s="170"/>
      <c r="AG44" s="170"/>
      <c r="AH44" s="170"/>
      <c r="AI44" s="170"/>
      <c r="AJ44" s="170"/>
      <c r="AK44" s="170"/>
      <c r="AL44" s="170"/>
      <c r="AM44" s="170"/>
      <c r="AN44" s="170"/>
      <c r="AO44" s="170"/>
      <c r="AP44" s="170"/>
      <c r="AQ44" s="170"/>
      <c r="AR44" s="170"/>
      <c r="AS44" s="170"/>
    </row>
    <row r="45" customFormat="false" ht="12.75" hidden="false" customHeight="false" outlineLevel="0" collapsed="false">
      <c r="A45" s="215" t="s">
        <v>479</v>
      </c>
      <c r="B45" s="182" t="n">
        <v>110.7</v>
      </c>
      <c r="C45" s="182" t="n">
        <v>94.3</v>
      </c>
      <c r="D45" s="182" t="n">
        <v>60</v>
      </c>
      <c r="E45" s="182" t="n">
        <v>98.4</v>
      </c>
      <c r="F45" s="182" t="n">
        <v>92</v>
      </c>
      <c r="G45" s="182" t="n">
        <v>96</v>
      </c>
      <c r="H45" s="182" t="n">
        <v>106.5</v>
      </c>
      <c r="I45" s="182" t="n">
        <v>69.7</v>
      </c>
      <c r="J45" s="182" t="n">
        <v>114.8</v>
      </c>
      <c r="K45" s="182" t="n">
        <v>106.5</v>
      </c>
      <c r="L45" s="182" t="n">
        <v>108.1</v>
      </c>
      <c r="M45" s="182" t="n">
        <v>106.2</v>
      </c>
      <c r="N45" s="436" t="s">
        <v>1387</v>
      </c>
      <c r="O45" s="170"/>
      <c r="P45" s="170"/>
      <c r="Q45" s="170"/>
      <c r="R45" s="170"/>
      <c r="S45" s="170"/>
      <c r="T45" s="170"/>
      <c r="U45" s="170"/>
      <c r="V45" s="170"/>
      <c r="W45" s="170"/>
      <c r="X45" s="170"/>
      <c r="Y45" s="170"/>
      <c r="Z45" s="170"/>
      <c r="AA45" s="170"/>
      <c r="AB45" s="170"/>
      <c r="AC45" s="170"/>
      <c r="AD45" s="170"/>
      <c r="AE45" s="170"/>
      <c r="AF45" s="170"/>
      <c r="AG45" s="170"/>
      <c r="AH45" s="170"/>
      <c r="AI45" s="170"/>
      <c r="AJ45" s="170"/>
      <c r="AK45" s="170"/>
      <c r="AL45" s="170"/>
      <c r="AM45" s="170"/>
      <c r="AN45" s="170"/>
      <c r="AO45" s="170"/>
      <c r="AP45" s="170"/>
      <c r="AQ45" s="170"/>
      <c r="AR45" s="170"/>
      <c r="AS45" s="170"/>
    </row>
    <row r="46" customFormat="false" ht="12.75" hidden="false" customHeight="false" outlineLevel="0" collapsed="false">
      <c r="A46" s="215" t="s">
        <v>480</v>
      </c>
      <c r="B46" s="182" t="n">
        <v>110.7</v>
      </c>
      <c r="C46" s="182" t="n">
        <v>92</v>
      </c>
      <c r="D46" s="182" t="n">
        <v>65.3</v>
      </c>
      <c r="E46" s="182" t="n">
        <v>86</v>
      </c>
      <c r="F46" s="182" t="n">
        <v>94</v>
      </c>
      <c r="G46" s="182" t="n">
        <v>104.7</v>
      </c>
      <c r="H46" s="182" t="n">
        <v>105.5</v>
      </c>
      <c r="I46" s="182" t="n">
        <v>81.5</v>
      </c>
      <c r="J46" s="182" t="n">
        <v>118.5</v>
      </c>
      <c r="K46" s="182" t="n">
        <v>105</v>
      </c>
      <c r="L46" s="182" t="n">
        <v>105.5</v>
      </c>
      <c r="M46" s="182" t="n">
        <v>104.9</v>
      </c>
      <c r="N46" s="436" t="s">
        <v>1387</v>
      </c>
      <c r="O46" s="170"/>
      <c r="P46" s="170"/>
      <c r="Q46" s="170"/>
      <c r="R46" s="170"/>
      <c r="S46" s="170"/>
      <c r="T46" s="170"/>
      <c r="U46" s="170"/>
      <c r="V46" s="170"/>
      <c r="W46" s="170"/>
      <c r="X46" s="170"/>
      <c r="Y46" s="170"/>
      <c r="Z46" s="170"/>
      <c r="AA46" s="170"/>
      <c r="AB46" s="170"/>
      <c r="AC46" s="170"/>
      <c r="AD46" s="170"/>
      <c r="AE46" s="170"/>
      <c r="AF46" s="170"/>
      <c r="AG46" s="170"/>
      <c r="AH46" s="170"/>
      <c r="AI46" s="170"/>
      <c r="AJ46" s="170"/>
      <c r="AK46" s="170"/>
      <c r="AL46" s="170"/>
      <c r="AM46" s="170"/>
      <c r="AN46" s="170"/>
      <c r="AO46" s="170"/>
      <c r="AP46" s="170"/>
      <c r="AQ46" s="170"/>
      <c r="AR46" s="170"/>
      <c r="AS46" s="170"/>
    </row>
    <row r="47" customFormat="false" ht="12.75" hidden="false" customHeight="false" outlineLevel="0" collapsed="false">
      <c r="A47" s="215" t="s">
        <v>481</v>
      </c>
      <c r="B47" s="182" t="n">
        <v>100.2</v>
      </c>
      <c r="C47" s="182" t="n">
        <v>101</v>
      </c>
      <c r="D47" s="182" t="n">
        <v>84.6</v>
      </c>
      <c r="E47" s="182" t="n">
        <v>103.4</v>
      </c>
      <c r="F47" s="182" t="n">
        <v>98</v>
      </c>
      <c r="G47" s="182" t="n">
        <v>106.9</v>
      </c>
      <c r="H47" s="182" t="n">
        <v>94.7</v>
      </c>
      <c r="I47" s="182" t="n">
        <v>70.8</v>
      </c>
      <c r="J47" s="182" t="n">
        <v>108.7</v>
      </c>
      <c r="K47" s="182" t="n">
        <v>94.1</v>
      </c>
      <c r="L47" s="182" t="n">
        <v>97</v>
      </c>
      <c r="M47" s="182" t="n">
        <v>93.6</v>
      </c>
      <c r="N47" s="436" t="s">
        <v>1387</v>
      </c>
      <c r="O47" s="170"/>
      <c r="P47" s="170"/>
      <c r="Q47" s="170"/>
      <c r="R47" s="170"/>
      <c r="S47" s="170"/>
      <c r="T47" s="170"/>
      <c r="U47" s="170"/>
      <c r="V47" s="170"/>
      <c r="W47" s="170"/>
      <c r="X47" s="170"/>
      <c r="Y47" s="170"/>
      <c r="Z47" s="170"/>
      <c r="AA47" s="170"/>
      <c r="AB47" s="170"/>
      <c r="AC47" s="170"/>
      <c r="AD47" s="170"/>
      <c r="AE47" s="170"/>
      <c r="AF47" s="170"/>
      <c r="AG47" s="170"/>
      <c r="AH47" s="170"/>
      <c r="AI47" s="170"/>
      <c r="AJ47" s="170"/>
      <c r="AK47" s="170"/>
      <c r="AL47" s="170"/>
      <c r="AM47" s="170"/>
      <c r="AN47" s="170"/>
      <c r="AO47" s="170"/>
      <c r="AP47" s="170"/>
      <c r="AQ47" s="170"/>
      <c r="AR47" s="170"/>
      <c r="AS47" s="170"/>
    </row>
    <row r="48" customFormat="false" ht="12.75" hidden="false" customHeight="false" outlineLevel="0" collapsed="false">
      <c r="A48" s="215" t="s">
        <v>482</v>
      </c>
      <c r="B48" s="182" t="n">
        <v>113</v>
      </c>
      <c r="C48" s="182" t="n">
        <v>99</v>
      </c>
      <c r="D48" s="182" t="n">
        <v>55.7</v>
      </c>
      <c r="E48" s="182" t="n">
        <v>91.9</v>
      </c>
      <c r="F48" s="182" t="n">
        <v>105.3</v>
      </c>
      <c r="G48" s="182" t="n">
        <v>103</v>
      </c>
      <c r="H48" s="182" t="n">
        <v>108.9</v>
      </c>
      <c r="I48" s="182" t="n">
        <v>70</v>
      </c>
      <c r="J48" s="182" t="n">
        <v>104.9</v>
      </c>
      <c r="K48" s="182" t="n">
        <v>109.8</v>
      </c>
      <c r="L48" s="182" t="n">
        <v>105.6</v>
      </c>
      <c r="M48" s="182" t="n">
        <v>110.5</v>
      </c>
      <c r="N48" s="436" t="s">
        <v>1387</v>
      </c>
      <c r="O48" s="170"/>
      <c r="P48" s="170"/>
      <c r="Q48" s="170"/>
      <c r="R48" s="170"/>
      <c r="S48" s="170"/>
      <c r="T48" s="170"/>
      <c r="U48" s="170"/>
      <c r="V48" s="170"/>
      <c r="W48" s="170"/>
      <c r="X48" s="170"/>
      <c r="Y48" s="170"/>
      <c r="Z48" s="170"/>
      <c r="AA48" s="170"/>
      <c r="AB48" s="170"/>
      <c r="AC48" s="170"/>
      <c r="AD48" s="170"/>
      <c r="AE48" s="170"/>
      <c r="AF48" s="170"/>
      <c r="AG48" s="170"/>
      <c r="AH48" s="170"/>
      <c r="AI48" s="170"/>
      <c r="AJ48" s="170"/>
      <c r="AK48" s="170"/>
      <c r="AL48" s="170"/>
      <c r="AM48" s="170"/>
      <c r="AN48" s="170"/>
      <c r="AO48" s="170"/>
      <c r="AP48" s="170"/>
      <c r="AQ48" s="170"/>
      <c r="AR48" s="170"/>
      <c r="AS48" s="170"/>
    </row>
    <row r="49" customFormat="false" ht="12.75" hidden="false" customHeight="false" outlineLevel="0" collapsed="false">
      <c r="A49" s="215" t="s">
        <v>483</v>
      </c>
      <c r="B49" s="182" t="n">
        <v>124.2</v>
      </c>
      <c r="C49" s="182" t="n">
        <v>107</v>
      </c>
      <c r="D49" s="182" t="n">
        <v>88.5</v>
      </c>
      <c r="E49" s="182" t="n">
        <v>105.5</v>
      </c>
      <c r="F49" s="182" t="n">
        <v>108.5</v>
      </c>
      <c r="G49" s="182" t="n">
        <v>109.2</v>
      </c>
      <c r="H49" s="182" t="n">
        <v>118.4</v>
      </c>
      <c r="I49" s="182" t="n">
        <v>97</v>
      </c>
      <c r="J49" s="182" t="n">
        <v>124.8</v>
      </c>
      <c r="K49" s="182" t="n">
        <v>118.3</v>
      </c>
      <c r="L49" s="182" t="n">
        <v>117.1</v>
      </c>
      <c r="M49" s="182" t="n">
        <v>118.6</v>
      </c>
      <c r="N49" s="436" t="s">
        <v>1387</v>
      </c>
      <c r="O49" s="170"/>
      <c r="P49" s="170"/>
      <c r="Q49" s="170"/>
      <c r="R49" s="170"/>
      <c r="S49" s="170"/>
      <c r="T49" s="170"/>
      <c r="U49" s="170"/>
      <c r="V49" s="170"/>
      <c r="W49" s="170"/>
      <c r="X49" s="170"/>
      <c r="Y49" s="170"/>
      <c r="Z49" s="170"/>
      <c r="AA49" s="170"/>
      <c r="AB49" s="170"/>
      <c r="AC49" s="170"/>
      <c r="AD49" s="170"/>
      <c r="AE49" s="170"/>
      <c r="AF49" s="170"/>
      <c r="AG49" s="170"/>
      <c r="AH49" s="170"/>
      <c r="AI49" s="170"/>
      <c r="AJ49" s="170"/>
      <c r="AK49" s="170"/>
      <c r="AL49" s="170"/>
      <c r="AM49" s="170"/>
      <c r="AN49" s="170"/>
      <c r="AO49" s="170"/>
      <c r="AP49" s="170"/>
      <c r="AQ49" s="170"/>
      <c r="AR49" s="170"/>
      <c r="AS49" s="170"/>
    </row>
    <row r="50" customFormat="false" ht="12.75" hidden="false" customHeight="false" outlineLevel="0" collapsed="false">
      <c r="A50" s="215" t="s">
        <v>484</v>
      </c>
      <c r="B50" s="182" t="n">
        <v>118.8</v>
      </c>
      <c r="C50" s="182" t="n">
        <v>94.5</v>
      </c>
      <c r="D50" s="182" t="n">
        <v>69.7</v>
      </c>
      <c r="E50" s="182" t="n">
        <v>90.8</v>
      </c>
      <c r="F50" s="182" t="n">
        <v>96.3</v>
      </c>
      <c r="G50" s="182" t="n">
        <v>101.5</v>
      </c>
      <c r="H50" s="182" t="n">
        <v>114.5</v>
      </c>
      <c r="I50" s="182" t="n">
        <v>73.6</v>
      </c>
      <c r="J50" s="182" t="n">
        <v>130.3</v>
      </c>
      <c r="K50" s="182" t="n">
        <v>114.1</v>
      </c>
      <c r="L50" s="182" t="n">
        <v>111.8</v>
      </c>
      <c r="M50" s="182" t="n">
        <v>114.5</v>
      </c>
      <c r="N50" s="436" t="s">
        <v>1387</v>
      </c>
      <c r="O50" s="170"/>
      <c r="P50" s="170"/>
      <c r="Q50" s="170"/>
      <c r="R50" s="170"/>
      <c r="S50" s="170"/>
      <c r="T50" s="170"/>
      <c r="U50" s="170"/>
      <c r="V50" s="170"/>
      <c r="W50" s="170"/>
      <c r="X50" s="170"/>
      <c r="Y50" s="170"/>
      <c r="Z50" s="170"/>
      <c r="AA50" s="170"/>
      <c r="AB50" s="170"/>
      <c r="AC50" s="170"/>
      <c r="AD50" s="170"/>
      <c r="AE50" s="170"/>
      <c r="AF50" s="170"/>
      <c r="AG50" s="170"/>
      <c r="AH50" s="170"/>
      <c r="AI50" s="170"/>
      <c r="AJ50" s="170"/>
      <c r="AK50" s="170"/>
      <c r="AL50" s="170"/>
      <c r="AM50" s="170"/>
      <c r="AN50" s="170"/>
      <c r="AO50" s="170"/>
      <c r="AP50" s="170"/>
      <c r="AQ50" s="170"/>
      <c r="AR50" s="170"/>
      <c r="AS50" s="170"/>
    </row>
    <row r="51" customFormat="false" ht="12.75" hidden="false" customHeight="false" outlineLevel="0" collapsed="false">
      <c r="A51" s="215" t="s">
        <v>485</v>
      </c>
      <c r="B51" s="182" t="n">
        <v>104</v>
      </c>
      <c r="C51" s="182" t="n">
        <v>99.9</v>
      </c>
      <c r="D51" s="182" t="n">
        <v>84.4</v>
      </c>
      <c r="E51" s="182" t="n">
        <v>105.9</v>
      </c>
      <c r="F51" s="182" t="n">
        <v>97.8</v>
      </c>
      <c r="G51" s="182" t="n">
        <v>93.8</v>
      </c>
      <c r="H51" s="182" t="n">
        <v>98.9</v>
      </c>
      <c r="I51" s="182" t="n">
        <v>76</v>
      </c>
      <c r="J51" s="182" t="n">
        <v>120.6</v>
      </c>
      <c r="K51" s="182" t="n">
        <v>97.8</v>
      </c>
      <c r="L51" s="182" t="n">
        <v>93.2</v>
      </c>
      <c r="M51" s="182" t="n">
        <v>98.6</v>
      </c>
      <c r="N51" s="436" t="s">
        <v>1387</v>
      </c>
      <c r="O51" s="170"/>
      <c r="P51" s="170"/>
      <c r="Q51" s="170"/>
      <c r="R51" s="170"/>
      <c r="S51" s="170"/>
      <c r="T51" s="170"/>
      <c r="U51" s="170"/>
      <c r="V51" s="170"/>
      <c r="W51" s="170"/>
      <c r="X51" s="170"/>
      <c r="Y51" s="170"/>
      <c r="Z51" s="170"/>
      <c r="AA51" s="170"/>
      <c r="AB51" s="170"/>
      <c r="AC51" s="170"/>
      <c r="AD51" s="170"/>
      <c r="AE51" s="170"/>
      <c r="AF51" s="170"/>
      <c r="AG51" s="170"/>
      <c r="AH51" s="170"/>
      <c r="AI51" s="170"/>
      <c r="AJ51" s="170"/>
      <c r="AK51" s="170"/>
      <c r="AL51" s="170"/>
      <c r="AM51" s="170"/>
      <c r="AN51" s="170"/>
      <c r="AO51" s="170"/>
      <c r="AP51" s="170"/>
      <c r="AQ51" s="170"/>
      <c r="AR51" s="170"/>
      <c r="AS51" s="170"/>
    </row>
    <row r="52" customFormat="false" ht="12.75" hidden="false" customHeight="false" outlineLevel="0" collapsed="false">
      <c r="A52" s="303"/>
      <c r="B52" s="182"/>
      <c r="C52" s="182"/>
      <c r="D52" s="182"/>
      <c r="E52" s="182"/>
      <c r="F52" s="182"/>
      <c r="G52" s="182"/>
      <c r="H52" s="182"/>
      <c r="I52" s="182"/>
      <c r="J52" s="182"/>
      <c r="K52" s="182"/>
      <c r="L52" s="182"/>
      <c r="M52" s="182"/>
      <c r="N52" s="436"/>
      <c r="O52" s="170"/>
      <c r="P52" s="170"/>
      <c r="Q52" s="170"/>
      <c r="R52" s="170"/>
      <c r="S52" s="170"/>
      <c r="T52" s="170"/>
      <c r="U52" s="170"/>
      <c r="V52" s="170"/>
      <c r="W52" s="170"/>
      <c r="X52" s="170"/>
      <c r="Y52" s="170"/>
      <c r="Z52" s="170"/>
      <c r="AA52" s="170"/>
      <c r="AB52" s="170"/>
      <c r="AC52" s="170"/>
      <c r="AD52" s="170"/>
      <c r="AE52" s="170"/>
      <c r="AF52" s="170"/>
      <c r="AG52" s="170"/>
      <c r="AH52" s="170"/>
      <c r="AI52" s="170"/>
      <c r="AJ52" s="170"/>
      <c r="AK52" s="170"/>
      <c r="AL52" s="170"/>
      <c r="AM52" s="170"/>
      <c r="AN52" s="170"/>
      <c r="AO52" s="170"/>
      <c r="AP52" s="170"/>
      <c r="AQ52" s="170"/>
      <c r="AR52" s="170"/>
      <c r="AS52" s="170"/>
    </row>
    <row r="53" customFormat="false" ht="12.75" hidden="false" customHeight="false" outlineLevel="0" collapsed="false">
      <c r="A53" s="169" t="n">
        <v>2007</v>
      </c>
      <c r="B53" s="182"/>
      <c r="C53" s="182"/>
      <c r="D53" s="182"/>
      <c r="E53" s="182"/>
      <c r="F53" s="182"/>
      <c r="G53" s="182"/>
      <c r="H53" s="182"/>
      <c r="I53" s="182"/>
      <c r="J53" s="182"/>
      <c r="K53" s="182"/>
      <c r="L53" s="182"/>
      <c r="M53" s="182"/>
      <c r="N53" s="436"/>
      <c r="O53" s="170"/>
      <c r="P53" s="170"/>
      <c r="Q53" s="170"/>
      <c r="R53" s="170"/>
      <c r="S53" s="170"/>
      <c r="T53" s="170"/>
      <c r="U53" s="170"/>
      <c r="V53" s="170"/>
      <c r="W53" s="170"/>
      <c r="X53" s="170"/>
      <c r="Y53" s="170"/>
      <c r="Z53" s="170"/>
      <c r="AA53" s="170"/>
      <c r="AB53" s="170"/>
      <c r="AC53" s="170"/>
      <c r="AD53" s="170"/>
      <c r="AE53" s="170"/>
      <c r="AF53" s="170"/>
      <c r="AG53" s="170"/>
      <c r="AH53" s="170"/>
      <c r="AI53" s="170"/>
      <c r="AJ53" s="170"/>
      <c r="AK53" s="170"/>
      <c r="AL53" s="170"/>
      <c r="AM53" s="170"/>
      <c r="AN53" s="170"/>
      <c r="AO53" s="170"/>
      <c r="AP53" s="170"/>
      <c r="AQ53" s="170"/>
      <c r="AR53" s="170"/>
      <c r="AS53" s="170"/>
    </row>
    <row r="54" customFormat="false" ht="12.75" hidden="false" customHeight="false" outlineLevel="0" collapsed="false">
      <c r="A54" s="215" t="s">
        <v>503</v>
      </c>
      <c r="B54" s="182" t="n">
        <v>118.1</v>
      </c>
      <c r="C54" s="182" t="n">
        <v>95.6</v>
      </c>
      <c r="D54" s="182" t="n">
        <v>90.4</v>
      </c>
      <c r="E54" s="182" t="n">
        <v>96.2</v>
      </c>
      <c r="F54" s="182" t="n">
        <v>99.6</v>
      </c>
      <c r="G54" s="182" t="n">
        <v>82.6</v>
      </c>
      <c r="H54" s="182" t="n">
        <v>114.1</v>
      </c>
      <c r="I54" s="182" t="n">
        <v>94</v>
      </c>
      <c r="J54" s="182" t="n">
        <v>126.1</v>
      </c>
      <c r="K54" s="182" t="n">
        <v>113.7</v>
      </c>
      <c r="L54" s="182" t="n">
        <v>113.7</v>
      </c>
      <c r="M54" s="182" t="n">
        <v>113.6</v>
      </c>
      <c r="N54" s="436" t="s">
        <v>1387</v>
      </c>
      <c r="O54" s="170"/>
      <c r="P54" s="170"/>
      <c r="Q54" s="170"/>
      <c r="R54" s="170"/>
      <c r="S54" s="170"/>
      <c r="T54" s="170"/>
      <c r="U54" s="170"/>
      <c r="V54" s="170"/>
      <c r="W54" s="170"/>
      <c r="X54" s="170"/>
      <c r="Y54" s="170"/>
      <c r="Z54" s="170"/>
      <c r="AA54" s="170"/>
      <c r="AB54" s="170"/>
      <c r="AC54" s="170"/>
      <c r="AD54" s="170"/>
      <c r="AE54" s="170"/>
      <c r="AF54" s="170"/>
      <c r="AG54" s="170"/>
      <c r="AH54" s="170"/>
      <c r="AI54" s="170"/>
      <c r="AJ54" s="170"/>
      <c r="AK54" s="170"/>
      <c r="AL54" s="170"/>
      <c r="AM54" s="170"/>
      <c r="AN54" s="170"/>
      <c r="AO54" s="170"/>
      <c r="AP54" s="170"/>
      <c r="AQ54" s="170"/>
      <c r="AR54" s="170"/>
      <c r="AS54" s="170"/>
    </row>
    <row r="55" customFormat="false" ht="12.75" hidden="false" customHeight="true" outlineLevel="0" collapsed="false">
      <c r="A55" s="430"/>
      <c r="B55" s="431"/>
      <c r="C55" s="431"/>
      <c r="D55" s="431"/>
      <c r="E55" s="431"/>
      <c r="F55" s="431"/>
      <c r="G55" s="431"/>
      <c r="H55" s="431"/>
      <c r="I55" s="431"/>
      <c r="J55" s="431"/>
      <c r="K55" s="431"/>
      <c r="L55" s="431"/>
      <c r="M55" s="431"/>
      <c r="N55" s="431"/>
    </row>
    <row r="56" customFormat="false" ht="14.25" hidden="false" customHeight="false" outlineLevel="0" collapsed="false">
      <c r="A56" s="329" t="s">
        <v>490</v>
      </c>
      <c r="B56" s="329"/>
      <c r="C56" s="329"/>
      <c r="D56" s="329"/>
      <c r="E56" s="329"/>
      <c r="F56" s="329"/>
      <c r="G56" s="329"/>
      <c r="H56" s="329"/>
      <c r="I56" s="329"/>
      <c r="J56" s="329"/>
      <c r="K56" s="329"/>
      <c r="L56" s="329"/>
      <c r="M56" s="329"/>
    </row>
    <row r="58" customFormat="false" ht="12.75" hidden="false" customHeight="false" outlineLevel="0" collapsed="false">
      <c r="A58" s="215" t="s">
        <v>1362</v>
      </c>
      <c r="B58" s="429" t="n">
        <v>100</v>
      </c>
      <c r="C58" s="429" t="n">
        <v>100</v>
      </c>
      <c r="D58" s="429" t="n">
        <v>100</v>
      </c>
      <c r="E58" s="429" t="n">
        <v>100</v>
      </c>
      <c r="F58" s="429" t="n">
        <v>100</v>
      </c>
      <c r="G58" s="429" t="n">
        <v>100</v>
      </c>
      <c r="H58" s="429" t="n">
        <v>100</v>
      </c>
      <c r="I58" s="429" t="n">
        <v>100</v>
      </c>
      <c r="J58" s="429" t="n">
        <v>100</v>
      </c>
      <c r="K58" s="429" t="n">
        <v>100</v>
      </c>
      <c r="L58" s="429" t="n">
        <v>100</v>
      </c>
      <c r="M58" s="429" t="n">
        <v>100</v>
      </c>
      <c r="N58" s="429" t="n">
        <v>100</v>
      </c>
      <c r="O58" s="170"/>
      <c r="P58" s="170"/>
      <c r="Q58" s="170"/>
      <c r="R58" s="170"/>
      <c r="S58" s="170"/>
      <c r="T58" s="170"/>
      <c r="U58" s="170"/>
      <c r="V58" s="170"/>
      <c r="W58" s="170"/>
      <c r="X58" s="170"/>
      <c r="Y58" s="170"/>
      <c r="Z58" s="170"/>
      <c r="AA58" s="170"/>
      <c r="AB58" s="170"/>
      <c r="AC58" s="170"/>
      <c r="AD58" s="170"/>
      <c r="AE58" s="170"/>
      <c r="AF58" s="170"/>
      <c r="AG58" s="170"/>
      <c r="AH58" s="170"/>
      <c r="AI58" s="170"/>
      <c r="AJ58" s="170"/>
      <c r="AK58" s="170"/>
      <c r="AL58" s="170"/>
      <c r="AM58" s="170"/>
      <c r="AN58" s="170"/>
      <c r="AO58" s="170"/>
      <c r="AP58" s="170"/>
      <c r="AQ58" s="170"/>
      <c r="AR58" s="170"/>
      <c r="AS58" s="170"/>
      <c r="AT58" s="170"/>
      <c r="AU58" s="170"/>
      <c r="AV58" s="170"/>
      <c r="AW58" s="170"/>
      <c r="AX58" s="170"/>
      <c r="AY58" s="170"/>
      <c r="AZ58" s="170"/>
    </row>
    <row r="59" customFormat="false" ht="12.75" hidden="false" customHeight="false" outlineLevel="0" collapsed="false">
      <c r="A59" s="215" t="s">
        <v>1363</v>
      </c>
      <c r="B59" s="182" t="n">
        <v>100.9</v>
      </c>
      <c r="C59" s="182" t="n">
        <v>102</v>
      </c>
      <c r="D59" s="182" t="n">
        <v>99.1</v>
      </c>
      <c r="E59" s="182" t="n">
        <v>102.7</v>
      </c>
      <c r="F59" s="182" t="n">
        <v>102.2</v>
      </c>
      <c r="G59" s="182" t="n">
        <v>100.1</v>
      </c>
      <c r="H59" s="182" t="n">
        <v>100.4</v>
      </c>
      <c r="I59" s="182" t="n">
        <v>113.2</v>
      </c>
      <c r="J59" s="182" t="n">
        <v>109.4</v>
      </c>
      <c r="K59" s="182" t="n">
        <v>99.6</v>
      </c>
      <c r="L59" s="182" t="n">
        <v>105.3</v>
      </c>
      <c r="M59" s="182" t="n">
        <v>98.5</v>
      </c>
      <c r="N59" s="182" t="n">
        <v>98.1</v>
      </c>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row>
    <row r="60" customFormat="false" ht="12.75" hidden="false" customHeight="false" outlineLevel="0" collapsed="false">
      <c r="A60" s="303"/>
      <c r="B60" s="182"/>
      <c r="C60" s="182"/>
      <c r="D60" s="182"/>
      <c r="E60" s="182"/>
      <c r="F60" s="182"/>
      <c r="G60" s="182"/>
      <c r="H60" s="182"/>
      <c r="I60" s="182"/>
      <c r="J60" s="182"/>
      <c r="K60" s="182"/>
      <c r="L60" s="182"/>
      <c r="M60" s="182"/>
      <c r="N60" s="182"/>
      <c r="O60" s="170"/>
      <c r="P60" s="170"/>
      <c r="Q60" s="170"/>
      <c r="R60" s="170"/>
      <c r="S60" s="170"/>
      <c r="T60" s="170"/>
      <c r="U60" s="170"/>
      <c r="V60" s="170"/>
      <c r="W60" s="170"/>
      <c r="X60" s="170"/>
      <c r="Y60" s="170"/>
      <c r="Z60" s="170"/>
      <c r="AA60" s="170"/>
      <c r="AB60" s="170"/>
      <c r="AC60" s="170"/>
      <c r="AD60" s="170"/>
      <c r="AE60" s="170"/>
      <c r="AF60" s="170"/>
      <c r="AG60" s="170"/>
      <c r="AH60" s="170"/>
      <c r="AI60" s="170"/>
      <c r="AJ60" s="170"/>
      <c r="AK60" s="170"/>
      <c r="AL60" s="170"/>
      <c r="AM60" s="170"/>
      <c r="AN60" s="170"/>
      <c r="AO60" s="170"/>
      <c r="AP60" s="170"/>
      <c r="AQ60" s="170"/>
      <c r="AR60" s="170"/>
      <c r="AS60" s="170"/>
      <c r="AT60" s="170"/>
      <c r="AU60" s="170"/>
      <c r="AV60" s="170"/>
      <c r="AW60" s="170"/>
      <c r="AX60" s="170"/>
      <c r="AY60" s="170"/>
      <c r="AZ60" s="170"/>
    </row>
    <row r="61" customFormat="false" ht="12.75" hidden="false" customHeight="false" outlineLevel="0" collapsed="false">
      <c r="A61" s="169" t="n">
        <v>2006</v>
      </c>
      <c r="B61" s="182"/>
      <c r="C61" s="182"/>
      <c r="D61" s="182"/>
      <c r="E61" s="182"/>
      <c r="F61" s="182"/>
      <c r="G61" s="182"/>
      <c r="H61" s="182"/>
      <c r="I61" s="182"/>
      <c r="J61" s="182"/>
      <c r="K61" s="182"/>
      <c r="L61" s="182"/>
      <c r="M61" s="182"/>
      <c r="N61" s="182"/>
    </row>
    <row r="62" customFormat="false" ht="12.75" hidden="false" customHeight="false" outlineLevel="0" collapsed="false">
      <c r="A62" s="215" t="s">
        <v>503</v>
      </c>
      <c r="B62" s="182" t="n">
        <v>98.5</v>
      </c>
      <c r="C62" s="182" t="n">
        <v>100.3</v>
      </c>
      <c r="D62" s="182" t="n">
        <v>97.4</v>
      </c>
      <c r="E62" s="182" t="n">
        <v>100.4</v>
      </c>
      <c r="F62" s="182" t="n">
        <v>101.2</v>
      </c>
      <c r="G62" s="182" t="n">
        <v>97.3</v>
      </c>
      <c r="H62" s="182" t="n">
        <v>98.5</v>
      </c>
      <c r="I62" s="182" t="n">
        <v>111.7</v>
      </c>
      <c r="J62" s="182" t="n">
        <v>105.5</v>
      </c>
      <c r="K62" s="182" t="n">
        <v>97.8</v>
      </c>
      <c r="L62" s="182" t="n">
        <v>101</v>
      </c>
      <c r="M62" s="182" t="n">
        <v>97.2</v>
      </c>
      <c r="N62" s="182" t="n">
        <v>97.7</v>
      </c>
      <c r="O62" s="170"/>
      <c r="P62" s="170"/>
      <c r="Q62" s="170"/>
      <c r="R62" s="170"/>
      <c r="S62" s="170"/>
      <c r="T62" s="170"/>
    </row>
    <row r="63" customFormat="false" ht="12.75" hidden="false" customHeight="false" outlineLevel="0" collapsed="false">
      <c r="A63" s="215" t="s">
        <v>475</v>
      </c>
      <c r="B63" s="182" t="n">
        <v>101.4</v>
      </c>
      <c r="C63" s="182" t="n">
        <v>100.8</v>
      </c>
      <c r="D63" s="182" t="n">
        <v>89.7</v>
      </c>
      <c r="E63" s="182" t="n">
        <v>101.7</v>
      </c>
      <c r="F63" s="182" t="n">
        <v>101.8</v>
      </c>
      <c r="G63" s="182" t="n">
        <v>97.6</v>
      </c>
      <c r="H63" s="182" t="n">
        <v>100.6</v>
      </c>
      <c r="I63" s="182" t="n">
        <v>112.5</v>
      </c>
      <c r="J63" s="182" t="n">
        <v>109.2</v>
      </c>
      <c r="K63" s="182" t="n">
        <v>99.9</v>
      </c>
      <c r="L63" s="182" t="n">
        <v>100.3</v>
      </c>
      <c r="M63" s="182" t="n">
        <v>99.8</v>
      </c>
      <c r="N63" s="182" t="n">
        <v>99.7</v>
      </c>
      <c r="O63" s="170"/>
      <c r="P63" s="170"/>
      <c r="Q63" s="170"/>
      <c r="R63" s="170"/>
      <c r="S63" s="170"/>
      <c r="T63" s="170"/>
    </row>
    <row r="64" customFormat="false" ht="12.75" hidden="false" customHeight="false" outlineLevel="0" collapsed="false">
      <c r="A64" s="215" t="s">
        <v>476</v>
      </c>
      <c r="B64" s="182" t="n">
        <v>100.8</v>
      </c>
      <c r="C64" s="182" t="n">
        <v>100.8</v>
      </c>
      <c r="D64" s="182" t="n">
        <v>105</v>
      </c>
      <c r="E64" s="182" t="n">
        <v>100.5</v>
      </c>
      <c r="F64" s="182" t="n">
        <v>103.1</v>
      </c>
      <c r="G64" s="182" t="n">
        <v>93.8</v>
      </c>
      <c r="H64" s="182" t="n">
        <v>99.6</v>
      </c>
      <c r="I64" s="182" t="n">
        <v>122</v>
      </c>
      <c r="J64" s="182" t="n">
        <v>110.3</v>
      </c>
      <c r="K64" s="182" t="n">
        <v>98.7</v>
      </c>
      <c r="L64" s="182" t="n">
        <v>102.8</v>
      </c>
      <c r="M64" s="182" t="n">
        <v>98</v>
      </c>
      <c r="N64" s="182" t="n">
        <v>101.3</v>
      </c>
      <c r="O64" s="170"/>
      <c r="P64" s="170"/>
      <c r="Q64" s="170"/>
      <c r="R64" s="170"/>
      <c r="S64" s="170"/>
      <c r="T64" s="170"/>
    </row>
    <row r="65" customFormat="false" ht="12.75" hidden="false" customHeight="false" outlineLevel="0" collapsed="false">
      <c r="A65" s="215" t="s">
        <v>477</v>
      </c>
      <c r="B65" s="182" t="n">
        <v>100</v>
      </c>
      <c r="C65" s="182" t="n">
        <v>101.4</v>
      </c>
      <c r="D65" s="182" t="n">
        <v>112.8</v>
      </c>
      <c r="E65" s="182" t="n">
        <v>102.5</v>
      </c>
      <c r="F65" s="182" t="n">
        <v>100.6</v>
      </c>
      <c r="G65" s="182" t="n">
        <v>99.9</v>
      </c>
      <c r="H65" s="182" t="n">
        <v>100.1</v>
      </c>
      <c r="I65" s="182" t="n">
        <v>109.3</v>
      </c>
      <c r="J65" s="182" t="n">
        <v>107.1</v>
      </c>
      <c r="K65" s="182" t="n">
        <v>99.4</v>
      </c>
      <c r="L65" s="182" t="n">
        <v>102.9</v>
      </c>
      <c r="M65" s="182" t="n">
        <v>98.7</v>
      </c>
      <c r="N65" s="182" t="n">
        <v>98.5</v>
      </c>
      <c r="O65" s="170"/>
      <c r="P65" s="170"/>
      <c r="Q65" s="170"/>
      <c r="R65" s="170"/>
      <c r="S65" s="170"/>
      <c r="T65" s="170"/>
    </row>
    <row r="66" customFormat="false" ht="12.75" hidden="false" customHeight="false" outlineLevel="0" collapsed="false">
      <c r="A66" s="215" t="s">
        <v>478</v>
      </c>
      <c r="B66" s="182" t="n">
        <v>99.6</v>
      </c>
      <c r="C66" s="182" t="n">
        <v>101.2</v>
      </c>
      <c r="D66" s="182" t="n">
        <v>91.8</v>
      </c>
      <c r="E66" s="182" t="n">
        <v>103.2</v>
      </c>
      <c r="F66" s="182" t="n">
        <v>100.2</v>
      </c>
      <c r="G66" s="182" t="n">
        <v>100.4</v>
      </c>
      <c r="H66" s="182" t="n">
        <v>98.9</v>
      </c>
      <c r="I66" s="182" t="n">
        <v>110.6</v>
      </c>
      <c r="J66" s="182" t="n">
        <v>108.7</v>
      </c>
      <c r="K66" s="182" t="n">
        <v>98.1</v>
      </c>
      <c r="L66" s="182" t="n">
        <v>103.1</v>
      </c>
      <c r="M66" s="182" t="n">
        <v>97.2</v>
      </c>
      <c r="N66" s="182" t="n">
        <v>96.7</v>
      </c>
      <c r="O66" s="170"/>
      <c r="P66" s="170"/>
      <c r="Q66" s="170"/>
      <c r="R66" s="170"/>
      <c r="S66" s="170"/>
      <c r="T66" s="170"/>
    </row>
    <row r="67" customFormat="false" ht="12.75" hidden="false" customHeight="false" outlineLevel="0" collapsed="false">
      <c r="A67" s="215" t="s">
        <v>479</v>
      </c>
      <c r="B67" s="182" t="n">
        <v>103.2</v>
      </c>
      <c r="C67" s="182" t="n">
        <v>102.3</v>
      </c>
      <c r="D67" s="182" t="n">
        <v>106.6</v>
      </c>
      <c r="E67" s="182" t="n">
        <v>103.5</v>
      </c>
      <c r="F67" s="182" t="n">
        <v>101.6</v>
      </c>
      <c r="G67" s="182" t="n">
        <v>101</v>
      </c>
      <c r="H67" s="182" t="n">
        <v>102.5</v>
      </c>
      <c r="I67" s="182" t="n">
        <v>108.2</v>
      </c>
      <c r="J67" s="182" t="n">
        <v>112.1</v>
      </c>
      <c r="K67" s="182" t="n">
        <v>101.8</v>
      </c>
      <c r="L67" s="182" t="n">
        <v>106.1</v>
      </c>
      <c r="M67" s="182" t="n">
        <v>101</v>
      </c>
      <c r="N67" s="182" t="n">
        <v>99.1</v>
      </c>
      <c r="O67" s="170"/>
      <c r="P67" s="170"/>
      <c r="Q67" s="170"/>
      <c r="R67" s="170"/>
      <c r="S67" s="170"/>
      <c r="T67" s="170"/>
    </row>
    <row r="68" customFormat="false" ht="12.75" hidden="false" customHeight="false" outlineLevel="0" collapsed="false">
      <c r="A68" s="215" t="s">
        <v>480</v>
      </c>
      <c r="B68" s="182" t="n">
        <v>98.8</v>
      </c>
      <c r="C68" s="182" t="n">
        <v>102.5</v>
      </c>
      <c r="D68" s="182" t="n">
        <v>105.1</v>
      </c>
      <c r="E68" s="182" t="n">
        <v>103.6</v>
      </c>
      <c r="F68" s="182" t="n">
        <v>101.5</v>
      </c>
      <c r="G68" s="182" t="n">
        <v>102.9</v>
      </c>
      <c r="H68" s="182" t="n">
        <v>98.8</v>
      </c>
      <c r="I68" s="182" t="n">
        <v>113</v>
      </c>
      <c r="J68" s="182" t="n">
        <v>113</v>
      </c>
      <c r="K68" s="182" t="n">
        <v>97.5</v>
      </c>
      <c r="L68" s="182" t="n">
        <v>106.3</v>
      </c>
      <c r="M68" s="182" t="n">
        <v>96</v>
      </c>
      <c r="N68" s="182" t="n">
        <v>96.4</v>
      </c>
      <c r="O68" s="170"/>
      <c r="P68" s="170"/>
      <c r="Q68" s="170"/>
      <c r="R68" s="170"/>
      <c r="S68" s="170"/>
      <c r="T68" s="170"/>
    </row>
    <row r="69" customFormat="false" ht="12.75" hidden="false" customHeight="false" outlineLevel="0" collapsed="false">
      <c r="A69" s="215" t="s">
        <v>481</v>
      </c>
      <c r="B69" s="182" t="n">
        <v>101.6</v>
      </c>
      <c r="C69" s="182" t="n">
        <v>100.9</v>
      </c>
      <c r="D69" s="182" t="n">
        <v>96.2</v>
      </c>
      <c r="E69" s="182" t="n">
        <v>100.8</v>
      </c>
      <c r="F69" s="182" t="n">
        <v>101.6</v>
      </c>
      <c r="G69" s="182" t="n">
        <v>99.8</v>
      </c>
      <c r="H69" s="182" t="n">
        <v>101.4</v>
      </c>
      <c r="I69" s="182" t="n">
        <v>110.7</v>
      </c>
      <c r="J69" s="182" t="n">
        <v>110.9</v>
      </c>
      <c r="K69" s="182" t="n">
        <v>100.6</v>
      </c>
      <c r="L69" s="182" t="n">
        <v>107.6</v>
      </c>
      <c r="M69" s="182" t="n">
        <v>99.3</v>
      </c>
      <c r="N69" s="182" t="n">
        <v>98.3</v>
      </c>
      <c r="O69" s="170"/>
      <c r="P69" s="170"/>
      <c r="Q69" s="170"/>
      <c r="R69" s="170"/>
      <c r="S69" s="170"/>
      <c r="T69" s="170"/>
    </row>
    <row r="70" customFormat="false" ht="12.75" hidden="false" customHeight="false" outlineLevel="0" collapsed="false">
      <c r="A70" s="215" t="s">
        <v>482</v>
      </c>
      <c r="B70" s="182" t="n">
        <v>102.1</v>
      </c>
      <c r="C70" s="182" t="n">
        <v>102.8</v>
      </c>
      <c r="D70" s="182" t="n">
        <v>98.8</v>
      </c>
      <c r="E70" s="182" t="n">
        <v>104.3</v>
      </c>
      <c r="F70" s="182" t="n">
        <v>102.5</v>
      </c>
      <c r="G70" s="182" t="n">
        <v>100.5</v>
      </c>
      <c r="H70" s="182" t="n">
        <v>100.9</v>
      </c>
      <c r="I70" s="182" t="n">
        <v>114.3</v>
      </c>
      <c r="J70" s="182" t="n">
        <v>110.8</v>
      </c>
      <c r="K70" s="182" t="n">
        <v>100.1</v>
      </c>
      <c r="L70" s="182" t="n">
        <v>107.8</v>
      </c>
      <c r="M70" s="182" t="n">
        <v>98.8</v>
      </c>
      <c r="N70" s="182" t="n">
        <v>96.6</v>
      </c>
      <c r="O70" s="170"/>
      <c r="P70" s="170"/>
      <c r="Q70" s="170"/>
      <c r="R70" s="170"/>
      <c r="S70" s="170"/>
      <c r="T70" s="170"/>
    </row>
    <row r="71" customFormat="false" ht="12.75" hidden="false" customHeight="false" outlineLevel="0" collapsed="false">
      <c r="A71" s="215" t="s">
        <v>483</v>
      </c>
      <c r="B71" s="182" t="n">
        <v>99.4</v>
      </c>
      <c r="C71" s="182" t="n">
        <v>104.1</v>
      </c>
      <c r="D71" s="182" t="n">
        <v>99.7</v>
      </c>
      <c r="E71" s="182" t="n">
        <v>105</v>
      </c>
      <c r="F71" s="182" t="n">
        <v>104.3</v>
      </c>
      <c r="G71" s="182" t="n">
        <v>102.1</v>
      </c>
      <c r="H71" s="182" t="n">
        <v>99.1</v>
      </c>
      <c r="I71" s="182" t="n">
        <v>111.1</v>
      </c>
      <c r="J71" s="182" t="n">
        <v>110.8</v>
      </c>
      <c r="K71" s="182" t="n">
        <v>98.2</v>
      </c>
      <c r="L71" s="182" t="n">
        <v>108.7</v>
      </c>
      <c r="M71" s="182" t="n">
        <v>96.3</v>
      </c>
      <c r="N71" s="182" t="n">
        <v>96.7</v>
      </c>
      <c r="O71" s="170"/>
      <c r="P71" s="170"/>
      <c r="Q71" s="170"/>
      <c r="R71" s="170"/>
      <c r="S71" s="170"/>
      <c r="T71" s="170"/>
    </row>
    <row r="72" customFormat="false" ht="12.75" hidden="false" customHeight="false" outlineLevel="0" collapsed="false">
      <c r="A72" s="215" t="s">
        <v>484</v>
      </c>
      <c r="B72" s="182" t="n">
        <v>102.6</v>
      </c>
      <c r="C72" s="182" t="n">
        <v>103.5</v>
      </c>
      <c r="D72" s="182" t="n">
        <v>93.6</v>
      </c>
      <c r="E72" s="182" t="n">
        <v>103.9</v>
      </c>
      <c r="F72" s="182" t="n">
        <v>104.7</v>
      </c>
      <c r="G72" s="182" t="n">
        <v>100.3</v>
      </c>
      <c r="H72" s="182" t="n">
        <v>101.9</v>
      </c>
      <c r="I72" s="182" t="n">
        <v>119.4</v>
      </c>
      <c r="J72" s="182" t="n">
        <v>108</v>
      </c>
      <c r="K72" s="182" t="n">
        <v>101.2</v>
      </c>
      <c r="L72" s="182" t="n">
        <v>109.5</v>
      </c>
      <c r="M72" s="182" t="n">
        <v>99.8</v>
      </c>
      <c r="N72" s="182" t="n">
        <v>97.3</v>
      </c>
      <c r="O72" s="170"/>
      <c r="P72" s="170"/>
      <c r="Q72" s="170"/>
      <c r="R72" s="170"/>
      <c r="S72" s="170"/>
      <c r="T72" s="170"/>
    </row>
    <row r="73" customFormat="false" ht="12.75" hidden="false" customHeight="false" outlineLevel="0" collapsed="false">
      <c r="A73" s="215" t="s">
        <v>485</v>
      </c>
      <c r="B73" s="182" t="n">
        <v>102.8</v>
      </c>
      <c r="C73" s="182" t="n">
        <v>103</v>
      </c>
      <c r="D73" s="182" t="n">
        <v>99.6</v>
      </c>
      <c r="E73" s="182" t="n">
        <v>102.9</v>
      </c>
      <c r="F73" s="182" t="n">
        <v>102.8</v>
      </c>
      <c r="G73" s="182" t="n">
        <v>104.7</v>
      </c>
      <c r="H73" s="182" t="n">
        <v>102.3</v>
      </c>
      <c r="I73" s="182" t="n">
        <v>117.8</v>
      </c>
      <c r="J73" s="182" t="n">
        <v>106.7</v>
      </c>
      <c r="K73" s="182" t="n">
        <v>101.8</v>
      </c>
      <c r="L73" s="182" t="n">
        <v>107.4</v>
      </c>
      <c r="M73" s="182" t="n">
        <v>100.9</v>
      </c>
      <c r="N73" s="182" t="n">
        <v>99.2</v>
      </c>
      <c r="O73" s="170"/>
      <c r="P73" s="170"/>
      <c r="Q73" s="170"/>
      <c r="R73" s="170"/>
      <c r="S73" s="170"/>
      <c r="T73" s="170"/>
    </row>
    <row r="74" customFormat="false" ht="12.75" hidden="false" customHeight="false" outlineLevel="0" collapsed="false">
      <c r="A74" s="303"/>
      <c r="B74" s="182"/>
      <c r="C74" s="182"/>
      <c r="D74" s="182"/>
      <c r="E74" s="182"/>
      <c r="F74" s="182"/>
      <c r="G74" s="182"/>
      <c r="H74" s="182"/>
      <c r="I74" s="182"/>
      <c r="J74" s="182"/>
      <c r="K74" s="182"/>
      <c r="L74" s="182"/>
      <c r="M74" s="182"/>
      <c r="N74" s="182"/>
      <c r="O74" s="170"/>
      <c r="P74" s="170"/>
      <c r="Q74" s="170"/>
      <c r="R74" s="170"/>
      <c r="S74" s="170"/>
      <c r="T74" s="170"/>
    </row>
    <row r="75" customFormat="false" ht="12.75" hidden="false" customHeight="false" outlineLevel="0" collapsed="false">
      <c r="A75" s="169" t="n">
        <v>2007</v>
      </c>
      <c r="B75" s="182"/>
      <c r="C75" s="182"/>
      <c r="D75" s="182"/>
      <c r="E75" s="182"/>
      <c r="F75" s="182"/>
      <c r="G75" s="182"/>
      <c r="H75" s="182"/>
      <c r="I75" s="182"/>
      <c r="J75" s="182"/>
      <c r="K75" s="182"/>
      <c r="L75" s="182"/>
      <c r="M75" s="182"/>
      <c r="N75" s="182"/>
      <c r="O75" s="170"/>
      <c r="P75" s="170"/>
      <c r="Q75" s="170"/>
      <c r="R75" s="170"/>
      <c r="S75" s="170"/>
      <c r="T75" s="170"/>
    </row>
    <row r="76" customFormat="false" ht="12.75" hidden="false" customHeight="false" outlineLevel="0" collapsed="false">
      <c r="A76" s="215" t="s">
        <v>503</v>
      </c>
      <c r="B76" s="182" t="n">
        <v>101.4</v>
      </c>
      <c r="C76" s="182" t="n">
        <v>103.8</v>
      </c>
      <c r="D76" s="182" t="n">
        <v>92.2</v>
      </c>
      <c r="E76" s="182" t="n">
        <v>102.1</v>
      </c>
      <c r="F76" s="182" t="n">
        <v>104.8</v>
      </c>
      <c r="G76" s="182" t="n">
        <v>106.5</v>
      </c>
      <c r="H76" s="182" t="n">
        <v>100.7</v>
      </c>
      <c r="I76" s="182" t="n">
        <v>121.3</v>
      </c>
      <c r="J76" s="182" t="n">
        <v>108.5</v>
      </c>
      <c r="K76" s="182" t="n">
        <v>99.9</v>
      </c>
      <c r="L76" s="182" t="n">
        <v>107.3</v>
      </c>
      <c r="M76" s="182" t="n">
        <v>98.6</v>
      </c>
      <c r="N76" s="182" t="n">
        <v>95.8</v>
      </c>
      <c r="O76" s="170"/>
      <c r="P76" s="170"/>
      <c r="Q76" s="170"/>
      <c r="R76" s="170"/>
      <c r="S76" s="170"/>
      <c r="T76" s="170"/>
    </row>
    <row r="77" customFormat="false" ht="12.75" hidden="false" customHeight="false" outlineLevel="0" collapsed="false">
      <c r="A77" s="196" t="s">
        <v>1310</v>
      </c>
    </row>
    <row r="78" customFormat="false" ht="12.75" hidden="false" customHeight="false" outlineLevel="0" collapsed="false">
      <c r="A78" s="1" t="s">
        <v>1380</v>
      </c>
    </row>
    <row r="79" customFormat="false" ht="12.75" hidden="false" customHeight="false" outlineLevel="0" collapsed="false">
      <c r="A79" s="1" t="s">
        <v>1371</v>
      </c>
    </row>
    <row r="80" customFormat="false" ht="12.75" hidden="false" customHeight="false" outlineLevel="0" collapsed="false">
      <c r="A80" s="1" t="s">
        <v>1388</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4:M34"/>
    <mergeCell ref="A56:M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6.99"/>
    <col collapsed="false" customWidth="false" hidden="false" outlineLevel="0" max="257" min="15" style="1" width="11.42"/>
  </cols>
  <sheetData>
    <row r="1" s="156" customFormat="true" ht="20.1" hidden="false" customHeight="true" outlineLevel="0" collapsed="false">
      <c r="A1" s="117"/>
      <c r="B1" s="117"/>
      <c r="C1" s="117"/>
      <c r="D1" s="117"/>
      <c r="E1" s="117"/>
      <c r="F1" s="117"/>
      <c r="G1" s="117"/>
      <c r="H1" s="117"/>
      <c r="I1" s="117"/>
      <c r="J1" s="117"/>
      <c r="K1" s="117"/>
      <c r="L1" s="117"/>
      <c r="M1" s="117"/>
      <c r="N1" s="117"/>
    </row>
    <row r="2" s="156" customFormat="true" ht="20.1" hidden="false" customHeight="true" outlineLevel="0" collapsed="false">
      <c r="A2" s="117" t="s">
        <v>1372</v>
      </c>
      <c r="B2" s="117"/>
      <c r="C2" s="117"/>
      <c r="D2" s="117"/>
      <c r="E2" s="117"/>
      <c r="F2" s="117"/>
      <c r="G2" s="117"/>
      <c r="H2" s="117"/>
      <c r="I2" s="117"/>
      <c r="J2" s="117"/>
      <c r="K2" s="117"/>
      <c r="L2" s="117"/>
      <c r="M2" s="117"/>
      <c r="N2" s="117"/>
    </row>
    <row r="3" s="156" customFormat="true" ht="20.1" hidden="false" customHeight="true" outlineLevel="0" collapsed="false">
      <c r="A3" s="117" t="s">
        <v>1373</v>
      </c>
      <c r="B3" s="117"/>
      <c r="C3" s="117"/>
      <c r="D3" s="117"/>
      <c r="E3" s="117"/>
      <c r="F3" s="117"/>
      <c r="G3" s="117"/>
      <c r="H3" s="117"/>
      <c r="I3" s="117"/>
      <c r="J3" s="117"/>
      <c r="K3" s="117"/>
      <c r="L3" s="117"/>
      <c r="M3" s="117"/>
      <c r="N3" s="117"/>
    </row>
    <row r="4" s="156" customFormat="true" ht="20.1" hidden="false" customHeight="true" outlineLevel="0" collapsed="false">
      <c r="A4" s="117" t="s">
        <v>1384</v>
      </c>
      <c r="B4" s="117"/>
      <c r="C4" s="117"/>
      <c r="D4" s="117"/>
      <c r="E4" s="117"/>
      <c r="F4" s="117"/>
      <c r="G4" s="117"/>
      <c r="H4" s="117"/>
      <c r="I4" s="117"/>
      <c r="J4" s="117"/>
      <c r="K4" s="117"/>
      <c r="L4" s="117"/>
      <c r="M4" s="117"/>
      <c r="N4" s="117"/>
    </row>
    <row r="5" s="41" customFormat="true" ht="20.1" hidden="false" customHeight="true" outlineLevel="0" collapsed="false">
      <c r="A5" s="117" t="s">
        <v>1390</v>
      </c>
      <c r="B5" s="117"/>
      <c r="C5" s="117"/>
      <c r="D5" s="117"/>
      <c r="E5" s="117"/>
      <c r="F5" s="117"/>
      <c r="G5" s="117"/>
      <c r="H5" s="117"/>
      <c r="I5" s="117"/>
      <c r="J5" s="117"/>
      <c r="K5" s="117"/>
      <c r="L5" s="117"/>
      <c r="M5" s="117"/>
      <c r="N5" s="117"/>
    </row>
    <row r="6" customFormat="false" ht="20.1" hidden="false" customHeight="true" outlineLevel="0" collapsed="false">
      <c r="A6" s="157"/>
      <c r="B6" s="157"/>
      <c r="C6" s="157"/>
      <c r="D6" s="157"/>
      <c r="E6" s="157"/>
      <c r="F6" s="157"/>
      <c r="G6" s="157"/>
      <c r="H6" s="157"/>
      <c r="I6" s="157"/>
      <c r="J6" s="157"/>
      <c r="K6" s="157"/>
      <c r="L6" s="157"/>
      <c r="M6" s="157"/>
      <c r="N6" s="157"/>
    </row>
    <row r="7" customFormat="false" ht="12.75" hidden="false" customHeight="true" outlineLevel="0" collapsed="false">
      <c r="A7" s="120" t="s">
        <v>449</v>
      </c>
      <c r="B7" s="121" t="s">
        <v>1376</v>
      </c>
      <c r="C7" s="158" t="s">
        <v>917</v>
      </c>
      <c r="D7" s="158"/>
      <c r="E7" s="158"/>
      <c r="F7" s="158"/>
      <c r="G7" s="158"/>
      <c r="H7" s="158" t="s">
        <v>918</v>
      </c>
      <c r="I7" s="158"/>
      <c r="J7" s="158"/>
      <c r="K7" s="158"/>
      <c r="L7" s="158"/>
      <c r="M7" s="158"/>
      <c r="N7" s="434" t="s">
        <v>1386</v>
      </c>
    </row>
    <row r="8" customFormat="false" ht="12.75" hidden="false" customHeight="true" outlineLevel="0" collapsed="false">
      <c r="A8" s="120"/>
      <c r="B8" s="121"/>
      <c r="C8" s="121" t="s">
        <v>919</v>
      </c>
      <c r="D8" s="160" t="s">
        <v>1377</v>
      </c>
      <c r="E8" s="320" t="s">
        <v>921</v>
      </c>
      <c r="F8" s="320"/>
      <c r="G8" s="121" t="s">
        <v>922</v>
      </c>
      <c r="H8" s="121" t="s">
        <v>919</v>
      </c>
      <c r="I8" s="121" t="s">
        <v>923</v>
      </c>
      <c r="J8" s="121" t="s">
        <v>924</v>
      </c>
      <c r="K8" s="158" t="s">
        <v>925</v>
      </c>
      <c r="L8" s="158"/>
      <c r="M8" s="158"/>
      <c r="N8" s="434"/>
    </row>
    <row r="9" customFormat="false" ht="12.75" hidden="false" customHeight="true" outlineLevel="0" collapsed="false">
      <c r="A9" s="120"/>
      <c r="B9" s="121"/>
      <c r="C9" s="121"/>
      <c r="D9" s="160"/>
      <c r="E9" s="321" t="s">
        <v>926</v>
      </c>
      <c r="F9" s="321" t="s">
        <v>927</v>
      </c>
      <c r="G9" s="121"/>
      <c r="H9" s="121"/>
      <c r="I9" s="121"/>
      <c r="J9" s="121"/>
      <c r="K9" s="121" t="s">
        <v>919</v>
      </c>
      <c r="L9" s="320" t="s">
        <v>928</v>
      </c>
      <c r="M9" s="195" t="s">
        <v>929</v>
      </c>
      <c r="N9" s="434"/>
    </row>
    <row r="10" customFormat="false" ht="12.75" hidden="false" customHeight="true" outlineLevel="0" collapsed="false">
      <c r="A10" s="120"/>
      <c r="B10" s="121"/>
      <c r="C10" s="121"/>
      <c r="D10" s="160"/>
      <c r="E10" s="166" t="s">
        <v>930</v>
      </c>
      <c r="F10" s="166"/>
      <c r="G10" s="121"/>
      <c r="H10" s="121"/>
      <c r="I10" s="121"/>
      <c r="J10" s="121"/>
      <c r="K10" s="121"/>
      <c r="L10" s="166" t="s">
        <v>931</v>
      </c>
      <c r="M10" s="166"/>
      <c r="N10" s="434"/>
    </row>
    <row r="12" customFormat="false" ht="14.25" hidden="false" customHeight="false" outlineLevel="0" collapsed="false">
      <c r="A12" s="323" t="s">
        <v>1378</v>
      </c>
      <c r="B12" s="323"/>
      <c r="C12" s="323"/>
      <c r="D12" s="323"/>
      <c r="E12" s="323"/>
      <c r="F12" s="323"/>
      <c r="G12" s="323"/>
      <c r="H12" s="323"/>
      <c r="I12" s="323"/>
      <c r="J12" s="323"/>
      <c r="K12" s="323"/>
      <c r="L12" s="323"/>
      <c r="M12" s="323"/>
    </row>
    <row r="14" customFormat="false" ht="12.75" hidden="false" customHeight="false" outlineLevel="0" collapsed="false">
      <c r="A14" s="215" t="s">
        <v>1362</v>
      </c>
      <c r="B14" s="429" t="n">
        <v>100</v>
      </c>
      <c r="C14" s="429" t="n">
        <v>100</v>
      </c>
      <c r="D14" s="429" t="n">
        <v>100</v>
      </c>
      <c r="E14" s="429" t="n">
        <v>100</v>
      </c>
      <c r="F14" s="429" t="n">
        <v>100</v>
      </c>
      <c r="G14" s="429" t="n">
        <v>100</v>
      </c>
      <c r="H14" s="429" t="n">
        <v>100</v>
      </c>
      <c r="I14" s="429" t="n">
        <v>100</v>
      </c>
      <c r="J14" s="429" t="n">
        <v>100</v>
      </c>
      <c r="K14" s="429" t="n">
        <v>100</v>
      </c>
      <c r="L14" s="429" t="n">
        <v>100</v>
      </c>
      <c r="M14" s="429" t="n">
        <v>100</v>
      </c>
      <c r="N14" s="202" t="s">
        <v>1387</v>
      </c>
      <c r="O14" s="182"/>
      <c r="P14" s="182"/>
      <c r="Q14" s="182"/>
      <c r="R14" s="182"/>
      <c r="S14" s="182"/>
      <c r="T14" s="182"/>
      <c r="U14" s="182"/>
      <c r="V14" s="182"/>
      <c r="W14" s="182"/>
      <c r="X14" s="182"/>
      <c r="Y14" s="182"/>
      <c r="Z14" s="182"/>
      <c r="AA14" s="182"/>
      <c r="AB14" s="182"/>
      <c r="AC14" s="182"/>
      <c r="AD14" s="182"/>
      <c r="AE14" s="182"/>
      <c r="AF14" s="182"/>
      <c r="AG14" s="182"/>
      <c r="AH14" s="182"/>
      <c r="AI14" s="182"/>
      <c r="AJ14" s="182"/>
      <c r="AK14" s="182"/>
      <c r="AL14" s="182"/>
      <c r="AM14" s="182"/>
      <c r="AN14" s="182"/>
      <c r="AO14" s="182"/>
      <c r="AP14" s="182"/>
    </row>
    <row r="15" customFormat="false" ht="12.75" hidden="false" customHeight="false" outlineLevel="0" collapsed="false">
      <c r="A15" s="215" t="s">
        <v>1363</v>
      </c>
      <c r="B15" s="182" t="n">
        <v>117.3</v>
      </c>
      <c r="C15" s="182" t="n">
        <v>119</v>
      </c>
      <c r="D15" s="182" t="n">
        <v>114.1</v>
      </c>
      <c r="E15" s="182" t="n">
        <v>110.4</v>
      </c>
      <c r="F15" s="182" t="n">
        <v>123.8</v>
      </c>
      <c r="G15" s="182" t="n">
        <v>118.2</v>
      </c>
      <c r="H15" s="182" t="n">
        <v>117.2</v>
      </c>
      <c r="I15" s="182" t="n">
        <v>127.4</v>
      </c>
      <c r="J15" s="182" t="n">
        <v>131.6</v>
      </c>
      <c r="K15" s="182" t="n">
        <v>116.6</v>
      </c>
      <c r="L15" s="182" t="n">
        <v>119.8</v>
      </c>
      <c r="M15" s="182" t="n">
        <v>116.1</v>
      </c>
      <c r="N15" s="202" t="s">
        <v>1387</v>
      </c>
    </row>
    <row r="16" customFormat="false" ht="12.75" hidden="false" customHeight="false" outlineLevel="0" collapsed="false">
      <c r="A16" s="303"/>
      <c r="B16" s="182"/>
      <c r="C16" s="182"/>
      <c r="D16" s="182"/>
      <c r="E16" s="182"/>
      <c r="F16" s="182"/>
      <c r="G16" s="182"/>
      <c r="H16" s="182"/>
      <c r="I16" s="182"/>
      <c r="J16" s="182"/>
      <c r="K16" s="182"/>
      <c r="L16" s="182"/>
      <c r="M16" s="182"/>
      <c r="N16" s="371"/>
    </row>
    <row r="17" customFormat="false" ht="12.75" hidden="false" customHeight="false" outlineLevel="0" collapsed="false">
      <c r="A17" s="169" t="n">
        <v>2006</v>
      </c>
      <c r="B17" s="182"/>
      <c r="C17" s="182"/>
      <c r="D17" s="182"/>
      <c r="E17" s="182"/>
      <c r="F17" s="182"/>
      <c r="G17" s="182"/>
      <c r="H17" s="182"/>
      <c r="I17" s="182"/>
      <c r="J17" s="182"/>
      <c r="K17" s="182"/>
      <c r="L17" s="182"/>
      <c r="M17" s="182"/>
      <c r="N17" s="371"/>
    </row>
    <row r="18" customFormat="false" ht="12.75" hidden="false" customHeight="false" outlineLevel="0" collapsed="false">
      <c r="A18" s="215" t="s">
        <v>503</v>
      </c>
      <c r="B18" s="182" t="n">
        <v>102.8</v>
      </c>
      <c r="C18" s="182" t="n">
        <v>97</v>
      </c>
      <c r="D18" s="182" t="n">
        <v>131.9</v>
      </c>
      <c r="E18" s="182" t="n">
        <v>93.8</v>
      </c>
      <c r="F18" s="182" t="n">
        <v>103.9</v>
      </c>
      <c r="G18" s="182" t="n">
        <v>86.2</v>
      </c>
      <c r="H18" s="182" t="n">
        <v>103</v>
      </c>
      <c r="I18" s="182" t="n">
        <v>134.5</v>
      </c>
      <c r="J18" s="182" t="n">
        <v>115.6</v>
      </c>
      <c r="K18" s="182" t="n">
        <v>102.3</v>
      </c>
      <c r="L18" s="182" t="n">
        <v>105.1</v>
      </c>
      <c r="M18" s="182" t="n">
        <v>101.8</v>
      </c>
      <c r="N18" s="202" t="s">
        <v>1387</v>
      </c>
      <c r="O18" s="170"/>
      <c r="P18" s="170"/>
      <c r="Q18" s="170"/>
      <c r="R18" s="170"/>
      <c r="S18" s="170"/>
      <c r="T18" s="170"/>
      <c r="U18" s="170"/>
      <c r="V18" s="170"/>
      <c r="W18" s="170"/>
      <c r="X18" s="170"/>
      <c r="Y18" s="170"/>
      <c r="Z18" s="170"/>
      <c r="AA18" s="170"/>
      <c r="AB18" s="170"/>
      <c r="AC18" s="170"/>
      <c r="AD18" s="170"/>
      <c r="AE18" s="170"/>
      <c r="AF18" s="170"/>
      <c r="AG18" s="170"/>
      <c r="AH18" s="170"/>
      <c r="AI18" s="170"/>
      <c r="AJ18" s="170"/>
      <c r="AK18" s="170"/>
      <c r="AL18" s="170"/>
      <c r="AM18" s="170"/>
      <c r="AN18" s="170"/>
      <c r="AO18" s="170"/>
      <c r="AP18" s="170"/>
      <c r="AQ18" s="170"/>
      <c r="AR18" s="170"/>
      <c r="AS18" s="170"/>
      <c r="AT18" s="170"/>
      <c r="AU18" s="170"/>
      <c r="AV18" s="170"/>
    </row>
    <row r="19" customFormat="false" ht="12.75" hidden="false" customHeight="false" outlineLevel="0" collapsed="false">
      <c r="A19" s="215" t="s">
        <v>475</v>
      </c>
      <c r="B19" s="182" t="n">
        <v>108.3</v>
      </c>
      <c r="C19" s="182" t="n">
        <v>114.6</v>
      </c>
      <c r="D19" s="182" t="n">
        <v>83.3</v>
      </c>
      <c r="E19" s="182" t="n">
        <v>105.7</v>
      </c>
      <c r="F19" s="182" t="n">
        <v>113.7</v>
      </c>
      <c r="G19" s="182" t="n">
        <v>124.5</v>
      </c>
      <c r="H19" s="182" t="n">
        <v>108.1</v>
      </c>
      <c r="I19" s="182" t="n">
        <v>150.9</v>
      </c>
      <c r="J19" s="182" t="n">
        <v>116.4</v>
      </c>
      <c r="K19" s="182" t="n">
        <v>107.5</v>
      </c>
      <c r="L19" s="182" t="n">
        <v>110.1</v>
      </c>
      <c r="M19" s="182" t="n">
        <v>107.1</v>
      </c>
      <c r="N19" s="202" t="s">
        <v>1387</v>
      </c>
      <c r="O19" s="170"/>
      <c r="P19" s="170"/>
      <c r="Q19" s="170"/>
      <c r="R19" s="170"/>
      <c r="S19" s="170"/>
      <c r="T19" s="170"/>
      <c r="U19" s="170"/>
      <c r="V19" s="170"/>
      <c r="W19" s="170"/>
      <c r="X19" s="170"/>
      <c r="Y19" s="170"/>
      <c r="Z19" s="170"/>
      <c r="AA19" s="170"/>
      <c r="AB19" s="170"/>
      <c r="AC19" s="170"/>
      <c r="AD19" s="170"/>
      <c r="AE19" s="170"/>
      <c r="AF19" s="170"/>
      <c r="AG19" s="170"/>
      <c r="AH19" s="170"/>
      <c r="AI19" s="170"/>
      <c r="AJ19" s="170"/>
      <c r="AK19" s="170"/>
      <c r="AL19" s="170"/>
      <c r="AM19" s="170"/>
      <c r="AN19" s="170"/>
      <c r="AO19" s="170"/>
      <c r="AP19" s="170"/>
      <c r="AQ19" s="170"/>
      <c r="AR19" s="170"/>
      <c r="AS19" s="170"/>
      <c r="AT19" s="170"/>
      <c r="AU19" s="170"/>
      <c r="AV19" s="170"/>
    </row>
    <row r="20" customFormat="false" ht="12.75" hidden="false" customHeight="false" outlineLevel="0" collapsed="false">
      <c r="A20" s="215" t="s">
        <v>476</v>
      </c>
      <c r="B20" s="182" t="n">
        <v>114.5</v>
      </c>
      <c r="C20" s="182" t="n">
        <v>105.2</v>
      </c>
      <c r="D20" s="182" t="n">
        <v>77.3</v>
      </c>
      <c r="E20" s="182" t="n">
        <v>100.3</v>
      </c>
      <c r="F20" s="182" t="n">
        <v>111.3</v>
      </c>
      <c r="G20" s="182" t="n">
        <v>101.9</v>
      </c>
      <c r="H20" s="182" t="n">
        <v>114.7</v>
      </c>
      <c r="I20" s="182" t="n">
        <v>135.3</v>
      </c>
      <c r="J20" s="182" t="n">
        <v>122.2</v>
      </c>
      <c r="K20" s="182" t="n">
        <v>114.3</v>
      </c>
      <c r="L20" s="182" t="n">
        <v>113.5</v>
      </c>
      <c r="M20" s="182" t="n">
        <v>114.4</v>
      </c>
      <c r="N20" s="202" t="s">
        <v>1387</v>
      </c>
      <c r="O20" s="170"/>
      <c r="P20" s="170"/>
      <c r="Q20" s="170"/>
      <c r="R20" s="170"/>
      <c r="S20" s="170"/>
      <c r="T20" s="170"/>
      <c r="U20" s="170"/>
      <c r="V20" s="170"/>
      <c r="W20" s="170"/>
      <c r="X20" s="170"/>
      <c r="Y20" s="170"/>
      <c r="Z20" s="170"/>
      <c r="AA20" s="170"/>
      <c r="AB20" s="170"/>
      <c r="AC20" s="170"/>
      <c r="AD20" s="170"/>
      <c r="AE20" s="170"/>
      <c r="AF20" s="170"/>
      <c r="AG20" s="170"/>
      <c r="AH20" s="170"/>
      <c r="AI20" s="170"/>
      <c r="AJ20" s="170"/>
      <c r="AK20" s="170"/>
      <c r="AL20" s="170"/>
      <c r="AM20" s="170"/>
      <c r="AN20" s="170"/>
      <c r="AO20" s="170"/>
      <c r="AP20" s="170"/>
      <c r="AQ20" s="170"/>
      <c r="AR20" s="170"/>
      <c r="AS20" s="170"/>
      <c r="AT20" s="170"/>
      <c r="AU20" s="170"/>
      <c r="AV20" s="170"/>
    </row>
    <row r="21" customFormat="false" ht="12.75" hidden="false" customHeight="false" outlineLevel="0" collapsed="false">
      <c r="A21" s="215" t="s">
        <v>477</v>
      </c>
      <c r="B21" s="182" t="n">
        <v>104.4</v>
      </c>
      <c r="C21" s="182" t="n">
        <v>105.5</v>
      </c>
      <c r="D21" s="182" t="n">
        <v>78.8</v>
      </c>
      <c r="E21" s="182" t="n">
        <v>86.2</v>
      </c>
      <c r="F21" s="182" t="n">
        <v>119.7</v>
      </c>
      <c r="G21" s="182" t="n">
        <v>99.6</v>
      </c>
      <c r="H21" s="182" t="n">
        <v>104.3</v>
      </c>
      <c r="I21" s="182" t="n">
        <v>125.5</v>
      </c>
      <c r="J21" s="182" t="n">
        <v>118.4</v>
      </c>
      <c r="K21" s="182" t="n">
        <v>103.6</v>
      </c>
      <c r="L21" s="182" t="n">
        <v>111.9</v>
      </c>
      <c r="M21" s="182" t="n">
        <v>102.3</v>
      </c>
      <c r="N21" s="202" t="s">
        <v>1387</v>
      </c>
      <c r="O21" s="170"/>
      <c r="P21" s="170"/>
      <c r="Q21" s="170"/>
      <c r="R21" s="170"/>
      <c r="S21" s="170"/>
      <c r="T21" s="170"/>
      <c r="U21" s="170"/>
      <c r="V21" s="170"/>
      <c r="W21" s="170"/>
      <c r="X21" s="170"/>
      <c r="Y21" s="170"/>
      <c r="Z21" s="170"/>
      <c r="AA21" s="170"/>
      <c r="AB21" s="170"/>
      <c r="AC21" s="170"/>
      <c r="AD21" s="170"/>
      <c r="AE21" s="170"/>
      <c r="AF21" s="170"/>
      <c r="AG21" s="170"/>
      <c r="AH21" s="170"/>
      <c r="AI21" s="170"/>
      <c r="AJ21" s="170"/>
      <c r="AK21" s="170"/>
      <c r="AL21" s="170"/>
      <c r="AM21" s="170"/>
      <c r="AN21" s="170"/>
      <c r="AO21" s="170"/>
      <c r="AP21" s="170"/>
      <c r="AQ21" s="170"/>
      <c r="AR21" s="170"/>
      <c r="AS21" s="170"/>
      <c r="AT21" s="170"/>
      <c r="AU21" s="170"/>
      <c r="AV21" s="170"/>
    </row>
    <row r="22" customFormat="false" ht="12.75" hidden="false" customHeight="false" outlineLevel="0" collapsed="false">
      <c r="A22" s="215" t="s">
        <v>478</v>
      </c>
      <c r="B22" s="182" t="n">
        <v>108.2</v>
      </c>
      <c r="C22" s="182" t="n">
        <v>114.6</v>
      </c>
      <c r="D22" s="182" t="n">
        <v>91.4</v>
      </c>
      <c r="E22" s="182" t="n">
        <v>92.3</v>
      </c>
      <c r="F22" s="182" t="n">
        <v>130.1</v>
      </c>
      <c r="G22" s="182" t="n">
        <v>108.8</v>
      </c>
      <c r="H22" s="182" t="n">
        <v>107.9</v>
      </c>
      <c r="I22" s="182" t="n">
        <v>108.1</v>
      </c>
      <c r="J22" s="182" t="n">
        <v>124.9</v>
      </c>
      <c r="K22" s="182" t="n">
        <v>107.3</v>
      </c>
      <c r="L22" s="182" t="n">
        <v>105</v>
      </c>
      <c r="M22" s="182" t="n">
        <v>107.7</v>
      </c>
      <c r="N22" s="202" t="s">
        <v>1387</v>
      </c>
      <c r="O22" s="170"/>
      <c r="P22" s="170"/>
      <c r="Q22" s="170"/>
      <c r="R22" s="170"/>
      <c r="S22" s="170"/>
      <c r="T22" s="170"/>
      <c r="U22" s="170"/>
      <c r="V22" s="170"/>
      <c r="W22" s="170"/>
      <c r="X22" s="170"/>
      <c r="Y22" s="170"/>
      <c r="Z22" s="170"/>
      <c r="AA22" s="170"/>
      <c r="AB22" s="170"/>
      <c r="AC22" s="170"/>
      <c r="AD22" s="170"/>
      <c r="AE22" s="170"/>
      <c r="AF22" s="170"/>
      <c r="AG22" s="170"/>
      <c r="AH22" s="170"/>
      <c r="AI22" s="170"/>
      <c r="AJ22" s="170"/>
      <c r="AK22" s="170"/>
      <c r="AL22" s="170"/>
      <c r="AM22" s="170"/>
      <c r="AN22" s="170"/>
      <c r="AO22" s="170"/>
      <c r="AP22" s="170"/>
      <c r="AQ22" s="170"/>
      <c r="AR22" s="170"/>
      <c r="AS22" s="170"/>
      <c r="AT22" s="170"/>
      <c r="AU22" s="170"/>
      <c r="AV22" s="170"/>
    </row>
    <row r="23" customFormat="false" ht="12.75" hidden="false" customHeight="false" outlineLevel="0" collapsed="false">
      <c r="A23" s="215" t="s">
        <v>479</v>
      </c>
      <c r="B23" s="182" t="n">
        <v>108.3</v>
      </c>
      <c r="C23" s="182" t="n">
        <v>105.6</v>
      </c>
      <c r="D23" s="182" t="n">
        <v>104.5</v>
      </c>
      <c r="E23" s="182" t="n">
        <v>93.3</v>
      </c>
      <c r="F23" s="182" t="n">
        <v>108.7</v>
      </c>
      <c r="G23" s="182" t="n">
        <v>109.5</v>
      </c>
      <c r="H23" s="182" t="n">
        <v>108.3</v>
      </c>
      <c r="I23" s="182" t="n">
        <v>107.1</v>
      </c>
      <c r="J23" s="182" t="n">
        <v>148.3</v>
      </c>
      <c r="K23" s="182" t="n">
        <v>106.9</v>
      </c>
      <c r="L23" s="182" t="n">
        <v>114.8</v>
      </c>
      <c r="M23" s="182" t="n">
        <v>105.6</v>
      </c>
      <c r="N23" s="202" t="s">
        <v>1387</v>
      </c>
      <c r="O23" s="170"/>
      <c r="P23" s="170"/>
      <c r="Q23" s="170"/>
      <c r="R23" s="170"/>
      <c r="S23" s="170"/>
      <c r="T23" s="170"/>
      <c r="U23" s="170"/>
      <c r="V23" s="170"/>
      <c r="W23" s="170"/>
      <c r="X23" s="170"/>
      <c r="Y23" s="170"/>
      <c r="Z23" s="170"/>
      <c r="AA23" s="170"/>
      <c r="AB23" s="170"/>
      <c r="AC23" s="170"/>
      <c r="AD23" s="170"/>
      <c r="AE23" s="170"/>
      <c r="AF23" s="170"/>
      <c r="AG23" s="170"/>
      <c r="AH23" s="170"/>
      <c r="AI23" s="170"/>
      <c r="AJ23" s="170"/>
      <c r="AK23" s="170"/>
      <c r="AL23" s="170"/>
      <c r="AM23" s="170"/>
      <c r="AN23" s="170"/>
      <c r="AO23" s="170"/>
      <c r="AP23" s="170"/>
      <c r="AQ23" s="170"/>
      <c r="AR23" s="170"/>
      <c r="AS23" s="170"/>
      <c r="AT23" s="170"/>
      <c r="AU23" s="170"/>
      <c r="AV23" s="170"/>
    </row>
    <row r="24" customFormat="false" ht="12.75" hidden="false" customHeight="false" outlineLevel="0" collapsed="false">
      <c r="A24" s="215" t="s">
        <v>480</v>
      </c>
      <c r="B24" s="182" t="n">
        <v>115.3</v>
      </c>
      <c r="C24" s="182" t="n">
        <v>117.2</v>
      </c>
      <c r="D24" s="182" t="n">
        <v>99.1</v>
      </c>
      <c r="E24" s="182" t="n">
        <v>110.2</v>
      </c>
      <c r="F24" s="182" t="n">
        <v>124.5</v>
      </c>
      <c r="G24" s="182" t="n">
        <v>112.6</v>
      </c>
      <c r="H24" s="182" t="n">
        <v>115.2</v>
      </c>
      <c r="I24" s="182" t="n">
        <v>127.8</v>
      </c>
      <c r="J24" s="182" t="n">
        <v>126.7</v>
      </c>
      <c r="K24" s="182" t="n">
        <v>114.7</v>
      </c>
      <c r="L24" s="182" t="n">
        <v>123.4</v>
      </c>
      <c r="M24" s="182" t="n">
        <v>113.3</v>
      </c>
      <c r="N24" s="202" t="s">
        <v>1387</v>
      </c>
      <c r="O24" s="170"/>
      <c r="P24" s="170"/>
      <c r="Q24" s="170"/>
      <c r="R24" s="170"/>
      <c r="S24" s="170"/>
      <c r="T24" s="170"/>
      <c r="U24" s="170"/>
      <c r="V24" s="170"/>
      <c r="W24" s="170"/>
      <c r="X24" s="170"/>
      <c r="Y24" s="170"/>
      <c r="Z24" s="170"/>
      <c r="AA24" s="170"/>
      <c r="AB24" s="170"/>
      <c r="AC24" s="170"/>
      <c r="AD24" s="170"/>
      <c r="AE24" s="170"/>
      <c r="AF24" s="170"/>
      <c r="AG24" s="170"/>
      <c r="AH24" s="170"/>
      <c r="AI24" s="170"/>
      <c r="AJ24" s="170"/>
      <c r="AK24" s="170"/>
      <c r="AL24" s="170"/>
      <c r="AM24" s="170"/>
      <c r="AN24" s="170"/>
      <c r="AO24" s="170"/>
      <c r="AP24" s="170"/>
      <c r="AQ24" s="170"/>
      <c r="AR24" s="170"/>
      <c r="AS24" s="170"/>
      <c r="AT24" s="170"/>
      <c r="AU24" s="170"/>
      <c r="AV24" s="170"/>
    </row>
    <row r="25" customFormat="false" ht="12.75" hidden="false" customHeight="false" outlineLevel="0" collapsed="false">
      <c r="A25" s="215" t="s">
        <v>481</v>
      </c>
      <c r="B25" s="182" t="n">
        <v>113</v>
      </c>
      <c r="C25" s="182" t="n">
        <v>114</v>
      </c>
      <c r="D25" s="182" t="n">
        <v>78.4</v>
      </c>
      <c r="E25" s="182" t="n">
        <v>99.7</v>
      </c>
      <c r="F25" s="182" t="n">
        <v>123.8</v>
      </c>
      <c r="G25" s="182" t="n">
        <v>112.2</v>
      </c>
      <c r="H25" s="182" t="n">
        <v>112.8</v>
      </c>
      <c r="I25" s="182" t="n">
        <v>102.8</v>
      </c>
      <c r="J25" s="182" t="n">
        <v>133.3</v>
      </c>
      <c r="K25" s="182" t="n">
        <v>112.1</v>
      </c>
      <c r="L25" s="182" t="n">
        <v>126.2</v>
      </c>
      <c r="M25" s="182" t="n">
        <v>109.8</v>
      </c>
      <c r="N25" s="202" t="s">
        <v>1387</v>
      </c>
      <c r="O25" s="170"/>
      <c r="P25" s="170"/>
      <c r="Q25" s="170"/>
      <c r="R25" s="170"/>
      <c r="S25" s="170"/>
      <c r="T25" s="170"/>
      <c r="U25" s="170"/>
      <c r="V25" s="170"/>
      <c r="W25" s="170"/>
      <c r="X25" s="170"/>
      <c r="Y25" s="170"/>
      <c r="Z25" s="170"/>
      <c r="AA25" s="170"/>
      <c r="AB25" s="170"/>
      <c r="AC25" s="170"/>
      <c r="AD25" s="170"/>
      <c r="AE25" s="170"/>
      <c r="AF25" s="170"/>
      <c r="AG25" s="170"/>
      <c r="AH25" s="170"/>
      <c r="AI25" s="170"/>
      <c r="AJ25" s="170"/>
      <c r="AK25" s="170"/>
      <c r="AL25" s="170"/>
      <c r="AM25" s="170"/>
      <c r="AN25" s="170"/>
      <c r="AO25" s="170"/>
      <c r="AP25" s="170"/>
      <c r="AQ25" s="170"/>
      <c r="AR25" s="170"/>
      <c r="AS25" s="170"/>
      <c r="AT25" s="170"/>
      <c r="AU25" s="170"/>
      <c r="AV25" s="170"/>
    </row>
    <row r="26" customFormat="false" ht="12.75" hidden="false" customHeight="false" outlineLevel="0" collapsed="false">
      <c r="A26" s="215" t="s">
        <v>482</v>
      </c>
      <c r="B26" s="182" t="n">
        <v>131.4</v>
      </c>
      <c r="C26" s="182" t="n">
        <v>137.2</v>
      </c>
      <c r="D26" s="182" t="n">
        <v>119.2</v>
      </c>
      <c r="E26" s="182" t="n">
        <v>125.5</v>
      </c>
      <c r="F26" s="182" t="n">
        <v>135.5</v>
      </c>
      <c r="G26" s="182" t="n">
        <v>149.3</v>
      </c>
      <c r="H26" s="182" t="n">
        <v>131.2</v>
      </c>
      <c r="I26" s="182" t="n">
        <v>112.4</v>
      </c>
      <c r="J26" s="182" t="n">
        <v>157.1</v>
      </c>
      <c r="K26" s="182" t="n">
        <v>130.4</v>
      </c>
      <c r="L26" s="182" t="n">
        <v>133.4</v>
      </c>
      <c r="M26" s="182" t="n">
        <v>129.9</v>
      </c>
      <c r="N26" s="202" t="s">
        <v>1387</v>
      </c>
      <c r="O26" s="170"/>
      <c r="P26" s="170"/>
      <c r="Q26" s="170"/>
      <c r="R26" s="170"/>
      <c r="S26" s="170"/>
      <c r="T26" s="170"/>
      <c r="U26" s="170"/>
      <c r="V26" s="170"/>
      <c r="W26" s="170"/>
      <c r="X26" s="170"/>
      <c r="Y26" s="170"/>
      <c r="Z26" s="170"/>
      <c r="AA26" s="170"/>
      <c r="AB26" s="170"/>
      <c r="AC26" s="170"/>
      <c r="AD26" s="170"/>
      <c r="AE26" s="170"/>
      <c r="AF26" s="170"/>
      <c r="AG26" s="170"/>
      <c r="AH26" s="170"/>
      <c r="AI26" s="170"/>
      <c r="AJ26" s="170"/>
      <c r="AK26" s="170"/>
      <c r="AL26" s="170"/>
      <c r="AM26" s="170"/>
      <c r="AN26" s="170"/>
      <c r="AO26" s="170"/>
      <c r="AP26" s="170"/>
      <c r="AQ26" s="170"/>
      <c r="AR26" s="170"/>
      <c r="AS26" s="170"/>
      <c r="AT26" s="170"/>
      <c r="AU26" s="170"/>
      <c r="AV26" s="170"/>
    </row>
    <row r="27" customFormat="false" ht="12.75" hidden="false" customHeight="false" outlineLevel="0" collapsed="false">
      <c r="A27" s="215" t="s">
        <v>483</v>
      </c>
      <c r="B27" s="182" t="n">
        <v>136.3</v>
      </c>
      <c r="C27" s="182" t="n">
        <v>148</v>
      </c>
      <c r="D27" s="182" t="n">
        <v>173</v>
      </c>
      <c r="E27" s="182" t="n">
        <v>142</v>
      </c>
      <c r="F27" s="182" t="n">
        <v>150.1</v>
      </c>
      <c r="G27" s="182" t="n">
        <v>146.9</v>
      </c>
      <c r="H27" s="182" t="n">
        <v>135.9</v>
      </c>
      <c r="I27" s="182" t="n">
        <v>134.4</v>
      </c>
      <c r="J27" s="182" t="n">
        <v>137.9</v>
      </c>
      <c r="K27" s="182" t="n">
        <v>135.8</v>
      </c>
      <c r="L27" s="182" t="n">
        <v>142.3</v>
      </c>
      <c r="M27" s="182" t="n">
        <v>134.8</v>
      </c>
      <c r="N27" s="202" t="s">
        <v>1387</v>
      </c>
      <c r="O27" s="170"/>
      <c r="P27" s="170"/>
      <c r="Q27" s="170"/>
      <c r="R27" s="170"/>
      <c r="S27" s="170"/>
      <c r="T27" s="170"/>
      <c r="U27" s="170"/>
      <c r="V27" s="170"/>
      <c r="W27" s="170"/>
      <c r="X27" s="170"/>
      <c r="Y27" s="170"/>
      <c r="Z27" s="170"/>
      <c r="AA27" s="170"/>
      <c r="AB27" s="170"/>
      <c r="AC27" s="170"/>
      <c r="AD27" s="170"/>
      <c r="AE27" s="170"/>
      <c r="AF27" s="170"/>
      <c r="AG27" s="170"/>
      <c r="AH27" s="170"/>
      <c r="AI27" s="170"/>
      <c r="AJ27" s="170"/>
      <c r="AK27" s="170"/>
      <c r="AL27" s="170"/>
      <c r="AM27" s="170"/>
      <c r="AN27" s="170"/>
      <c r="AO27" s="170"/>
      <c r="AP27" s="170"/>
      <c r="AQ27" s="170"/>
      <c r="AR27" s="170"/>
      <c r="AS27" s="170"/>
      <c r="AT27" s="170"/>
      <c r="AU27" s="170"/>
      <c r="AV27" s="170"/>
    </row>
    <row r="28" customFormat="false" ht="12.75" hidden="false" customHeight="false" outlineLevel="0" collapsed="false">
      <c r="A28" s="215" t="s">
        <v>484</v>
      </c>
      <c r="B28" s="182" t="n">
        <v>144.1</v>
      </c>
      <c r="C28" s="182" t="n">
        <v>143.7</v>
      </c>
      <c r="D28" s="182" t="n">
        <v>186.2</v>
      </c>
      <c r="E28" s="182" t="n">
        <v>152</v>
      </c>
      <c r="F28" s="182" t="n">
        <v>143.2</v>
      </c>
      <c r="G28" s="182" t="n">
        <v>135.2</v>
      </c>
      <c r="H28" s="182" t="n">
        <v>144</v>
      </c>
      <c r="I28" s="182" t="n">
        <v>147</v>
      </c>
      <c r="J28" s="182" t="n">
        <v>152.2</v>
      </c>
      <c r="K28" s="182" t="n">
        <v>143.6</v>
      </c>
      <c r="L28" s="182" t="n">
        <v>136.8</v>
      </c>
      <c r="M28" s="182" t="n">
        <v>144.7</v>
      </c>
      <c r="N28" s="202" t="s">
        <v>1387</v>
      </c>
      <c r="O28" s="170"/>
      <c r="P28" s="170"/>
      <c r="Q28" s="170"/>
      <c r="R28" s="170"/>
      <c r="S28" s="170"/>
      <c r="T28" s="170"/>
      <c r="U28" s="170"/>
      <c r="V28" s="170"/>
      <c r="W28" s="170"/>
      <c r="X28" s="170"/>
      <c r="Y28" s="170"/>
      <c r="Z28" s="170"/>
      <c r="AA28" s="170"/>
      <c r="AB28" s="170"/>
      <c r="AC28" s="170"/>
      <c r="AD28" s="170"/>
      <c r="AE28" s="170"/>
      <c r="AF28" s="170"/>
      <c r="AG28" s="170"/>
      <c r="AH28" s="170"/>
      <c r="AI28" s="170"/>
      <c r="AJ28" s="170"/>
      <c r="AK28" s="170"/>
      <c r="AL28" s="170"/>
      <c r="AM28" s="170"/>
      <c r="AN28" s="170"/>
      <c r="AO28" s="170"/>
      <c r="AP28" s="170"/>
      <c r="AQ28" s="170"/>
      <c r="AR28" s="170"/>
      <c r="AS28" s="170"/>
      <c r="AT28" s="170"/>
      <c r="AU28" s="170"/>
      <c r="AV28" s="170"/>
    </row>
    <row r="29" customFormat="false" ht="12.75" hidden="false" customHeight="false" outlineLevel="0" collapsed="false">
      <c r="A29" s="215" t="s">
        <v>485</v>
      </c>
      <c r="B29" s="182" t="n">
        <v>121.3</v>
      </c>
      <c r="C29" s="182" t="n">
        <v>125.8</v>
      </c>
      <c r="D29" s="182" t="n">
        <v>146.3</v>
      </c>
      <c r="E29" s="182" t="n">
        <v>124</v>
      </c>
      <c r="F29" s="182" t="n">
        <v>121.3</v>
      </c>
      <c r="G29" s="182" t="n">
        <v>132.1</v>
      </c>
      <c r="H29" s="182" t="n">
        <v>121.1</v>
      </c>
      <c r="I29" s="182" t="n">
        <v>142.6</v>
      </c>
      <c r="J29" s="182" t="n">
        <v>125.7</v>
      </c>
      <c r="K29" s="182" t="n">
        <v>120.8</v>
      </c>
      <c r="L29" s="182" t="n">
        <v>114.6</v>
      </c>
      <c r="M29" s="182" t="n">
        <v>121.8</v>
      </c>
      <c r="N29" s="202" t="s">
        <v>1387</v>
      </c>
      <c r="O29" s="170"/>
      <c r="P29" s="170"/>
      <c r="Q29" s="170"/>
      <c r="R29" s="170"/>
      <c r="S29" s="170"/>
      <c r="T29" s="170"/>
      <c r="U29" s="170"/>
      <c r="V29" s="170"/>
      <c r="W29" s="170"/>
      <c r="X29" s="170"/>
      <c r="Y29" s="170"/>
      <c r="Z29" s="170"/>
      <c r="AA29" s="170"/>
      <c r="AB29" s="170"/>
      <c r="AC29" s="170"/>
      <c r="AD29" s="170"/>
      <c r="AE29" s="170"/>
      <c r="AF29" s="170"/>
      <c r="AG29" s="170"/>
      <c r="AH29" s="170"/>
      <c r="AI29" s="170"/>
      <c r="AJ29" s="170"/>
      <c r="AK29" s="170"/>
      <c r="AL29" s="170"/>
      <c r="AM29" s="170"/>
      <c r="AN29" s="170"/>
      <c r="AO29" s="170"/>
      <c r="AP29" s="170"/>
      <c r="AQ29" s="170"/>
      <c r="AR29" s="170"/>
      <c r="AS29" s="170"/>
      <c r="AT29" s="170"/>
      <c r="AU29" s="170"/>
      <c r="AV29" s="170"/>
    </row>
    <row r="30" customFormat="false" ht="12.75" hidden="false" customHeight="false" outlineLevel="0" collapsed="false">
      <c r="A30" s="303"/>
      <c r="B30" s="182"/>
      <c r="C30" s="182"/>
      <c r="D30" s="182"/>
      <c r="E30" s="182"/>
      <c r="F30" s="182"/>
      <c r="G30" s="182"/>
      <c r="H30" s="182"/>
      <c r="I30" s="182"/>
      <c r="J30" s="182"/>
      <c r="K30" s="182"/>
      <c r="L30" s="182"/>
      <c r="M30" s="182"/>
      <c r="N30" s="371"/>
      <c r="O30" s="170"/>
      <c r="P30" s="170"/>
      <c r="Q30" s="170"/>
      <c r="R30" s="170"/>
      <c r="S30" s="170"/>
      <c r="T30" s="170"/>
      <c r="U30" s="170"/>
      <c r="V30" s="170"/>
      <c r="W30" s="170"/>
      <c r="X30" s="170"/>
      <c r="Y30" s="170"/>
      <c r="Z30" s="170"/>
      <c r="AA30" s="170"/>
      <c r="AB30" s="170"/>
      <c r="AC30" s="170"/>
      <c r="AD30" s="170"/>
      <c r="AE30" s="170"/>
      <c r="AF30" s="170"/>
      <c r="AG30" s="170"/>
      <c r="AH30" s="170"/>
      <c r="AI30" s="170"/>
      <c r="AJ30" s="170"/>
      <c r="AK30" s="170"/>
      <c r="AL30" s="170"/>
      <c r="AM30" s="170"/>
      <c r="AN30" s="170"/>
      <c r="AO30" s="170"/>
      <c r="AP30" s="170"/>
      <c r="AQ30" s="170"/>
      <c r="AR30" s="170"/>
      <c r="AS30" s="170"/>
      <c r="AT30" s="170"/>
      <c r="AU30" s="170"/>
      <c r="AV30" s="170"/>
    </row>
    <row r="31" customFormat="false" ht="12.75" hidden="false" customHeight="false" outlineLevel="0" collapsed="false">
      <c r="A31" s="169" t="n">
        <v>2007</v>
      </c>
      <c r="B31" s="170"/>
      <c r="C31" s="170"/>
      <c r="D31" s="170"/>
      <c r="E31" s="170"/>
      <c r="F31" s="170"/>
      <c r="G31" s="170"/>
      <c r="H31" s="170"/>
      <c r="I31" s="170"/>
      <c r="J31" s="170"/>
      <c r="K31" s="170"/>
      <c r="L31" s="170"/>
      <c r="M31" s="170"/>
      <c r="N31" s="371"/>
      <c r="O31" s="170"/>
      <c r="P31" s="170"/>
      <c r="Q31" s="170"/>
      <c r="R31" s="170"/>
      <c r="S31" s="170"/>
      <c r="T31" s="170"/>
      <c r="U31" s="170"/>
      <c r="V31" s="170"/>
      <c r="W31" s="170"/>
      <c r="X31" s="170"/>
      <c r="Y31" s="170"/>
      <c r="Z31" s="170"/>
      <c r="AA31" s="170"/>
      <c r="AB31" s="170"/>
      <c r="AC31" s="170"/>
      <c r="AD31" s="170"/>
      <c r="AE31" s="170"/>
      <c r="AF31" s="170"/>
      <c r="AG31" s="170"/>
      <c r="AH31" s="170"/>
      <c r="AI31" s="170"/>
      <c r="AJ31" s="170"/>
      <c r="AK31" s="170"/>
      <c r="AL31" s="170"/>
      <c r="AM31" s="170"/>
      <c r="AN31" s="170"/>
      <c r="AO31" s="170"/>
      <c r="AP31" s="170"/>
      <c r="AQ31" s="170"/>
      <c r="AR31" s="170"/>
      <c r="AS31" s="170"/>
      <c r="AT31" s="170"/>
      <c r="AU31" s="170"/>
      <c r="AV31" s="170"/>
    </row>
    <row r="32" customFormat="false" ht="12.75" hidden="false" customHeight="false" outlineLevel="0" collapsed="false">
      <c r="A32" s="215" t="s">
        <v>503</v>
      </c>
      <c r="B32" s="170" t="n">
        <v>115.3</v>
      </c>
      <c r="C32" s="170" t="n">
        <v>118</v>
      </c>
      <c r="D32" s="170" t="n">
        <v>150.8</v>
      </c>
      <c r="E32" s="170" t="n">
        <v>101</v>
      </c>
      <c r="F32" s="170" t="n">
        <v>126.9</v>
      </c>
      <c r="G32" s="170" t="n">
        <v>113.6</v>
      </c>
      <c r="H32" s="170" t="n">
        <v>114.9</v>
      </c>
      <c r="I32" s="170" t="n">
        <v>146.5</v>
      </c>
      <c r="J32" s="170" t="n">
        <v>129.4</v>
      </c>
      <c r="K32" s="170" t="n">
        <v>114.1</v>
      </c>
      <c r="L32" s="170" t="n">
        <v>120.9</v>
      </c>
      <c r="M32" s="170" t="n">
        <v>113</v>
      </c>
      <c r="N32" s="202" t="s">
        <v>1387</v>
      </c>
      <c r="O32" s="170"/>
      <c r="P32" s="170"/>
      <c r="Q32" s="170"/>
      <c r="R32" s="170"/>
      <c r="S32" s="170"/>
      <c r="T32" s="170"/>
      <c r="U32" s="170"/>
      <c r="V32" s="170"/>
      <c r="W32" s="170"/>
      <c r="X32" s="170"/>
      <c r="Y32" s="170"/>
      <c r="Z32" s="170"/>
      <c r="AA32" s="170"/>
      <c r="AB32" s="170"/>
      <c r="AC32" s="170"/>
      <c r="AD32" s="170"/>
      <c r="AE32" s="170"/>
      <c r="AF32" s="170"/>
      <c r="AG32" s="170"/>
      <c r="AH32" s="170"/>
      <c r="AI32" s="170"/>
      <c r="AJ32" s="170"/>
      <c r="AK32" s="170"/>
      <c r="AL32" s="170"/>
      <c r="AM32" s="170"/>
      <c r="AN32" s="170"/>
      <c r="AO32" s="170"/>
      <c r="AP32" s="170"/>
      <c r="AQ32" s="170"/>
      <c r="AR32" s="170"/>
      <c r="AS32" s="170"/>
      <c r="AT32" s="170"/>
      <c r="AU32" s="170"/>
      <c r="AV32" s="170"/>
    </row>
    <row r="33" customFormat="false" ht="12.75" hidden="false" customHeight="true" outlineLevel="0" collapsed="false">
      <c r="A33" s="17"/>
      <c r="B33" s="437"/>
      <c r="C33" s="437"/>
      <c r="D33" s="438"/>
      <c r="E33" s="438"/>
      <c r="F33" s="438"/>
      <c r="G33" s="438"/>
      <c r="H33" s="437"/>
      <c r="I33" s="437"/>
      <c r="J33" s="437"/>
      <c r="K33" s="437"/>
      <c r="L33" s="437"/>
      <c r="M33" s="437"/>
      <c r="N33" s="439"/>
      <c r="O33" s="437"/>
      <c r="P33" s="437"/>
      <c r="Q33" s="437"/>
      <c r="R33" s="437"/>
      <c r="S33" s="437"/>
      <c r="T33" s="437"/>
      <c r="U33" s="437"/>
      <c r="V33" s="437"/>
      <c r="W33" s="437"/>
      <c r="X33" s="437"/>
      <c r="Y33" s="437"/>
      <c r="Z33" s="437"/>
      <c r="AA33" s="437"/>
      <c r="AB33" s="437"/>
      <c r="AC33" s="437"/>
      <c r="AD33" s="437"/>
      <c r="AE33" s="437"/>
      <c r="AF33" s="437"/>
      <c r="AG33" s="437"/>
      <c r="AH33" s="437"/>
      <c r="AI33" s="437"/>
      <c r="AJ33" s="437"/>
      <c r="AK33" s="437"/>
      <c r="AL33" s="437"/>
      <c r="AM33" s="437"/>
      <c r="AN33" s="437"/>
      <c r="AO33" s="437"/>
      <c r="AP33" s="437"/>
      <c r="AQ33" s="437"/>
      <c r="AR33" s="437"/>
      <c r="AS33" s="437"/>
      <c r="AT33" s="170"/>
      <c r="AU33" s="170"/>
      <c r="AV33" s="170"/>
    </row>
    <row r="34" customFormat="false" ht="14.25" hidden="false" customHeight="false" outlineLevel="0" collapsed="false">
      <c r="A34" s="323" t="s">
        <v>489</v>
      </c>
      <c r="B34" s="323"/>
      <c r="C34" s="323"/>
      <c r="D34" s="323"/>
      <c r="E34" s="323"/>
      <c r="F34" s="323"/>
      <c r="G34" s="323"/>
      <c r="H34" s="323"/>
      <c r="I34" s="323"/>
      <c r="J34" s="323"/>
      <c r="K34" s="323"/>
      <c r="L34" s="323"/>
      <c r="M34" s="323"/>
    </row>
    <row r="35" customFormat="false" ht="12.75" hidden="false" customHeight="false" outlineLevel="0" collapsed="false">
      <c r="D35" s="114"/>
      <c r="E35" s="114"/>
      <c r="F35" s="114"/>
      <c r="G35" s="114"/>
    </row>
    <row r="36" customFormat="false" ht="12.75" hidden="false" customHeight="false" outlineLevel="0" collapsed="false">
      <c r="A36" s="215" t="s">
        <v>1362</v>
      </c>
      <c r="B36" s="429" t="n">
        <v>100</v>
      </c>
      <c r="C36" s="429" t="n">
        <v>100</v>
      </c>
      <c r="D36" s="429" t="n">
        <v>100</v>
      </c>
      <c r="E36" s="429" t="n">
        <v>100</v>
      </c>
      <c r="F36" s="429" t="n">
        <v>100</v>
      </c>
      <c r="G36" s="429" t="n">
        <v>100</v>
      </c>
      <c r="H36" s="429" t="n">
        <v>100</v>
      </c>
      <c r="I36" s="429" t="n">
        <v>100</v>
      </c>
      <c r="J36" s="429" t="n">
        <v>100</v>
      </c>
      <c r="K36" s="429" t="n">
        <v>100</v>
      </c>
      <c r="L36" s="429" t="n">
        <v>100</v>
      </c>
      <c r="M36" s="429" t="n">
        <v>100</v>
      </c>
      <c r="N36" s="202" t="s">
        <v>1387</v>
      </c>
      <c r="O36" s="182"/>
      <c r="P36" s="182"/>
      <c r="Q36" s="170"/>
      <c r="R36" s="170"/>
      <c r="S36" s="170"/>
      <c r="T36" s="170"/>
      <c r="U36" s="170"/>
      <c r="V36" s="170"/>
      <c r="W36" s="170"/>
      <c r="X36" s="170"/>
      <c r="Y36" s="170"/>
      <c r="Z36" s="170"/>
      <c r="AA36" s="170"/>
      <c r="AB36" s="170"/>
      <c r="AC36" s="170"/>
      <c r="AD36" s="170"/>
      <c r="AE36" s="170"/>
      <c r="AF36" s="170"/>
      <c r="AG36" s="170"/>
      <c r="AH36" s="170"/>
      <c r="AI36" s="170"/>
      <c r="AJ36" s="170"/>
      <c r="AK36" s="170"/>
      <c r="AL36" s="170"/>
      <c r="AM36" s="170"/>
      <c r="AN36" s="170"/>
      <c r="AO36" s="170"/>
      <c r="AP36" s="170"/>
      <c r="AQ36" s="170"/>
      <c r="AR36" s="170"/>
      <c r="AS36" s="170"/>
      <c r="AT36" s="170"/>
      <c r="AU36" s="170"/>
      <c r="AV36" s="170"/>
      <c r="AW36" s="170"/>
      <c r="AX36" s="170"/>
      <c r="AY36" s="170"/>
      <c r="AZ36" s="170"/>
      <c r="BA36" s="170"/>
      <c r="BB36" s="170"/>
      <c r="BC36" s="170"/>
      <c r="BD36" s="170"/>
      <c r="BE36" s="170"/>
      <c r="BF36" s="170"/>
    </row>
    <row r="37" customFormat="false" ht="12.75" hidden="false" customHeight="false" outlineLevel="0" collapsed="false">
      <c r="A37" s="215" t="s">
        <v>1363</v>
      </c>
      <c r="B37" s="182" t="n">
        <v>120.4</v>
      </c>
      <c r="C37" s="182" t="n">
        <v>118.7</v>
      </c>
      <c r="D37" s="182" t="n">
        <v>107.7</v>
      </c>
      <c r="E37" s="182" t="n">
        <v>109.5</v>
      </c>
      <c r="F37" s="182" t="n">
        <v>123.1</v>
      </c>
      <c r="G37" s="182" t="n">
        <v>119.3</v>
      </c>
      <c r="H37" s="182" t="n">
        <v>120.5</v>
      </c>
      <c r="I37" s="182" t="n">
        <v>118.8</v>
      </c>
      <c r="J37" s="182" t="n">
        <v>116.2</v>
      </c>
      <c r="K37" s="182" t="n">
        <v>120.6</v>
      </c>
      <c r="L37" s="182" t="n">
        <v>113.7</v>
      </c>
      <c r="M37" s="182" t="n">
        <v>121.7</v>
      </c>
      <c r="N37" s="202" t="s">
        <v>1387</v>
      </c>
      <c r="O37" s="182"/>
      <c r="P37" s="182"/>
      <c r="Q37" s="170"/>
      <c r="R37" s="170"/>
      <c r="S37" s="170"/>
      <c r="T37" s="170"/>
      <c r="U37" s="170"/>
      <c r="V37" s="170"/>
      <c r="W37" s="170"/>
      <c r="X37" s="170"/>
      <c r="Y37" s="170"/>
      <c r="Z37" s="170"/>
      <c r="AA37" s="170"/>
      <c r="AB37" s="170"/>
      <c r="AC37" s="170"/>
      <c r="AD37" s="170"/>
      <c r="AE37" s="170"/>
      <c r="AF37" s="170"/>
      <c r="AG37" s="170"/>
      <c r="AH37" s="170"/>
      <c r="AI37" s="170"/>
      <c r="AJ37" s="170"/>
      <c r="AK37" s="170"/>
      <c r="AL37" s="170"/>
      <c r="AM37" s="170"/>
      <c r="AN37" s="170"/>
      <c r="AO37" s="170"/>
      <c r="AP37" s="170"/>
      <c r="AQ37" s="170"/>
      <c r="AR37" s="170"/>
      <c r="AS37" s="170"/>
      <c r="AT37" s="170"/>
      <c r="AU37" s="170"/>
      <c r="AV37" s="170"/>
      <c r="AW37" s="170"/>
      <c r="AX37" s="170"/>
      <c r="AY37" s="170"/>
      <c r="AZ37" s="170"/>
      <c r="BA37" s="170"/>
      <c r="BB37" s="170"/>
      <c r="BC37" s="170"/>
      <c r="BD37" s="170"/>
      <c r="BE37" s="170"/>
      <c r="BF37" s="170"/>
    </row>
    <row r="38" customFormat="false" ht="12.75" hidden="false" customHeight="false" outlineLevel="0" collapsed="false">
      <c r="A38" s="303"/>
      <c r="B38" s="182"/>
      <c r="C38" s="182"/>
      <c r="D38" s="182"/>
      <c r="E38" s="182"/>
      <c r="F38" s="182"/>
      <c r="G38" s="182"/>
      <c r="H38" s="182"/>
      <c r="I38" s="182"/>
      <c r="J38" s="182"/>
      <c r="K38" s="182"/>
      <c r="L38" s="182"/>
      <c r="M38" s="182"/>
      <c r="N38" s="182"/>
      <c r="O38" s="182"/>
      <c r="P38" s="182"/>
    </row>
    <row r="39" customFormat="false" ht="12.75" hidden="false" customHeight="false" outlineLevel="0" collapsed="false">
      <c r="A39" s="169" t="n">
        <v>2006</v>
      </c>
      <c r="B39" s="182"/>
      <c r="C39" s="182"/>
      <c r="D39" s="182"/>
      <c r="E39" s="182"/>
      <c r="F39" s="182"/>
      <c r="G39" s="182"/>
      <c r="H39" s="182"/>
      <c r="I39" s="182"/>
      <c r="J39" s="182"/>
      <c r="K39" s="182"/>
      <c r="L39" s="182"/>
      <c r="M39" s="182"/>
      <c r="N39" s="182"/>
      <c r="O39" s="182"/>
      <c r="P39" s="182"/>
    </row>
    <row r="40" customFormat="false" ht="12.75" hidden="false" customHeight="false" outlineLevel="0" collapsed="false">
      <c r="A40" s="215" t="s">
        <v>503</v>
      </c>
      <c r="B40" s="182" t="n">
        <v>102.7</v>
      </c>
      <c r="C40" s="182" t="n">
        <v>95.6</v>
      </c>
      <c r="D40" s="182" t="n">
        <v>108.8</v>
      </c>
      <c r="E40" s="182" t="n">
        <v>92.3</v>
      </c>
      <c r="F40" s="182" t="n">
        <v>104.8</v>
      </c>
      <c r="G40" s="182" t="n">
        <v>83.1</v>
      </c>
      <c r="H40" s="182" t="n">
        <v>102.9</v>
      </c>
      <c r="I40" s="182" t="n">
        <v>129.2</v>
      </c>
      <c r="J40" s="182" t="n">
        <v>107.9</v>
      </c>
      <c r="K40" s="182" t="n">
        <v>102.5</v>
      </c>
      <c r="L40" s="182" t="n">
        <v>104.1</v>
      </c>
      <c r="M40" s="182" t="n">
        <v>102.2</v>
      </c>
      <c r="N40" s="202" t="s">
        <v>1387</v>
      </c>
      <c r="O40" s="182"/>
      <c r="P40" s="182"/>
    </row>
    <row r="41" customFormat="false" ht="12.75" hidden="false" customHeight="false" outlineLevel="0" collapsed="false">
      <c r="A41" s="215" t="s">
        <v>475</v>
      </c>
      <c r="B41" s="182" t="n">
        <v>110.9</v>
      </c>
      <c r="C41" s="182" t="n">
        <v>115</v>
      </c>
      <c r="D41" s="182" t="n">
        <v>76.5</v>
      </c>
      <c r="E41" s="182" t="n">
        <v>105.4</v>
      </c>
      <c r="F41" s="182" t="n">
        <v>112.9</v>
      </c>
      <c r="G41" s="182" t="n">
        <v>127.9</v>
      </c>
      <c r="H41" s="182" t="n">
        <v>110.9</v>
      </c>
      <c r="I41" s="182" t="n">
        <v>131.4</v>
      </c>
      <c r="J41" s="182" t="n">
        <v>104.8</v>
      </c>
      <c r="K41" s="182" t="n">
        <v>111</v>
      </c>
      <c r="L41" s="182" t="n">
        <v>108.1</v>
      </c>
      <c r="M41" s="182" t="n">
        <v>111.5</v>
      </c>
      <c r="N41" s="202" t="s">
        <v>1387</v>
      </c>
      <c r="O41" s="182"/>
      <c r="P41" s="182"/>
    </row>
    <row r="42" customFormat="false" ht="12.75" hidden="false" customHeight="false" outlineLevel="0" collapsed="false">
      <c r="A42" s="215" t="s">
        <v>476</v>
      </c>
      <c r="B42" s="182" t="n">
        <v>116.7</v>
      </c>
      <c r="C42" s="182" t="n">
        <v>104.9</v>
      </c>
      <c r="D42" s="182" t="n">
        <v>81.1</v>
      </c>
      <c r="E42" s="182" t="n">
        <v>99.6</v>
      </c>
      <c r="F42" s="182" t="n">
        <v>109.5</v>
      </c>
      <c r="G42" s="182" t="n">
        <v>103.6</v>
      </c>
      <c r="H42" s="182" t="n">
        <v>117</v>
      </c>
      <c r="I42" s="182" t="n">
        <v>121.4</v>
      </c>
      <c r="J42" s="182" t="n">
        <v>110.9</v>
      </c>
      <c r="K42" s="182" t="n">
        <v>117.2</v>
      </c>
      <c r="L42" s="182" t="n">
        <v>114.3</v>
      </c>
      <c r="M42" s="182" t="n">
        <v>117.7</v>
      </c>
      <c r="N42" s="202" t="s">
        <v>1387</v>
      </c>
      <c r="O42" s="182"/>
      <c r="P42" s="182"/>
    </row>
    <row r="43" customFormat="false" ht="12.75" hidden="false" customHeight="false" outlineLevel="0" collapsed="false">
      <c r="A43" s="215" t="s">
        <v>477</v>
      </c>
      <c r="B43" s="182" t="n">
        <v>107.1</v>
      </c>
      <c r="C43" s="182" t="n">
        <v>102.5</v>
      </c>
      <c r="D43" s="182" t="n">
        <v>82.4</v>
      </c>
      <c r="E43" s="182" t="n">
        <v>85.8</v>
      </c>
      <c r="F43" s="182" t="n">
        <v>116.8</v>
      </c>
      <c r="G43" s="182" t="n">
        <v>94.1</v>
      </c>
      <c r="H43" s="182" t="n">
        <v>107.1</v>
      </c>
      <c r="I43" s="182" t="n">
        <v>116.9</v>
      </c>
      <c r="J43" s="182" t="n">
        <v>109</v>
      </c>
      <c r="K43" s="182" t="n">
        <v>107</v>
      </c>
      <c r="L43" s="182" t="n">
        <v>100.2</v>
      </c>
      <c r="M43" s="182" t="n">
        <v>108</v>
      </c>
      <c r="N43" s="202" t="s">
        <v>1387</v>
      </c>
      <c r="O43" s="182"/>
      <c r="P43" s="182"/>
    </row>
    <row r="44" customFormat="false" ht="12.75" hidden="false" customHeight="false" outlineLevel="0" collapsed="false">
      <c r="A44" s="215" t="s">
        <v>478</v>
      </c>
      <c r="B44" s="182" t="n">
        <v>112.8</v>
      </c>
      <c r="C44" s="182" t="n">
        <v>115.2</v>
      </c>
      <c r="D44" s="182" t="n">
        <v>92.8</v>
      </c>
      <c r="E44" s="182" t="n">
        <v>93.1</v>
      </c>
      <c r="F44" s="182" t="n">
        <v>127.9</v>
      </c>
      <c r="G44" s="182" t="n">
        <v>113.2</v>
      </c>
      <c r="H44" s="182" t="n">
        <v>112.7</v>
      </c>
      <c r="I44" s="182" t="n">
        <v>101</v>
      </c>
      <c r="J44" s="182" t="n">
        <v>108</v>
      </c>
      <c r="K44" s="182" t="n">
        <v>113</v>
      </c>
      <c r="L44" s="182" t="n">
        <v>102.8</v>
      </c>
      <c r="M44" s="182" t="n">
        <v>114.6</v>
      </c>
      <c r="N44" s="202" t="s">
        <v>1387</v>
      </c>
      <c r="O44" s="182"/>
      <c r="P44" s="182"/>
    </row>
    <row r="45" customFormat="false" ht="12.75" hidden="false" customHeight="false" outlineLevel="0" collapsed="false">
      <c r="A45" s="215" t="s">
        <v>479</v>
      </c>
      <c r="B45" s="182" t="n">
        <v>110.2</v>
      </c>
      <c r="C45" s="182" t="n">
        <v>105.4</v>
      </c>
      <c r="D45" s="182" t="n">
        <v>102.2</v>
      </c>
      <c r="E45" s="182" t="n">
        <v>94.2</v>
      </c>
      <c r="F45" s="182" t="n">
        <v>111.6</v>
      </c>
      <c r="G45" s="182" t="n">
        <v>104.3</v>
      </c>
      <c r="H45" s="182" t="n">
        <v>110.4</v>
      </c>
      <c r="I45" s="182" t="n">
        <v>102</v>
      </c>
      <c r="J45" s="182" t="n">
        <v>126.9</v>
      </c>
      <c r="K45" s="182" t="n">
        <v>109.9</v>
      </c>
      <c r="L45" s="182" t="n">
        <v>111.1</v>
      </c>
      <c r="M45" s="182" t="n">
        <v>109.7</v>
      </c>
      <c r="N45" s="202" t="s">
        <v>1387</v>
      </c>
      <c r="O45" s="182"/>
      <c r="P45" s="182"/>
    </row>
    <row r="46" customFormat="false" ht="12.75" hidden="false" customHeight="false" outlineLevel="0" collapsed="false">
      <c r="A46" s="215" t="s">
        <v>480</v>
      </c>
      <c r="B46" s="182" t="n">
        <v>120.1</v>
      </c>
      <c r="C46" s="182" t="n">
        <v>117.4</v>
      </c>
      <c r="D46" s="182" t="n">
        <v>94.1</v>
      </c>
      <c r="E46" s="182" t="n">
        <v>112.5</v>
      </c>
      <c r="F46" s="182" t="n">
        <v>123.8</v>
      </c>
      <c r="G46" s="182" t="n">
        <v>113.3</v>
      </c>
      <c r="H46" s="182" t="n">
        <v>120.1</v>
      </c>
      <c r="I46" s="182" t="n">
        <v>124.9</v>
      </c>
      <c r="J46" s="182" t="n">
        <v>109.2</v>
      </c>
      <c r="K46" s="182" t="n">
        <v>120.4</v>
      </c>
      <c r="L46" s="182" t="n">
        <v>123.7</v>
      </c>
      <c r="M46" s="182" t="n">
        <v>119.9</v>
      </c>
      <c r="N46" s="202" t="s">
        <v>1387</v>
      </c>
      <c r="O46" s="182"/>
      <c r="P46" s="182"/>
    </row>
    <row r="47" customFormat="false" ht="12.75" hidden="false" customHeight="false" outlineLevel="0" collapsed="false">
      <c r="A47" s="215" t="s">
        <v>481</v>
      </c>
      <c r="B47" s="182" t="n">
        <v>115.9</v>
      </c>
      <c r="C47" s="182" t="n">
        <v>113.1</v>
      </c>
      <c r="D47" s="182" t="n">
        <v>86.9</v>
      </c>
      <c r="E47" s="182" t="n">
        <v>100</v>
      </c>
      <c r="F47" s="182" t="n">
        <v>118.5</v>
      </c>
      <c r="G47" s="182" t="n">
        <v>116</v>
      </c>
      <c r="H47" s="182" t="n">
        <v>115.9</v>
      </c>
      <c r="I47" s="182" t="n">
        <v>96.9</v>
      </c>
      <c r="J47" s="182" t="n">
        <v>118.6</v>
      </c>
      <c r="K47" s="182" t="n">
        <v>116</v>
      </c>
      <c r="L47" s="182" t="n">
        <v>116.3</v>
      </c>
      <c r="M47" s="182" t="n">
        <v>115.9</v>
      </c>
      <c r="N47" s="202" t="s">
        <v>1387</v>
      </c>
      <c r="O47" s="182"/>
      <c r="P47" s="182"/>
    </row>
    <row r="48" customFormat="false" ht="12.75" hidden="false" customHeight="false" outlineLevel="0" collapsed="false">
      <c r="A48" s="215" t="s">
        <v>482</v>
      </c>
      <c r="B48" s="182" t="n">
        <v>134.9</v>
      </c>
      <c r="C48" s="182" t="n">
        <v>139</v>
      </c>
      <c r="D48" s="182" t="n">
        <v>102.2</v>
      </c>
      <c r="E48" s="182" t="n">
        <v>126.1</v>
      </c>
      <c r="F48" s="182" t="n">
        <v>138.9</v>
      </c>
      <c r="G48" s="182" t="n">
        <v>151.1</v>
      </c>
      <c r="H48" s="182" t="n">
        <v>134.9</v>
      </c>
      <c r="I48" s="182" t="n">
        <v>107.7</v>
      </c>
      <c r="J48" s="182" t="n">
        <v>133.1</v>
      </c>
      <c r="K48" s="182" t="n">
        <v>135.2</v>
      </c>
      <c r="L48" s="182" t="n">
        <v>122.1</v>
      </c>
      <c r="M48" s="182" t="n">
        <v>137.2</v>
      </c>
      <c r="N48" s="202" t="s">
        <v>1387</v>
      </c>
      <c r="O48" s="182"/>
      <c r="P48" s="182"/>
    </row>
    <row r="49" customFormat="false" ht="12.75" hidden="false" customHeight="false" outlineLevel="0" collapsed="false">
      <c r="A49" s="215" t="s">
        <v>483</v>
      </c>
      <c r="B49" s="182" t="n">
        <v>139.3</v>
      </c>
      <c r="C49" s="182" t="n">
        <v>149.9</v>
      </c>
      <c r="D49" s="182" t="n">
        <v>159.5</v>
      </c>
      <c r="E49" s="182" t="n">
        <v>140.8</v>
      </c>
      <c r="F49" s="182" t="n">
        <v>148.9</v>
      </c>
      <c r="G49" s="182" t="n">
        <v>156.7</v>
      </c>
      <c r="H49" s="182" t="n">
        <v>138.9</v>
      </c>
      <c r="I49" s="182" t="n">
        <v>126.8</v>
      </c>
      <c r="J49" s="182" t="n">
        <v>119.8</v>
      </c>
      <c r="K49" s="182" t="n">
        <v>139.7</v>
      </c>
      <c r="L49" s="182" t="n">
        <v>128.8</v>
      </c>
      <c r="M49" s="182" t="n">
        <v>141.4</v>
      </c>
      <c r="N49" s="202" t="s">
        <v>1387</v>
      </c>
      <c r="O49" s="182"/>
      <c r="P49" s="182"/>
    </row>
    <row r="50" customFormat="false" ht="12.75" hidden="false" customHeight="false" outlineLevel="0" collapsed="false">
      <c r="A50" s="215" t="s">
        <v>484</v>
      </c>
      <c r="B50" s="182" t="n">
        <v>151</v>
      </c>
      <c r="C50" s="182" t="n">
        <v>141.8</v>
      </c>
      <c r="D50" s="182" t="n">
        <v>178</v>
      </c>
      <c r="E50" s="182" t="n">
        <v>146.5</v>
      </c>
      <c r="F50" s="182" t="n">
        <v>144.6</v>
      </c>
      <c r="G50" s="182" t="n">
        <v>131.4</v>
      </c>
      <c r="H50" s="182" t="n">
        <v>151.2</v>
      </c>
      <c r="I50" s="182" t="n">
        <v>135.1</v>
      </c>
      <c r="J50" s="182" t="n">
        <v>132.8</v>
      </c>
      <c r="K50" s="182" t="n">
        <v>152</v>
      </c>
      <c r="L50" s="182" t="n">
        <v>125</v>
      </c>
      <c r="M50" s="182" t="n">
        <v>156.3</v>
      </c>
      <c r="N50" s="202" t="s">
        <v>1387</v>
      </c>
      <c r="O50" s="182"/>
      <c r="P50" s="182"/>
    </row>
    <row r="51" customFormat="false" ht="12.75" hidden="false" customHeight="false" outlineLevel="0" collapsed="false">
      <c r="A51" s="215" t="s">
        <v>485</v>
      </c>
      <c r="B51" s="182" t="n">
        <v>123.6</v>
      </c>
      <c r="C51" s="182" t="n">
        <v>124.2</v>
      </c>
      <c r="D51" s="182" t="n">
        <v>128.6</v>
      </c>
      <c r="E51" s="182" t="n">
        <v>117.8</v>
      </c>
      <c r="F51" s="182" t="n">
        <v>118.7</v>
      </c>
      <c r="G51" s="182" t="n">
        <v>136.5</v>
      </c>
      <c r="H51" s="182" t="n">
        <v>123.6</v>
      </c>
      <c r="I51" s="182" t="n">
        <v>132.2</v>
      </c>
      <c r="J51" s="182" t="n">
        <v>113.2</v>
      </c>
      <c r="K51" s="182" t="n">
        <v>123.9</v>
      </c>
      <c r="L51" s="182" t="n">
        <v>108.4</v>
      </c>
      <c r="M51" s="182" t="n">
        <v>126.4</v>
      </c>
      <c r="N51" s="202" t="s">
        <v>1387</v>
      </c>
      <c r="O51" s="182"/>
      <c r="P51" s="182"/>
    </row>
    <row r="52" customFormat="false" ht="12.75" hidden="false" customHeight="false" outlineLevel="0" collapsed="false">
      <c r="A52" s="303"/>
      <c r="B52" s="182"/>
      <c r="C52" s="182"/>
      <c r="D52" s="182"/>
      <c r="E52" s="182"/>
      <c r="F52" s="182"/>
      <c r="G52" s="182"/>
      <c r="H52" s="182"/>
      <c r="I52" s="182"/>
      <c r="J52" s="182"/>
      <c r="K52" s="182"/>
      <c r="L52" s="182"/>
      <c r="M52" s="182"/>
      <c r="N52" s="182"/>
      <c r="O52" s="182"/>
      <c r="P52" s="182"/>
    </row>
    <row r="53" customFormat="false" ht="12.75" hidden="false" customHeight="false" outlineLevel="0" collapsed="false">
      <c r="A53" s="169" t="n">
        <v>2007</v>
      </c>
      <c r="B53" s="182"/>
      <c r="C53" s="182"/>
      <c r="D53" s="182"/>
      <c r="E53" s="182"/>
      <c r="F53" s="182"/>
      <c r="G53" s="182"/>
      <c r="H53" s="182"/>
      <c r="I53" s="182"/>
      <c r="J53" s="182"/>
      <c r="K53" s="182"/>
      <c r="L53" s="182"/>
      <c r="M53" s="182"/>
      <c r="N53" s="182"/>
      <c r="O53" s="182"/>
      <c r="P53" s="182"/>
    </row>
    <row r="54" customFormat="false" ht="12.75" hidden="false" customHeight="false" outlineLevel="0" collapsed="false">
      <c r="A54" s="215" t="s">
        <v>503</v>
      </c>
      <c r="B54" s="182" t="n">
        <v>118.1</v>
      </c>
      <c r="C54" s="182" t="n">
        <v>114.1</v>
      </c>
      <c r="D54" s="182" t="n">
        <v>165.3</v>
      </c>
      <c r="E54" s="182" t="n">
        <v>98.7</v>
      </c>
      <c r="F54" s="182" t="n">
        <v>121.8</v>
      </c>
      <c r="G54" s="182" t="n">
        <v>108.9</v>
      </c>
      <c r="H54" s="182" t="n">
        <v>118</v>
      </c>
      <c r="I54" s="182" t="n">
        <v>131.6</v>
      </c>
      <c r="J54" s="182" t="n">
        <v>116</v>
      </c>
      <c r="K54" s="182" t="n">
        <v>118</v>
      </c>
      <c r="L54" s="182" t="n">
        <v>111.6</v>
      </c>
      <c r="M54" s="182" t="n">
        <v>119</v>
      </c>
      <c r="N54" s="202" t="s">
        <v>1387</v>
      </c>
      <c r="O54" s="182"/>
      <c r="P54" s="182"/>
    </row>
    <row r="55" customFormat="false" ht="12.75" hidden="false" customHeight="true" outlineLevel="0" collapsed="false">
      <c r="A55" s="17"/>
      <c r="B55" s="431"/>
      <c r="C55" s="431"/>
      <c r="D55" s="431"/>
      <c r="E55" s="431"/>
      <c r="F55" s="431"/>
      <c r="G55" s="431"/>
      <c r="H55" s="431"/>
      <c r="I55" s="431"/>
      <c r="J55" s="431"/>
      <c r="K55" s="431"/>
      <c r="L55" s="431"/>
      <c r="M55" s="431"/>
      <c r="N55" s="431"/>
      <c r="O55" s="431"/>
      <c r="P55" s="431"/>
    </row>
    <row r="56" s="17" customFormat="true" ht="15" hidden="false" customHeight="false" outlineLevel="0" collapsed="false">
      <c r="A56" s="323" t="s">
        <v>490</v>
      </c>
      <c r="B56" s="323"/>
      <c r="C56" s="323"/>
      <c r="D56" s="323"/>
      <c r="E56" s="323"/>
      <c r="F56" s="323"/>
      <c r="G56" s="323"/>
      <c r="H56" s="323"/>
      <c r="I56" s="323"/>
      <c r="J56" s="323"/>
      <c r="K56" s="323"/>
      <c r="L56" s="323"/>
      <c r="M56" s="323"/>
    </row>
    <row r="58" customFormat="false" ht="12.75" hidden="false" customHeight="false" outlineLevel="0" collapsed="false">
      <c r="A58" s="215" t="s">
        <v>1362</v>
      </c>
      <c r="B58" s="429" t="n">
        <v>100</v>
      </c>
      <c r="C58" s="429" t="n">
        <v>100</v>
      </c>
      <c r="D58" s="429" t="n">
        <v>100</v>
      </c>
      <c r="E58" s="429" t="n">
        <v>100</v>
      </c>
      <c r="F58" s="429" t="n">
        <v>100</v>
      </c>
      <c r="G58" s="429" t="n">
        <v>100</v>
      </c>
      <c r="H58" s="429" t="n">
        <v>100</v>
      </c>
      <c r="I58" s="429" t="n">
        <v>100</v>
      </c>
      <c r="J58" s="429" t="n">
        <v>100</v>
      </c>
      <c r="K58" s="429" t="n">
        <v>100</v>
      </c>
      <c r="L58" s="429" t="n">
        <v>100</v>
      </c>
      <c r="M58" s="429" t="n">
        <v>100</v>
      </c>
      <c r="N58" s="429" t="n">
        <v>100</v>
      </c>
      <c r="O58" s="182"/>
      <c r="P58" s="182"/>
      <c r="Q58" s="182"/>
      <c r="R58" s="182"/>
      <c r="S58" s="182"/>
      <c r="T58" s="170"/>
      <c r="U58" s="170"/>
      <c r="V58" s="170"/>
      <c r="W58" s="170"/>
      <c r="X58" s="170"/>
      <c r="Y58" s="170"/>
      <c r="Z58" s="170"/>
      <c r="AA58" s="170"/>
      <c r="AB58" s="170"/>
    </row>
    <row r="59" customFormat="false" ht="12.75" hidden="false" customHeight="false" outlineLevel="0" collapsed="false">
      <c r="A59" s="215" t="s">
        <v>1363</v>
      </c>
      <c r="B59" s="182" t="n">
        <v>97.4</v>
      </c>
      <c r="C59" s="182" t="n">
        <v>100.3</v>
      </c>
      <c r="D59" s="182" t="n">
        <v>105.9</v>
      </c>
      <c r="E59" s="182" t="n">
        <v>100.8</v>
      </c>
      <c r="F59" s="182" t="n">
        <v>100.6</v>
      </c>
      <c r="G59" s="182" t="n">
        <v>99.1</v>
      </c>
      <c r="H59" s="182" t="n">
        <v>97.3</v>
      </c>
      <c r="I59" s="182" t="n">
        <v>107.2</v>
      </c>
      <c r="J59" s="182" t="n">
        <v>113.2</v>
      </c>
      <c r="K59" s="182" t="n">
        <v>96.7</v>
      </c>
      <c r="L59" s="182" t="n">
        <v>105.3</v>
      </c>
      <c r="M59" s="182" t="n">
        <v>95.4</v>
      </c>
      <c r="N59" s="182" t="n">
        <v>95.3</v>
      </c>
      <c r="O59" s="182"/>
      <c r="P59" s="182"/>
      <c r="Q59" s="182"/>
      <c r="R59" s="182"/>
      <c r="S59" s="182"/>
      <c r="T59" s="170"/>
      <c r="U59" s="170"/>
      <c r="V59" s="170"/>
      <c r="W59" s="170"/>
      <c r="X59" s="170"/>
      <c r="Y59" s="170"/>
      <c r="Z59" s="170"/>
      <c r="AA59" s="170"/>
      <c r="AB59" s="170"/>
    </row>
    <row r="60" customFormat="false" ht="12.75" hidden="false" customHeight="false" outlineLevel="0" collapsed="false">
      <c r="A60" s="303"/>
      <c r="B60" s="182"/>
      <c r="C60" s="182"/>
      <c r="D60" s="182"/>
      <c r="E60" s="182"/>
      <c r="F60" s="182"/>
      <c r="G60" s="182"/>
      <c r="H60" s="182"/>
      <c r="I60" s="182"/>
      <c r="J60" s="182"/>
      <c r="K60" s="182"/>
      <c r="L60" s="182"/>
      <c r="M60" s="182"/>
      <c r="N60" s="182"/>
      <c r="O60" s="182"/>
      <c r="P60" s="182"/>
      <c r="Q60" s="182"/>
      <c r="R60" s="182"/>
      <c r="S60" s="182"/>
    </row>
    <row r="61" customFormat="false" ht="12.75" hidden="false" customHeight="false" outlineLevel="0" collapsed="false">
      <c r="A61" s="169" t="n">
        <v>2006</v>
      </c>
      <c r="B61" s="182"/>
      <c r="C61" s="182"/>
      <c r="D61" s="182"/>
      <c r="E61" s="182"/>
      <c r="F61" s="182"/>
      <c r="G61" s="182"/>
      <c r="H61" s="182"/>
      <c r="I61" s="182"/>
      <c r="J61" s="182"/>
      <c r="K61" s="182"/>
      <c r="L61" s="182"/>
      <c r="M61" s="182"/>
      <c r="N61" s="182"/>
      <c r="O61" s="182"/>
      <c r="P61" s="182"/>
      <c r="Q61" s="182"/>
      <c r="R61" s="182"/>
      <c r="S61" s="182"/>
    </row>
    <row r="62" customFormat="false" ht="12.75" hidden="false" customHeight="false" outlineLevel="0" collapsed="false">
      <c r="A62" s="215" t="s">
        <v>503</v>
      </c>
      <c r="B62" s="182" t="n">
        <v>100.1</v>
      </c>
      <c r="C62" s="182" t="n">
        <v>101.5</v>
      </c>
      <c r="D62" s="182" t="n">
        <v>121.2</v>
      </c>
      <c r="E62" s="182" t="n">
        <v>101.7</v>
      </c>
      <c r="F62" s="182" t="n">
        <v>99.1</v>
      </c>
      <c r="G62" s="182" t="n">
        <v>103.7</v>
      </c>
      <c r="H62" s="182" t="n">
        <v>100.1</v>
      </c>
      <c r="I62" s="182" t="n">
        <v>104.1</v>
      </c>
      <c r="J62" s="182" t="n">
        <v>107.1</v>
      </c>
      <c r="K62" s="182" t="n">
        <v>99.8</v>
      </c>
      <c r="L62" s="182" t="n">
        <v>100.9</v>
      </c>
      <c r="M62" s="182" t="n">
        <v>99.6</v>
      </c>
      <c r="N62" s="182" t="n">
        <v>97.3</v>
      </c>
      <c r="O62" s="182"/>
      <c r="P62" s="182"/>
      <c r="Q62" s="182"/>
      <c r="R62" s="182"/>
      <c r="S62" s="182"/>
      <c r="T62" s="170"/>
    </row>
    <row r="63" customFormat="false" ht="12.75" hidden="false" customHeight="false" outlineLevel="0" collapsed="false">
      <c r="A63" s="215" t="s">
        <v>475</v>
      </c>
      <c r="B63" s="182" t="n">
        <v>97.6</v>
      </c>
      <c r="C63" s="182" t="n">
        <v>99.6</v>
      </c>
      <c r="D63" s="182" t="n">
        <v>108.9</v>
      </c>
      <c r="E63" s="182" t="n">
        <v>100.3</v>
      </c>
      <c r="F63" s="182" t="n">
        <v>100.7</v>
      </c>
      <c r="G63" s="182" t="n">
        <v>97.3</v>
      </c>
      <c r="H63" s="182" t="n">
        <v>97.5</v>
      </c>
      <c r="I63" s="182" t="n">
        <v>114.8</v>
      </c>
      <c r="J63" s="182" t="n">
        <v>111</v>
      </c>
      <c r="K63" s="182" t="n">
        <v>96.8</v>
      </c>
      <c r="L63" s="182" t="n">
        <v>101.9</v>
      </c>
      <c r="M63" s="182" t="n">
        <v>96.1</v>
      </c>
      <c r="N63" s="182" t="n">
        <v>97.5</v>
      </c>
      <c r="O63" s="182"/>
      <c r="P63" s="182"/>
      <c r="Q63" s="182"/>
      <c r="R63" s="182"/>
      <c r="S63" s="182"/>
      <c r="T63" s="170"/>
    </row>
    <row r="64" customFormat="false" ht="12.75" hidden="false" customHeight="false" outlineLevel="0" collapsed="false">
      <c r="A64" s="215" t="s">
        <v>476</v>
      </c>
      <c r="B64" s="182" t="n">
        <v>98.2</v>
      </c>
      <c r="C64" s="182" t="n">
        <v>100.3</v>
      </c>
      <c r="D64" s="182" t="n">
        <v>95.3</v>
      </c>
      <c r="E64" s="182" t="n">
        <v>100.7</v>
      </c>
      <c r="F64" s="182" t="n">
        <v>101.6</v>
      </c>
      <c r="G64" s="182" t="n">
        <v>98.4</v>
      </c>
      <c r="H64" s="182" t="n">
        <v>98</v>
      </c>
      <c r="I64" s="182" t="n">
        <v>111.5</v>
      </c>
      <c r="J64" s="182" t="n">
        <v>110.2</v>
      </c>
      <c r="K64" s="182" t="n">
        <v>97.5</v>
      </c>
      <c r="L64" s="182" t="n">
        <v>99.3</v>
      </c>
      <c r="M64" s="182" t="n">
        <v>97.2</v>
      </c>
      <c r="N64" s="182" t="n">
        <v>96.2</v>
      </c>
      <c r="O64" s="182"/>
      <c r="P64" s="182"/>
      <c r="Q64" s="182"/>
      <c r="R64" s="182"/>
      <c r="S64" s="182"/>
      <c r="T64" s="170"/>
    </row>
    <row r="65" customFormat="false" ht="12.75" hidden="false" customHeight="false" outlineLevel="0" collapsed="false">
      <c r="A65" s="215" t="s">
        <v>477</v>
      </c>
      <c r="B65" s="182" t="n">
        <v>97.5</v>
      </c>
      <c r="C65" s="182" t="n">
        <v>102.9</v>
      </c>
      <c r="D65" s="182" t="n">
        <v>95.6</v>
      </c>
      <c r="E65" s="182" t="n">
        <v>100.4</v>
      </c>
      <c r="F65" s="182" t="n">
        <v>102.5</v>
      </c>
      <c r="G65" s="182" t="n">
        <v>105.8</v>
      </c>
      <c r="H65" s="182" t="n">
        <v>97.4</v>
      </c>
      <c r="I65" s="182" t="n">
        <v>107.4</v>
      </c>
      <c r="J65" s="182" t="n">
        <v>108.6</v>
      </c>
      <c r="K65" s="182" t="n">
        <v>96.9</v>
      </c>
      <c r="L65" s="182" t="n">
        <v>111.7</v>
      </c>
      <c r="M65" s="182" t="n">
        <v>94.7</v>
      </c>
      <c r="N65" s="182" t="n">
        <v>96</v>
      </c>
      <c r="O65" s="182"/>
      <c r="P65" s="182"/>
      <c r="Q65" s="182"/>
      <c r="R65" s="182"/>
      <c r="S65" s="182"/>
      <c r="T65" s="170"/>
    </row>
    <row r="66" customFormat="false" ht="12.75" hidden="false" customHeight="false" outlineLevel="0" collapsed="false">
      <c r="A66" s="215" t="s">
        <v>478</v>
      </c>
      <c r="B66" s="182" t="n">
        <v>95.9</v>
      </c>
      <c r="C66" s="182" t="n">
        <v>99.5</v>
      </c>
      <c r="D66" s="182" t="n">
        <v>98.5</v>
      </c>
      <c r="E66" s="182" t="n">
        <v>99.2</v>
      </c>
      <c r="F66" s="182" t="n">
        <v>101.7</v>
      </c>
      <c r="G66" s="182" t="n">
        <v>96.1</v>
      </c>
      <c r="H66" s="182" t="n">
        <v>95.8</v>
      </c>
      <c r="I66" s="182" t="n">
        <v>107.1</v>
      </c>
      <c r="J66" s="182" t="n">
        <v>115.6</v>
      </c>
      <c r="K66" s="182" t="n">
        <v>95</v>
      </c>
      <c r="L66" s="182" t="n">
        <v>102.1</v>
      </c>
      <c r="M66" s="182" t="n">
        <v>94</v>
      </c>
      <c r="N66" s="182" t="n">
        <v>95.2</v>
      </c>
      <c r="O66" s="182"/>
      <c r="P66" s="182"/>
      <c r="Q66" s="182"/>
      <c r="R66" s="182"/>
      <c r="S66" s="182"/>
      <c r="T66" s="170"/>
    </row>
    <row r="67" customFormat="false" ht="12.75" hidden="false" customHeight="false" outlineLevel="0" collapsed="false">
      <c r="A67" s="215" t="s">
        <v>479</v>
      </c>
      <c r="B67" s="182" t="n">
        <v>98.3</v>
      </c>
      <c r="C67" s="182" t="n">
        <v>100.2</v>
      </c>
      <c r="D67" s="182" t="n">
        <v>102.3</v>
      </c>
      <c r="E67" s="182" t="n">
        <v>99.1</v>
      </c>
      <c r="F67" s="182" t="n">
        <v>97.4</v>
      </c>
      <c r="G67" s="182" t="n">
        <v>105</v>
      </c>
      <c r="H67" s="182" t="n">
        <v>98.1</v>
      </c>
      <c r="I67" s="182" t="n">
        <v>105</v>
      </c>
      <c r="J67" s="182" t="n">
        <v>116.9</v>
      </c>
      <c r="K67" s="182" t="n">
        <v>97.3</v>
      </c>
      <c r="L67" s="182" t="n">
        <v>103.3</v>
      </c>
      <c r="M67" s="182" t="n">
        <v>96.3</v>
      </c>
      <c r="N67" s="182" t="n">
        <v>96.2</v>
      </c>
      <c r="O67" s="182"/>
      <c r="P67" s="182"/>
      <c r="Q67" s="182"/>
      <c r="R67" s="182"/>
      <c r="S67" s="182"/>
      <c r="T67" s="170"/>
    </row>
    <row r="68" customFormat="false" ht="12.75" hidden="false" customHeight="false" outlineLevel="0" collapsed="false">
      <c r="A68" s="215" t="s">
        <v>480</v>
      </c>
      <c r="B68" s="182" t="n">
        <v>96</v>
      </c>
      <c r="C68" s="182" t="n">
        <v>99.8</v>
      </c>
      <c r="D68" s="182" t="n">
        <v>105.3</v>
      </c>
      <c r="E68" s="182" t="n">
        <v>97.9</v>
      </c>
      <c r="F68" s="182" t="n">
        <v>100.6</v>
      </c>
      <c r="G68" s="182" t="n">
        <v>99.4</v>
      </c>
      <c r="H68" s="182" t="n">
        <v>95.9</v>
      </c>
      <c r="I68" s="182" t="n">
        <v>102.4</v>
      </c>
      <c r="J68" s="182" t="n">
        <v>116</v>
      </c>
      <c r="K68" s="182" t="n">
        <v>95.2</v>
      </c>
      <c r="L68" s="182" t="n">
        <v>99.8</v>
      </c>
      <c r="M68" s="182" t="n">
        <v>94.4</v>
      </c>
      <c r="N68" s="182" t="n">
        <v>94</v>
      </c>
      <c r="O68" s="182"/>
      <c r="P68" s="182"/>
      <c r="Q68" s="182"/>
      <c r="R68" s="182"/>
      <c r="S68" s="182"/>
      <c r="T68" s="170"/>
    </row>
    <row r="69" customFormat="false" ht="12.75" hidden="false" customHeight="false" outlineLevel="0" collapsed="false">
      <c r="A69" s="215" t="s">
        <v>481</v>
      </c>
      <c r="B69" s="182" t="n">
        <v>97.4</v>
      </c>
      <c r="C69" s="182" t="n">
        <v>100.8</v>
      </c>
      <c r="D69" s="182" t="n">
        <v>90.1</v>
      </c>
      <c r="E69" s="182" t="n">
        <v>99.7</v>
      </c>
      <c r="F69" s="182" t="n">
        <v>104.4</v>
      </c>
      <c r="G69" s="182" t="n">
        <v>96.7</v>
      </c>
      <c r="H69" s="182" t="n">
        <v>97.3</v>
      </c>
      <c r="I69" s="182" t="n">
        <v>106.1</v>
      </c>
      <c r="J69" s="182" t="n">
        <v>112.4</v>
      </c>
      <c r="K69" s="182" t="n">
        <v>96.7</v>
      </c>
      <c r="L69" s="182" t="n">
        <v>108.5</v>
      </c>
      <c r="M69" s="182" t="n">
        <v>94.8</v>
      </c>
      <c r="N69" s="182" t="n">
        <v>95.7</v>
      </c>
      <c r="O69" s="182"/>
      <c r="P69" s="182"/>
      <c r="Q69" s="182"/>
      <c r="R69" s="182"/>
      <c r="S69" s="182"/>
      <c r="T69" s="170"/>
    </row>
    <row r="70" customFormat="false" ht="12.75" hidden="false" customHeight="false" outlineLevel="0" collapsed="false">
      <c r="A70" s="215" t="s">
        <v>482</v>
      </c>
      <c r="B70" s="182" t="n">
        <v>97.4</v>
      </c>
      <c r="C70" s="182" t="n">
        <v>98.7</v>
      </c>
      <c r="D70" s="182" t="n">
        <v>116.6</v>
      </c>
      <c r="E70" s="182" t="n">
        <v>99.5</v>
      </c>
      <c r="F70" s="182" t="n">
        <v>97.6</v>
      </c>
      <c r="G70" s="182" t="n">
        <v>98.8</v>
      </c>
      <c r="H70" s="182" t="n">
        <v>97.3</v>
      </c>
      <c r="I70" s="182" t="n">
        <v>104.3</v>
      </c>
      <c r="J70" s="182" t="n">
        <v>118.1</v>
      </c>
      <c r="K70" s="182" t="n">
        <v>96.5</v>
      </c>
      <c r="L70" s="182" t="n">
        <v>109.2</v>
      </c>
      <c r="M70" s="182" t="n">
        <v>94.7</v>
      </c>
      <c r="N70" s="182" t="n">
        <v>93.5</v>
      </c>
      <c r="O70" s="182"/>
      <c r="P70" s="182"/>
      <c r="Q70" s="182"/>
      <c r="R70" s="182"/>
      <c r="S70" s="182"/>
      <c r="T70" s="170"/>
    </row>
    <row r="71" customFormat="false" ht="12.75" hidden="false" customHeight="false" outlineLevel="0" collapsed="false">
      <c r="A71" s="215" t="s">
        <v>483</v>
      </c>
      <c r="B71" s="182" t="n">
        <v>97.9</v>
      </c>
      <c r="C71" s="182" t="n">
        <v>98.7</v>
      </c>
      <c r="D71" s="182" t="n">
        <v>108.5</v>
      </c>
      <c r="E71" s="182" t="n">
        <v>100.8</v>
      </c>
      <c r="F71" s="182" t="n">
        <v>100.8</v>
      </c>
      <c r="G71" s="182" t="n">
        <v>93.7</v>
      </c>
      <c r="H71" s="182" t="n">
        <v>97.8</v>
      </c>
      <c r="I71" s="182" t="n">
        <v>105.9</v>
      </c>
      <c r="J71" s="182" t="n">
        <v>115.1</v>
      </c>
      <c r="K71" s="182" t="n">
        <v>97.2</v>
      </c>
      <c r="L71" s="182" t="n">
        <v>110.5</v>
      </c>
      <c r="M71" s="182" t="n">
        <v>95.3</v>
      </c>
      <c r="N71" s="182" t="n">
        <v>98.6</v>
      </c>
      <c r="O71" s="182"/>
      <c r="P71" s="182"/>
      <c r="Q71" s="182"/>
      <c r="R71" s="182"/>
      <c r="S71" s="182"/>
      <c r="T71" s="170"/>
    </row>
    <row r="72" customFormat="false" ht="12.75" hidden="false" customHeight="false" outlineLevel="0" collapsed="false">
      <c r="A72" s="215" t="s">
        <v>484</v>
      </c>
      <c r="B72" s="182" t="n">
        <v>95.4</v>
      </c>
      <c r="C72" s="182" t="n">
        <v>101.3</v>
      </c>
      <c r="D72" s="182" t="n">
        <v>104.6</v>
      </c>
      <c r="E72" s="182" t="n">
        <v>103.8</v>
      </c>
      <c r="F72" s="182" t="n">
        <v>99</v>
      </c>
      <c r="G72" s="182" t="n">
        <v>102.9</v>
      </c>
      <c r="H72" s="182" t="n">
        <v>95.2</v>
      </c>
      <c r="I72" s="182" t="n">
        <v>108.8</v>
      </c>
      <c r="J72" s="182" t="n">
        <v>114.6</v>
      </c>
      <c r="K72" s="182" t="n">
        <v>94.5</v>
      </c>
      <c r="L72" s="182" t="n">
        <v>109.4</v>
      </c>
      <c r="M72" s="182" t="n">
        <v>92.6</v>
      </c>
      <c r="N72" s="182" t="n">
        <v>92.1</v>
      </c>
      <c r="O72" s="182"/>
      <c r="P72" s="182"/>
      <c r="Q72" s="182"/>
      <c r="R72" s="182"/>
      <c r="S72" s="182"/>
      <c r="T72" s="170"/>
    </row>
    <row r="73" customFormat="false" ht="12.75" hidden="false" customHeight="false" outlineLevel="0" collapsed="false">
      <c r="A73" s="215" t="s">
        <v>485</v>
      </c>
      <c r="B73" s="182" t="n">
        <v>98.1</v>
      </c>
      <c r="C73" s="182" t="n">
        <v>101.3</v>
      </c>
      <c r="D73" s="182" t="n">
        <v>113.8</v>
      </c>
      <c r="E73" s="182" t="n">
        <v>105.2</v>
      </c>
      <c r="F73" s="182" t="n">
        <v>102.2</v>
      </c>
      <c r="G73" s="182" t="n">
        <v>96.8</v>
      </c>
      <c r="H73" s="182" t="n">
        <v>98</v>
      </c>
      <c r="I73" s="182" t="n">
        <v>107.9</v>
      </c>
      <c r="J73" s="182" t="n">
        <v>111</v>
      </c>
      <c r="K73" s="182" t="n">
        <v>97.5</v>
      </c>
      <c r="L73" s="182" t="n">
        <v>105.7</v>
      </c>
      <c r="M73" s="182" t="n">
        <v>96.4</v>
      </c>
      <c r="N73" s="182" t="n">
        <v>92.5</v>
      </c>
      <c r="O73" s="182"/>
      <c r="P73" s="182"/>
      <c r="Q73" s="182"/>
      <c r="R73" s="182"/>
      <c r="S73" s="182"/>
      <c r="T73" s="170"/>
    </row>
    <row r="74" customFormat="false" ht="12.75" hidden="false" customHeight="false" outlineLevel="0" collapsed="false">
      <c r="A74" s="303"/>
      <c r="B74" s="182"/>
      <c r="C74" s="182"/>
      <c r="D74" s="182"/>
      <c r="E74" s="182"/>
      <c r="F74" s="182"/>
      <c r="G74" s="182"/>
      <c r="H74" s="182"/>
      <c r="I74" s="182"/>
      <c r="J74" s="182"/>
      <c r="K74" s="182"/>
      <c r="L74" s="182"/>
      <c r="M74" s="182"/>
      <c r="N74" s="182"/>
      <c r="O74" s="182"/>
      <c r="P74" s="182"/>
      <c r="Q74" s="182"/>
      <c r="R74" s="182"/>
      <c r="S74" s="182"/>
      <c r="T74" s="170"/>
    </row>
    <row r="75" customFormat="false" ht="12.75" hidden="false" customHeight="false" outlineLevel="0" collapsed="false">
      <c r="A75" s="169" t="n">
        <v>2007</v>
      </c>
      <c r="B75" s="182"/>
      <c r="C75" s="182"/>
      <c r="D75" s="182"/>
      <c r="E75" s="182"/>
      <c r="F75" s="182"/>
      <c r="G75" s="182"/>
      <c r="H75" s="182"/>
      <c r="I75" s="182"/>
      <c r="J75" s="182"/>
      <c r="K75" s="182"/>
      <c r="L75" s="182"/>
      <c r="M75" s="182"/>
      <c r="N75" s="182"/>
      <c r="O75" s="182"/>
      <c r="P75" s="182"/>
      <c r="Q75" s="182"/>
      <c r="R75" s="182"/>
      <c r="S75" s="182"/>
      <c r="T75" s="170"/>
    </row>
    <row r="76" customFormat="false" ht="12.75" hidden="false" customHeight="false" outlineLevel="0" collapsed="false">
      <c r="A76" s="215" t="s">
        <v>503</v>
      </c>
      <c r="B76" s="182" t="n">
        <v>97.6</v>
      </c>
      <c r="C76" s="182" t="n">
        <v>103.4</v>
      </c>
      <c r="D76" s="182" t="n">
        <v>91.2</v>
      </c>
      <c r="E76" s="182" t="n">
        <v>102.3</v>
      </c>
      <c r="F76" s="182" t="n">
        <v>104.2</v>
      </c>
      <c r="G76" s="182" t="n">
        <v>104.3</v>
      </c>
      <c r="H76" s="182" t="n">
        <v>97.4</v>
      </c>
      <c r="I76" s="182" t="n">
        <v>111.3</v>
      </c>
      <c r="J76" s="182" t="n">
        <v>111.5</v>
      </c>
      <c r="K76" s="182" t="n">
        <v>96.7</v>
      </c>
      <c r="L76" s="182" t="n">
        <v>108.3</v>
      </c>
      <c r="M76" s="182" t="n">
        <v>95</v>
      </c>
      <c r="N76" s="182" t="n">
        <v>99.2</v>
      </c>
      <c r="O76" s="182"/>
      <c r="P76" s="182"/>
      <c r="Q76" s="182"/>
      <c r="R76" s="182"/>
      <c r="S76" s="182"/>
      <c r="T76" s="170"/>
    </row>
    <row r="77" customFormat="false" ht="12.75" hidden="false" customHeight="false" outlineLevel="0" collapsed="false">
      <c r="A77" s="196"/>
      <c r="B77" s="182"/>
      <c r="C77" s="182"/>
      <c r="D77" s="182"/>
      <c r="E77" s="182"/>
      <c r="F77" s="182"/>
      <c r="G77" s="182"/>
      <c r="H77" s="182"/>
      <c r="I77" s="182"/>
      <c r="J77" s="182"/>
      <c r="K77" s="182"/>
      <c r="L77" s="182"/>
      <c r="M77" s="182"/>
      <c r="N77" s="182"/>
      <c r="O77" s="182"/>
      <c r="P77" s="182"/>
      <c r="Q77" s="182"/>
      <c r="R77" s="182"/>
      <c r="S77" s="182"/>
      <c r="T77" s="170"/>
    </row>
    <row r="78" customFormat="false" ht="12.75" hidden="false" customHeight="true" outlineLevel="0" collapsed="false">
      <c r="A78" s="196" t="s">
        <v>1310</v>
      </c>
      <c r="B78" s="182"/>
      <c r="C78" s="182"/>
      <c r="D78" s="182"/>
      <c r="E78" s="182"/>
      <c r="F78" s="182"/>
      <c r="G78" s="182"/>
      <c r="H78" s="182"/>
      <c r="I78" s="182"/>
      <c r="J78" s="182"/>
      <c r="K78" s="182"/>
      <c r="L78" s="182"/>
      <c r="M78" s="182"/>
      <c r="N78" s="182"/>
      <c r="O78" s="182"/>
      <c r="P78" s="182"/>
      <c r="Q78" s="182"/>
      <c r="R78" s="182"/>
      <c r="S78" s="182"/>
    </row>
    <row r="79" customFormat="false" ht="12.75" hidden="false" customHeight="true" outlineLevel="0" collapsed="false">
      <c r="A79" s="1" t="s">
        <v>1380</v>
      </c>
    </row>
    <row r="80" customFormat="false" ht="12.75" hidden="false" customHeight="true" outlineLevel="0" collapsed="false">
      <c r="A80" s="1" t="s">
        <v>1371</v>
      </c>
      <c r="B80" s="182"/>
      <c r="C80" s="182"/>
      <c r="D80" s="182"/>
      <c r="E80" s="182"/>
      <c r="F80" s="182"/>
      <c r="G80" s="182"/>
      <c r="H80" s="182"/>
      <c r="I80" s="182"/>
      <c r="J80" s="182"/>
      <c r="K80" s="182"/>
      <c r="L80" s="182"/>
      <c r="M80" s="182"/>
      <c r="N80" s="182"/>
      <c r="O80" s="182"/>
      <c r="P80" s="182"/>
      <c r="Q80" s="182"/>
      <c r="R80" s="182"/>
      <c r="S80" s="182"/>
    </row>
    <row r="81" customFormat="false" ht="12.75" hidden="false" customHeight="true" outlineLevel="0" collapsed="false">
      <c r="A81" s="1" t="s">
        <v>1388</v>
      </c>
    </row>
    <row r="95" customFormat="false" ht="12.75" hidden="false" customHeight="false" outlineLevel="0" collapsed="false">
      <c r="D95" s="114"/>
      <c r="E95" s="114"/>
      <c r="F95" s="114"/>
      <c r="G95" s="114"/>
    </row>
    <row r="96" customFormat="false" ht="12.75" hidden="false" customHeight="false" outlineLevel="0" collapsed="false">
      <c r="D96" s="114"/>
      <c r="E96" s="114"/>
      <c r="F96" s="114"/>
      <c r="G96" s="114"/>
    </row>
    <row r="97" customFormat="false" ht="12.75" hidden="false" customHeight="false" outlineLevel="0" collapsed="false">
      <c r="D97" s="114"/>
      <c r="E97" s="114"/>
      <c r="F97" s="114"/>
      <c r="G97" s="114"/>
    </row>
    <row r="98" customFormat="false" ht="12.75" hidden="false" customHeight="false" outlineLevel="0" collapsed="false">
      <c r="D98" s="114"/>
      <c r="E98" s="114"/>
      <c r="F98" s="114"/>
      <c r="G98" s="114"/>
    </row>
    <row r="99" customFormat="false" ht="12.75" hidden="false" customHeight="false" outlineLevel="0" collapsed="false">
      <c r="D99" s="114"/>
      <c r="E99" s="114"/>
      <c r="F99" s="114"/>
      <c r="G99" s="114"/>
    </row>
    <row r="100" customFormat="false" ht="12.75" hidden="false" customHeight="false" outlineLevel="0" collapsed="false">
      <c r="D100" s="114"/>
      <c r="E100" s="114"/>
      <c r="F100" s="114"/>
      <c r="G100" s="114"/>
    </row>
    <row r="101" customFormat="false" ht="12.75" hidden="false" customHeight="false" outlineLevel="0" collapsed="false">
      <c r="D101" s="114"/>
      <c r="E101" s="114"/>
      <c r="F101" s="114"/>
      <c r="G101" s="114"/>
    </row>
    <row r="102" customFormat="false" ht="12.75" hidden="false" customHeight="false" outlineLevel="0" collapsed="false">
      <c r="D102" s="114"/>
      <c r="E102" s="114"/>
      <c r="F102" s="114"/>
      <c r="G102" s="114"/>
    </row>
    <row r="103" customFormat="false" ht="12.75" hidden="false" customHeight="false" outlineLevel="0" collapsed="false">
      <c r="D103" s="114"/>
      <c r="E103" s="114"/>
      <c r="F103" s="114"/>
      <c r="G103" s="114"/>
    </row>
    <row r="104" customFormat="false" ht="12.75" hidden="false" customHeight="false" outlineLevel="0" collapsed="false">
      <c r="D104" s="114"/>
      <c r="E104" s="114"/>
      <c r="F104" s="114"/>
      <c r="G104" s="114"/>
    </row>
    <row r="105" customFormat="false" ht="12.75" hidden="false" customHeight="false" outlineLevel="0" collapsed="false">
      <c r="D105" s="114"/>
      <c r="E105" s="114"/>
      <c r="F105" s="114"/>
      <c r="G105" s="114"/>
    </row>
    <row r="106" customFormat="false" ht="12.75" hidden="false" customHeight="false" outlineLevel="0" collapsed="false">
      <c r="D106" s="114"/>
      <c r="E106" s="114"/>
      <c r="F106" s="114"/>
      <c r="G106" s="114"/>
    </row>
    <row r="107" customFormat="false" ht="12.75" hidden="false" customHeight="false" outlineLevel="0" collapsed="false">
      <c r="D107" s="114"/>
      <c r="E107" s="114"/>
      <c r="F107" s="114"/>
      <c r="G107" s="114"/>
    </row>
    <row r="108" customFormat="false" ht="12.75" hidden="false" customHeight="false" outlineLevel="0" collapsed="false">
      <c r="D108" s="114"/>
      <c r="E108" s="114"/>
      <c r="F108" s="114"/>
      <c r="G108" s="114"/>
    </row>
    <row r="109" customFormat="false" ht="12.75" hidden="false" customHeight="false" outlineLevel="0" collapsed="false">
      <c r="D109" s="114"/>
      <c r="E109" s="114"/>
      <c r="F109" s="114"/>
      <c r="G109" s="114"/>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4:M34"/>
    <mergeCell ref="A56:M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7.7"/>
    <col collapsed="false" customWidth="true" hidden="false" outlineLevel="0" max="9" min="2" style="1" width="11.13"/>
    <col collapsed="false" customWidth="false" hidden="false" outlineLevel="0" max="10" min="10" style="1" width="11.42"/>
    <col collapsed="false" customWidth="true" hidden="false" outlineLevel="0" max="12" min="11" style="1" width="11.13"/>
    <col collapsed="false" customWidth="false" hidden="false" outlineLevel="0" max="257" min="13" style="1" width="11.42"/>
  </cols>
  <sheetData>
    <row r="1" s="156" customFormat="true" ht="19.5" hidden="false" customHeight="true" outlineLevel="0" collapsed="false">
      <c r="A1" s="117"/>
      <c r="B1" s="117"/>
      <c r="C1" s="117"/>
      <c r="D1" s="117"/>
      <c r="E1" s="117"/>
      <c r="F1" s="117"/>
      <c r="G1" s="117"/>
      <c r="H1" s="117"/>
      <c r="I1" s="117"/>
      <c r="J1" s="117"/>
      <c r="K1" s="117"/>
      <c r="L1" s="117"/>
    </row>
    <row r="2" s="156" customFormat="true" ht="20.1" hidden="false" customHeight="true" outlineLevel="0" collapsed="false">
      <c r="A2" s="117" t="s">
        <v>1391</v>
      </c>
      <c r="B2" s="117"/>
      <c r="C2" s="117"/>
      <c r="D2" s="117"/>
      <c r="E2" s="117"/>
      <c r="F2" s="117"/>
      <c r="G2" s="117"/>
      <c r="H2" s="117"/>
      <c r="I2" s="117"/>
      <c r="J2" s="117"/>
      <c r="K2" s="117"/>
      <c r="L2" s="117"/>
    </row>
    <row r="3" s="156" customFormat="true" ht="20.1" hidden="false" customHeight="true" outlineLevel="0" collapsed="false">
      <c r="A3" s="117" t="s">
        <v>1392</v>
      </c>
      <c r="B3" s="117"/>
      <c r="C3" s="117"/>
      <c r="D3" s="117"/>
      <c r="E3" s="117"/>
      <c r="F3" s="117"/>
      <c r="G3" s="117"/>
      <c r="H3" s="117"/>
      <c r="I3" s="117"/>
      <c r="J3" s="117"/>
      <c r="K3" s="117"/>
      <c r="L3" s="117"/>
    </row>
    <row r="4" s="156" customFormat="true" ht="20.1" hidden="false" customHeight="true" outlineLevel="0" collapsed="false">
      <c r="A4" s="117" t="s">
        <v>1393</v>
      </c>
      <c r="B4" s="117"/>
      <c r="C4" s="117"/>
      <c r="D4" s="117"/>
      <c r="E4" s="117"/>
      <c r="F4" s="117"/>
      <c r="G4" s="117"/>
      <c r="H4" s="117"/>
      <c r="I4" s="117"/>
      <c r="J4" s="117"/>
      <c r="K4" s="117"/>
      <c r="L4" s="117"/>
    </row>
    <row r="5" s="156" customFormat="true" ht="20.1" hidden="false" customHeight="true" outlineLevel="0" collapsed="false">
      <c r="A5" s="117" t="s">
        <v>1394</v>
      </c>
      <c r="B5" s="117"/>
      <c r="C5" s="117"/>
      <c r="D5" s="117"/>
      <c r="E5" s="117"/>
      <c r="F5" s="117"/>
      <c r="G5" s="117"/>
      <c r="H5" s="117"/>
      <c r="I5" s="117"/>
      <c r="J5" s="117"/>
      <c r="K5" s="117"/>
      <c r="L5" s="117"/>
    </row>
    <row r="6" customFormat="false" ht="20.1" hidden="false" customHeight="true" outlineLevel="0" collapsed="false">
      <c r="A6" s="157"/>
      <c r="B6" s="157"/>
      <c r="C6" s="157"/>
      <c r="D6" s="157"/>
      <c r="E6" s="157"/>
      <c r="F6" s="157"/>
      <c r="G6" s="157"/>
      <c r="H6" s="157"/>
      <c r="I6" s="157"/>
      <c r="J6" s="157"/>
      <c r="K6" s="157"/>
      <c r="L6" s="157"/>
    </row>
    <row r="7" customFormat="false" ht="12.75" hidden="false" customHeight="true" outlineLevel="0" collapsed="false">
      <c r="A7" s="120" t="s">
        <v>449</v>
      </c>
      <c r="B7" s="159" t="s">
        <v>1395</v>
      </c>
      <c r="C7" s="159"/>
      <c r="D7" s="159"/>
      <c r="E7" s="159"/>
      <c r="F7" s="159"/>
      <c r="G7" s="159"/>
      <c r="H7" s="159"/>
      <c r="I7" s="159"/>
      <c r="J7" s="159"/>
      <c r="K7" s="159"/>
      <c r="L7" s="159"/>
    </row>
    <row r="8" customFormat="false" ht="14.25" hidden="false" customHeight="true" outlineLevel="0" collapsed="false">
      <c r="A8" s="120"/>
      <c r="B8" s="160" t="s">
        <v>916</v>
      </c>
      <c r="C8" s="320" t="n">
        <v>0</v>
      </c>
      <c r="D8" s="440" t="n">
        <v>1</v>
      </c>
      <c r="E8" s="440" t="n">
        <v>2</v>
      </c>
      <c r="F8" s="440" t="n">
        <v>3</v>
      </c>
      <c r="G8" s="440" t="n">
        <v>4</v>
      </c>
      <c r="H8" s="440" t="n">
        <v>5</v>
      </c>
      <c r="I8" s="440" t="n">
        <v>6</v>
      </c>
      <c r="J8" s="440" t="n">
        <v>7</v>
      </c>
      <c r="K8" s="440" t="n">
        <v>8</v>
      </c>
      <c r="L8" s="195" t="n">
        <v>9</v>
      </c>
    </row>
    <row r="9" customFormat="false" ht="12.75" hidden="false" customHeight="true" outlineLevel="0" collapsed="false">
      <c r="A9" s="120"/>
      <c r="B9" s="160"/>
      <c r="C9" s="441" t="s">
        <v>1396</v>
      </c>
      <c r="D9" s="441" t="s">
        <v>1397</v>
      </c>
      <c r="E9" s="441" t="s">
        <v>1398</v>
      </c>
      <c r="F9" s="441" t="s">
        <v>1399</v>
      </c>
      <c r="G9" s="441" t="s">
        <v>1400</v>
      </c>
      <c r="H9" s="441" t="s">
        <v>1401</v>
      </c>
      <c r="I9" s="441" t="s">
        <v>1402</v>
      </c>
      <c r="J9" s="441" t="s">
        <v>1403</v>
      </c>
      <c r="K9" s="441" t="s">
        <v>1404</v>
      </c>
      <c r="L9" s="165" t="s">
        <v>1405</v>
      </c>
    </row>
    <row r="10" customFormat="false" ht="12.75" hidden="false" customHeight="false" outlineLevel="0" collapsed="false">
      <c r="A10" s="120"/>
      <c r="B10" s="160"/>
      <c r="C10" s="160"/>
      <c r="D10" s="441"/>
      <c r="E10" s="441"/>
      <c r="F10" s="441"/>
      <c r="G10" s="441"/>
      <c r="H10" s="441"/>
      <c r="I10" s="441"/>
      <c r="J10" s="441"/>
      <c r="K10" s="441"/>
      <c r="L10" s="165"/>
    </row>
    <row r="11" customFormat="false" ht="12.75" hidden="false" customHeight="false" outlineLevel="0" collapsed="false">
      <c r="A11" s="120"/>
      <c r="B11" s="160"/>
      <c r="C11" s="160"/>
      <c r="D11" s="441"/>
      <c r="E11" s="441"/>
      <c r="F11" s="441"/>
      <c r="G11" s="441"/>
      <c r="H11" s="441"/>
      <c r="I11" s="441"/>
      <c r="J11" s="441"/>
      <c r="K11" s="441"/>
      <c r="L11" s="165"/>
    </row>
    <row r="12" customFormat="false" ht="12.75" hidden="false" customHeight="false" outlineLevel="0" collapsed="false">
      <c r="A12" s="120"/>
      <c r="B12" s="160"/>
      <c r="C12" s="160"/>
      <c r="D12" s="441"/>
      <c r="E12" s="441"/>
      <c r="F12" s="441"/>
      <c r="G12" s="441"/>
      <c r="H12" s="441"/>
      <c r="I12" s="441"/>
      <c r="J12" s="441"/>
      <c r="K12" s="441"/>
      <c r="L12" s="165"/>
    </row>
    <row r="13" customFormat="false" ht="12.75" hidden="false" customHeight="false" outlineLevel="0" collapsed="false">
      <c r="A13" s="120"/>
      <c r="B13" s="160"/>
      <c r="C13" s="160"/>
      <c r="D13" s="441"/>
      <c r="E13" s="441"/>
      <c r="F13" s="441"/>
      <c r="G13" s="441"/>
      <c r="H13" s="441"/>
      <c r="I13" s="441"/>
      <c r="J13" s="441"/>
      <c r="K13" s="441"/>
      <c r="L13" s="165"/>
    </row>
    <row r="14" customFormat="false" ht="12.75" hidden="false" customHeight="false" outlineLevel="0" collapsed="false">
      <c r="A14" s="120"/>
      <c r="B14" s="160"/>
      <c r="C14" s="160"/>
      <c r="D14" s="441"/>
      <c r="E14" s="441"/>
      <c r="F14" s="441"/>
      <c r="G14" s="441"/>
      <c r="H14" s="441"/>
      <c r="I14" s="441"/>
      <c r="J14" s="441"/>
      <c r="K14" s="441"/>
      <c r="L14" s="165"/>
    </row>
    <row r="15" customFormat="false" ht="12.75" hidden="false" customHeight="true" outlineLevel="0" collapsed="false">
      <c r="D15" s="202"/>
      <c r="E15" s="202"/>
      <c r="F15" s="202"/>
      <c r="G15" s="202"/>
    </row>
    <row r="16" customFormat="false" ht="12.75" hidden="false" customHeight="true" outlineLevel="0" collapsed="false">
      <c r="A16" s="323" t="s">
        <v>1378</v>
      </c>
      <c r="B16" s="323"/>
      <c r="C16" s="323"/>
      <c r="D16" s="323"/>
      <c r="E16" s="323"/>
      <c r="F16" s="323"/>
      <c r="G16" s="323"/>
      <c r="H16" s="323"/>
      <c r="I16" s="323"/>
      <c r="J16" s="323"/>
      <c r="K16" s="323"/>
      <c r="L16" s="323"/>
    </row>
    <row r="17" customFormat="false" ht="12.75" hidden="false" customHeight="true" outlineLevel="0" collapsed="false"/>
    <row r="18" customFormat="false" ht="12.75" hidden="false" customHeight="true" outlineLevel="0" collapsed="false">
      <c r="A18" s="215" t="s">
        <v>1382</v>
      </c>
      <c r="B18" s="429" t="n">
        <v>100</v>
      </c>
      <c r="C18" s="429" t="n">
        <v>100</v>
      </c>
      <c r="D18" s="429" t="n">
        <v>100</v>
      </c>
      <c r="E18" s="429" t="n">
        <v>100</v>
      </c>
      <c r="F18" s="429" t="n">
        <v>100</v>
      </c>
      <c r="G18" s="429" t="n">
        <v>100</v>
      </c>
      <c r="H18" s="429" t="n">
        <v>100</v>
      </c>
      <c r="I18" s="429" t="n">
        <v>100</v>
      </c>
      <c r="J18" s="429" t="n">
        <v>100</v>
      </c>
      <c r="K18" s="429" t="n">
        <v>100</v>
      </c>
      <c r="L18" s="114" t="s">
        <v>1387</v>
      </c>
    </row>
    <row r="19" s="17" customFormat="true" ht="12.75" hidden="false" customHeight="true" outlineLevel="0" collapsed="false">
      <c r="A19" s="215" t="s">
        <v>1383</v>
      </c>
      <c r="B19" s="182" t="n">
        <v>116.5</v>
      </c>
      <c r="C19" s="182" t="n">
        <v>100.6</v>
      </c>
      <c r="D19" s="182" t="n">
        <v>99.2</v>
      </c>
      <c r="E19" s="182" t="n">
        <v>120.5</v>
      </c>
      <c r="F19" s="182" t="n">
        <v>124.4</v>
      </c>
      <c r="G19" s="182" t="n">
        <v>134.9</v>
      </c>
      <c r="H19" s="182" t="n">
        <v>110.8</v>
      </c>
      <c r="I19" s="182" t="n">
        <v>113.9</v>
      </c>
      <c r="J19" s="182" t="n">
        <v>108.7</v>
      </c>
      <c r="K19" s="182" t="n">
        <v>103.3</v>
      </c>
      <c r="L19" s="114" t="s">
        <v>1387</v>
      </c>
    </row>
    <row r="20" s="17" customFormat="true" ht="12.75" hidden="false" customHeight="true" outlineLevel="0" collapsed="false">
      <c r="A20" s="303"/>
      <c r="B20" s="182"/>
      <c r="C20" s="182"/>
      <c r="D20" s="182"/>
      <c r="E20" s="182"/>
      <c r="F20" s="182"/>
      <c r="G20" s="182"/>
      <c r="H20" s="182"/>
      <c r="I20" s="182"/>
      <c r="J20" s="182"/>
      <c r="K20" s="182"/>
      <c r="L20" s="114"/>
    </row>
    <row r="21" s="17" customFormat="true" ht="12.75" hidden="false" customHeight="true" outlineLevel="0" collapsed="false">
      <c r="A21" s="169" t="n">
        <v>2006</v>
      </c>
      <c r="B21" s="182"/>
      <c r="C21" s="182"/>
      <c r="D21" s="182"/>
      <c r="E21" s="182"/>
      <c r="F21" s="182"/>
      <c r="G21" s="182"/>
      <c r="H21" s="182"/>
      <c r="I21" s="182"/>
      <c r="J21" s="182"/>
      <c r="K21" s="182"/>
      <c r="L21" s="114"/>
    </row>
    <row r="22" s="17" customFormat="true" ht="12.75" hidden="false" customHeight="true" outlineLevel="0" collapsed="false">
      <c r="A22" s="215" t="s">
        <v>503</v>
      </c>
      <c r="B22" s="182" t="n">
        <v>106.9</v>
      </c>
      <c r="C22" s="182" t="n">
        <v>97.1</v>
      </c>
      <c r="D22" s="182" t="n">
        <v>99.3</v>
      </c>
      <c r="E22" s="182" t="n">
        <v>95.4</v>
      </c>
      <c r="F22" s="182" t="n">
        <v>122</v>
      </c>
      <c r="G22" s="182" t="n">
        <v>114.7</v>
      </c>
      <c r="H22" s="182" t="n">
        <v>101.9</v>
      </c>
      <c r="I22" s="182" t="n">
        <v>97.6</v>
      </c>
      <c r="J22" s="182" t="n">
        <v>99.8</v>
      </c>
      <c r="K22" s="182" t="n">
        <v>99</v>
      </c>
      <c r="L22" s="114" t="s">
        <v>1387</v>
      </c>
    </row>
    <row r="23" s="17" customFormat="true" ht="12.75" hidden="false" customHeight="true" outlineLevel="0" collapsed="false">
      <c r="A23" s="215" t="s">
        <v>475</v>
      </c>
      <c r="B23" s="182" t="n">
        <v>109.2</v>
      </c>
      <c r="C23" s="182" t="n">
        <v>89.3</v>
      </c>
      <c r="D23" s="182" t="n">
        <v>81.4</v>
      </c>
      <c r="E23" s="182" t="n">
        <v>103</v>
      </c>
      <c r="F23" s="182" t="n">
        <v>135.1</v>
      </c>
      <c r="G23" s="182" t="n">
        <v>125.2</v>
      </c>
      <c r="H23" s="182" t="n">
        <v>106.3</v>
      </c>
      <c r="I23" s="182" t="n">
        <v>97.5</v>
      </c>
      <c r="J23" s="182" t="n">
        <v>99.5</v>
      </c>
      <c r="K23" s="182" t="n">
        <v>100</v>
      </c>
      <c r="L23" s="114" t="s">
        <v>1387</v>
      </c>
    </row>
    <row r="24" s="17" customFormat="true" ht="12.75" hidden="false" customHeight="true" outlineLevel="0" collapsed="false">
      <c r="A24" s="215" t="s">
        <v>476</v>
      </c>
      <c r="B24" s="182" t="n">
        <v>119.6</v>
      </c>
      <c r="C24" s="182" t="n">
        <v>99.3</v>
      </c>
      <c r="D24" s="182" t="n">
        <v>100</v>
      </c>
      <c r="E24" s="182" t="n">
        <v>121</v>
      </c>
      <c r="F24" s="182" t="n">
        <v>137.4</v>
      </c>
      <c r="G24" s="182" t="n">
        <v>125.9</v>
      </c>
      <c r="H24" s="182" t="n">
        <v>113.3</v>
      </c>
      <c r="I24" s="182" t="n">
        <v>105.6</v>
      </c>
      <c r="J24" s="182" t="n">
        <v>113.4</v>
      </c>
      <c r="K24" s="182" t="n">
        <v>105.7</v>
      </c>
      <c r="L24" s="114" t="s">
        <v>1387</v>
      </c>
    </row>
    <row r="25" s="17" customFormat="true" ht="12.75" hidden="false" customHeight="true" outlineLevel="0" collapsed="false">
      <c r="A25" s="215" t="s">
        <v>477</v>
      </c>
      <c r="B25" s="182" t="n">
        <v>112</v>
      </c>
      <c r="C25" s="182" t="n">
        <v>97.6</v>
      </c>
      <c r="D25" s="182" t="n">
        <v>97.8</v>
      </c>
      <c r="E25" s="182" t="n">
        <v>113.1</v>
      </c>
      <c r="F25" s="182" t="n">
        <v>126.2</v>
      </c>
      <c r="G25" s="182" t="n">
        <v>136.7</v>
      </c>
      <c r="H25" s="182" t="n">
        <v>102.8</v>
      </c>
      <c r="I25" s="182" t="n">
        <v>109.7</v>
      </c>
      <c r="J25" s="182" t="n">
        <v>104.6</v>
      </c>
      <c r="K25" s="182" t="n">
        <v>96.5</v>
      </c>
      <c r="L25" s="114" t="s">
        <v>1387</v>
      </c>
    </row>
    <row r="26" s="17" customFormat="true" ht="12.75" hidden="false" customHeight="true" outlineLevel="0" collapsed="false">
      <c r="A26" s="215" t="s">
        <v>478</v>
      </c>
      <c r="B26" s="182" t="n">
        <v>113.9</v>
      </c>
      <c r="C26" s="182" t="n">
        <v>101.2</v>
      </c>
      <c r="D26" s="182" t="n">
        <v>100.6</v>
      </c>
      <c r="E26" s="182" t="n">
        <v>116.5</v>
      </c>
      <c r="F26" s="182" t="n">
        <v>130.3</v>
      </c>
      <c r="G26" s="182" t="n">
        <v>124</v>
      </c>
      <c r="H26" s="182" t="n">
        <v>111.5</v>
      </c>
      <c r="I26" s="182" t="n">
        <v>113.8</v>
      </c>
      <c r="J26" s="182" t="n">
        <v>103.2</v>
      </c>
      <c r="K26" s="182" t="n">
        <v>94.4</v>
      </c>
      <c r="L26" s="114" t="s">
        <v>1387</v>
      </c>
    </row>
    <row r="27" s="17" customFormat="true" ht="12.75" hidden="false" customHeight="true" outlineLevel="0" collapsed="false">
      <c r="A27" s="215" t="s">
        <v>479</v>
      </c>
      <c r="B27" s="182" t="n">
        <v>114.8</v>
      </c>
      <c r="C27" s="182" t="n">
        <v>99</v>
      </c>
      <c r="D27" s="182" t="n">
        <v>92.3</v>
      </c>
      <c r="E27" s="182" t="n">
        <v>114.8</v>
      </c>
      <c r="F27" s="182" t="n">
        <v>120.9</v>
      </c>
      <c r="G27" s="182" t="n">
        <v>130.2</v>
      </c>
      <c r="H27" s="182" t="n">
        <v>114</v>
      </c>
      <c r="I27" s="182" t="n">
        <v>111.4</v>
      </c>
      <c r="J27" s="182" t="n">
        <v>108.7</v>
      </c>
      <c r="K27" s="182" t="n">
        <v>95.3</v>
      </c>
      <c r="L27" s="114" t="s">
        <v>1387</v>
      </c>
    </row>
    <row r="28" s="17" customFormat="true" ht="12.75" hidden="false" customHeight="true" outlineLevel="0" collapsed="false">
      <c r="A28" s="215" t="s">
        <v>480</v>
      </c>
      <c r="B28" s="182" t="n">
        <v>114.4</v>
      </c>
      <c r="C28" s="182" t="n">
        <v>100.9</v>
      </c>
      <c r="D28" s="182" t="n">
        <v>103.3</v>
      </c>
      <c r="E28" s="182" t="n">
        <v>133.8</v>
      </c>
      <c r="F28" s="182" t="n">
        <v>122.3</v>
      </c>
      <c r="G28" s="182" t="n">
        <v>144.1</v>
      </c>
      <c r="H28" s="182" t="n">
        <v>108.6</v>
      </c>
      <c r="I28" s="182" t="n">
        <v>119.2</v>
      </c>
      <c r="J28" s="182" t="n">
        <v>103.4</v>
      </c>
      <c r="K28" s="182" t="n">
        <v>97.6</v>
      </c>
      <c r="L28" s="114" t="s">
        <v>1387</v>
      </c>
    </row>
    <row r="29" s="17" customFormat="true" ht="12.75" hidden="false" customHeight="true" outlineLevel="0" collapsed="false">
      <c r="A29" s="215" t="s">
        <v>481</v>
      </c>
      <c r="B29" s="182" t="n">
        <v>111.1</v>
      </c>
      <c r="C29" s="182" t="n">
        <v>101.9</v>
      </c>
      <c r="D29" s="182" t="n">
        <v>91</v>
      </c>
      <c r="E29" s="182" t="n">
        <v>127.4</v>
      </c>
      <c r="F29" s="182" t="n">
        <v>119.9</v>
      </c>
      <c r="G29" s="182" t="n">
        <v>138.4</v>
      </c>
      <c r="H29" s="182" t="n">
        <v>107.7</v>
      </c>
      <c r="I29" s="182" t="n">
        <v>111.6</v>
      </c>
      <c r="J29" s="182" t="n">
        <v>98.6</v>
      </c>
      <c r="K29" s="182" t="n">
        <v>105.2</v>
      </c>
      <c r="L29" s="114" t="s">
        <v>1387</v>
      </c>
    </row>
    <row r="30" s="17" customFormat="true" ht="12.75" hidden="false" customHeight="true" outlineLevel="0" collapsed="false">
      <c r="A30" s="215" t="s">
        <v>482</v>
      </c>
      <c r="B30" s="182" t="n">
        <v>121.9</v>
      </c>
      <c r="C30" s="182" t="n">
        <v>103.3</v>
      </c>
      <c r="D30" s="182" t="n">
        <v>102.6</v>
      </c>
      <c r="E30" s="182" t="n">
        <v>125.7</v>
      </c>
      <c r="F30" s="182" t="n">
        <v>132.5</v>
      </c>
      <c r="G30" s="182" t="n">
        <v>133</v>
      </c>
      <c r="H30" s="182" t="n">
        <v>117.9</v>
      </c>
      <c r="I30" s="182" t="n">
        <v>121</v>
      </c>
      <c r="J30" s="182" t="n">
        <v>111.4</v>
      </c>
      <c r="K30" s="182" t="n">
        <v>112.3</v>
      </c>
      <c r="L30" s="114" t="s">
        <v>1387</v>
      </c>
    </row>
    <row r="31" s="17" customFormat="true" ht="12.75" hidden="false" customHeight="true" outlineLevel="0" collapsed="false">
      <c r="A31" s="215" t="s">
        <v>483</v>
      </c>
      <c r="B31" s="182" t="n">
        <v>127.3</v>
      </c>
      <c r="C31" s="182" t="n">
        <v>111.1</v>
      </c>
      <c r="D31" s="182" t="n">
        <v>99.4</v>
      </c>
      <c r="E31" s="182" t="n">
        <v>149.2</v>
      </c>
      <c r="F31" s="182" t="n">
        <v>112.7</v>
      </c>
      <c r="G31" s="182" t="n">
        <v>142.9</v>
      </c>
      <c r="H31" s="182" t="n">
        <v>121.3</v>
      </c>
      <c r="I31" s="182" t="n">
        <v>130.7</v>
      </c>
      <c r="J31" s="182" t="n">
        <v>121.2</v>
      </c>
      <c r="K31" s="182" t="n">
        <v>115.5</v>
      </c>
      <c r="L31" s="114" t="s">
        <v>1387</v>
      </c>
    </row>
    <row r="32" s="17" customFormat="true" ht="12.75" hidden="false" customHeight="true" outlineLevel="0" collapsed="false">
      <c r="A32" s="215" t="s">
        <v>484</v>
      </c>
      <c r="B32" s="182" t="n">
        <v>127.2</v>
      </c>
      <c r="C32" s="182" t="n">
        <v>100.2</v>
      </c>
      <c r="D32" s="182" t="n">
        <v>108.9</v>
      </c>
      <c r="E32" s="182" t="n">
        <v>125.5</v>
      </c>
      <c r="F32" s="182" t="n">
        <v>116</v>
      </c>
      <c r="G32" s="182" t="n">
        <v>131.1</v>
      </c>
      <c r="H32" s="182" t="n">
        <v>114.8</v>
      </c>
      <c r="I32" s="182" t="n">
        <v>132.5</v>
      </c>
      <c r="J32" s="182" t="n">
        <v>124.3</v>
      </c>
      <c r="K32" s="182" t="n">
        <v>116.3</v>
      </c>
      <c r="L32" s="114" t="s">
        <v>1387</v>
      </c>
    </row>
    <row r="33" s="17" customFormat="true" ht="12.75" hidden="false" customHeight="true" outlineLevel="0" collapsed="false">
      <c r="A33" s="215" t="s">
        <v>485</v>
      </c>
      <c r="B33" s="182" t="n">
        <v>119.3</v>
      </c>
      <c r="C33" s="182" t="n">
        <v>105.8</v>
      </c>
      <c r="D33" s="182" t="n">
        <v>114.1</v>
      </c>
      <c r="E33" s="182" t="n">
        <v>120.3</v>
      </c>
      <c r="F33" s="182" t="n">
        <v>117.6</v>
      </c>
      <c r="G33" s="182" t="n">
        <v>172.8</v>
      </c>
      <c r="H33" s="182" t="n">
        <v>109.4</v>
      </c>
      <c r="I33" s="182" t="n">
        <v>116.6</v>
      </c>
      <c r="J33" s="182" t="n">
        <v>115.8</v>
      </c>
      <c r="K33" s="182" t="n">
        <v>102.3</v>
      </c>
      <c r="L33" s="114" t="s">
        <v>1387</v>
      </c>
    </row>
    <row r="34" s="17" customFormat="true" ht="12.75" hidden="false" customHeight="true" outlineLevel="0" collapsed="false">
      <c r="A34" s="303"/>
      <c r="B34" s="182"/>
      <c r="C34" s="182"/>
      <c r="D34" s="182"/>
      <c r="E34" s="182"/>
      <c r="F34" s="182"/>
      <c r="G34" s="182"/>
      <c r="H34" s="182"/>
      <c r="I34" s="182"/>
      <c r="J34" s="182"/>
      <c r="K34" s="182"/>
      <c r="L34" s="114"/>
    </row>
    <row r="35" s="17" customFormat="true" ht="12.75" hidden="false" customHeight="true" outlineLevel="0" collapsed="false">
      <c r="A35" s="169" t="n">
        <v>2007</v>
      </c>
      <c r="B35" s="182"/>
      <c r="C35" s="182"/>
      <c r="D35" s="182"/>
      <c r="E35" s="182"/>
      <c r="F35" s="182"/>
      <c r="G35" s="182"/>
      <c r="H35" s="182"/>
      <c r="I35" s="182"/>
      <c r="J35" s="182"/>
      <c r="K35" s="182"/>
      <c r="L35" s="114"/>
    </row>
    <row r="36" s="17" customFormat="true" ht="12.75" hidden="false" customHeight="true" outlineLevel="0" collapsed="false">
      <c r="A36" s="215" t="s">
        <v>503</v>
      </c>
      <c r="B36" s="182" t="n">
        <v>117</v>
      </c>
      <c r="C36" s="182" t="n">
        <v>107.5</v>
      </c>
      <c r="D36" s="182" t="n">
        <v>103.2</v>
      </c>
      <c r="E36" s="182" t="n">
        <v>130.4</v>
      </c>
      <c r="F36" s="182" t="n">
        <v>106.2</v>
      </c>
      <c r="G36" s="182" t="n">
        <v>163</v>
      </c>
      <c r="H36" s="182" t="n">
        <v>116.5</v>
      </c>
      <c r="I36" s="182" t="n">
        <v>125.6</v>
      </c>
      <c r="J36" s="182" t="n">
        <v>106.2</v>
      </c>
      <c r="K36" s="182" t="n">
        <v>105.7</v>
      </c>
      <c r="L36" s="116" t="s">
        <v>1387</v>
      </c>
    </row>
    <row r="37" customFormat="false" ht="12.75" hidden="false" customHeight="true" outlineLevel="0" collapsed="false">
      <c r="A37" s="17"/>
      <c r="B37" s="431"/>
      <c r="C37" s="431"/>
      <c r="D37" s="431"/>
      <c r="E37" s="431"/>
      <c r="F37" s="431"/>
      <c r="G37" s="431"/>
      <c r="H37" s="431"/>
      <c r="I37" s="431"/>
      <c r="J37" s="431"/>
      <c r="K37" s="431"/>
    </row>
    <row r="38" customFormat="false" ht="12.75" hidden="false" customHeight="true" outlineLevel="0" collapsed="false">
      <c r="A38" s="323" t="s">
        <v>489</v>
      </c>
      <c r="B38" s="323"/>
      <c r="C38" s="323"/>
      <c r="D38" s="323"/>
      <c r="E38" s="323"/>
      <c r="F38" s="323"/>
      <c r="G38" s="323"/>
      <c r="H38" s="323"/>
      <c r="I38" s="323"/>
      <c r="J38" s="323"/>
      <c r="K38" s="323"/>
      <c r="L38" s="323"/>
    </row>
    <row r="39" customFormat="false" ht="12.75" hidden="false" customHeight="true" outlineLevel="0" collapsed="false"/>
    <row r="40" customFormat="false" ht="12.75" hidden="false" customHeight="true" outlineLevel="0" collapsed="false">
      <c r="A40" s="215" t="s">
        <v>1382</v>
      </c>
      <c r="B40" s="429" t="n">
        <v>100</v>
      </c>
      <c r="C40" s="429" t="n">
        <v>100</v>
      </c>
      <c r="D40" s="429" t="n">
        <v>100</v>
      </c>
      <c r="E40" s="429" t="n">
        <v>100</v>
      </c>
      <c r="F40" s="429" t="n">
        <v>100</v>
      </c>
      <c r="G40" s="429" t="n">
        <v>100</v>
      </c>
      <c r="H40" s="429" t="n">
        <v>100</v>
      </c>
      <c r="I40" s="429" t="n">
        <v>100</v>
      </c>
      <c r="J40" s="429" t="n">
        <v>100</v>
      </c>
      <c r="K40" s="429" t="n">
        <v>100</v>
      </c>
      <c r="L40" s="114" t="s">
        <v>1387</v>
      </c>
    </row>
    <row r="41" customFormat="false" ht="12.75" hidden="false" customHeight="true" outlineLevel="0" collapsed="false">
      <c r="A41" s="215" t="s">
        <v>1383</v>
      </c>
      <c r="B41" s="182" t="n">
        <v>113.5</v>
      </c>
      <c r="C41" s="182" t="n">
        <v>97.2</v>
      </c>
      <c r="D41" s="182" t="n">
        <v>99.3</v>
      </c>
      <c r="E41" s="182" t="n">
        <v>106</v>
      </c>
      <c r="F41" s="182" t="n">
        <v>115.3</v>
      </c>
      <c r="G41" s="182" t="n">
        <v>130.8</v>
      </c>
      <c r="H41" s="182" t="n">
        <v>117.8</v>
      </c>
      <c r="I41" s="182" t="n">
        <v>104.8</v>
      </c>
      <c r="J41" s="182" t="n">
        <v>108.4</v>
      </c>
      <c r="K41" s="182" t="n">
        <v>101.4</v>
      </c>
      <c r="L41" s="114" t="s">
        <v>1387</v>
      </c>
    </row>
    <row r="42" customFormat="false" ht="12.75" hidden="false" customHeight="true" outlineLevel="0" collapsed="false">
      <c r="A42" s="303"/>
      <c r="B42" s="182"/>
      <c r="C42" s="182"/>
      <c r="D42" s="182"/>
      <c r="E42" s="182"/>
      <c r="F42" s="182"/>
      <c r="G42" s="182"/>
      <c r="H42" s="182"/>
      <c r="I42" s="182"/>
      <c r="J42" s="182"/>
      <c r="K42" s="182"/>
    </row>
    <row r="43" customFormat="false" ht="12.75" hidden="false" customHeight="true" outlineLevel="0" collapsed="false">
      <c r="A43" s="169" t="n">
        <v>2006</v>
      </c>
      <c r="B43" s="182"/>
      <c r="C43" s="182"/>
      <c r="D43" s="182"/>
      <c r="E43" s="182"/>
      <c r="F43" s="182"/>
      <c r="G43" s="182"/>
      <c r="H43" s="182"/>
      <c r="I43" s="182"/>
      <c r="J43" s="182"/>
      <c r="K43" s="182"/>
    </row>
    <row r="44" customFormat="false" ht="12.75" hidden="false" customHeight="true" outlineLevel="0" collapsed="false">
      <c r="A44" s="215" t="s">
        <v>503</v>
      </c>
      <c r="B44" s="182" t="n">
        <v>105.1</v>
      </c>
      <c r="C44" s="182" t="n">
        <v>95.2</v>
      </c>
      <c r="D44" s="182" t="n">
        <v>98</v>
      </c>
      <c r="E44" s="182" t="n">
        <v>87</v>
      </c>
      <c r="F44" s="182" t="n">
        <v>112.5</v>
      </c>
      <c r="G44" s="182" t="n">
        <v>113</v>
      </c>
      <c r="H44" s="182" t="n">
        <v>100</v>
      </c>
      <c r="I44" s="182" t="n">
        <v>95.7</v>
      </c>
      <c r="J44" s="182" t="n">
        <v>100</v>
      </c>
      <c r="K44" s="182" t="n">
        <v>96.8</v>
      </c>
      <c r="L44" s="114" t="s">
        <v>1387</v>
      </c>
    </row>
    <row r="45" customFormat="false" ht="12.75" hidden="false" customHeight="true" outlineLevel="0" collapsed="false">
      <c r="A45" s="215" t="s">
        <v>475</v>
      </c>
      <c r="B45" s="182" t="n">
        <v>108.2</v>
      </c>
      <c r="C45" s="182" t="n">
        <v>86.4</v>
      </c>
      <c r="D45" s="182" t="n">
        <v>80.3</v>
      </c>
      <c r="E45" s="182" t="n">
        <v>92.6</v>
      </c>
      <c r="F45" s="182" t="n">
        <v>121.1</v>
      </c>
      <c r="G45" s="182" t="n">
        <v>120.9</v>
      </c>
      <c r="H45" s="182" t="n">
        <v>113.7</v>
      </c>
      <c r="I45" s="182" t="n">
        <v>94.8</v>
      </c>
      <c r="J45" s="182" t="n">
        <v>100.9</v>
      </c>
      <c r="K45" s="182" t="n">
        <v>98.8</v>
      </c>
      <c r="L45" s="114" t="s">
        <v>1387</v>
      </c>
    </row>
    <row r="46" customFormat="false" ht="12.75" hidden="false" customHeight="true" outlineLevel="0" collapsed="false">
      <c r="A46" s="215" t="s">
        <v>476</v>
      </c>
      <c r="B46" s="182" t="n">
        <v>118.9</v>
      </c>
      <c r="C46" s="182" t="n">
        <v>95.6</v>
      </c>
      <c r="D46" s="182" t="n">
        <v>98.1</v>
      </c>
      <c r="E46" s="182" t="n">
        <v>112.2</v>
      </c>
      <c r="F46" s="182" t="n">
        <v>122.6</v>
      </c>
      <c r="G46" s="182" t="n">
        <v>122.6</v>
      </c>
      <c r="H46" s="182" t="n">
        <v>133.9</v>
      </c>
      <c r="I46" s="182" t="n">
        <v>101.3</v>
      </c>
      <c r="J46" s="182" t="n">
        <v>112.3</v>
      </c>
      <c r="K46" s="182" t="n">
        <v>101.3</v>
      </c>
      <c r="L46" s="114" t="s">
        <v>1387</v>
      </c>
    </row>
    <row r="47" customFormat="false" ht="12.75" hidden="false" customHeight="true" outlineLevel="0" collapsed="false">
      <c r="A47" s="215" t="s">
        <v>477</v>
      </c>
      <c r="B47" s="182" t="n">
        <v>110.3</v>
      </c>
      <c r="C47" s="182" t="n">
        <v>94</v>
      </c>
      <c r="D47" s="182" t="n">
        <v>97.7</v>
      </c>
      <c r="E47" s="182" t="n">
        <v>102.2</v>
      </c>
      <c r="F47" s="182" t="n">
        <v>117.9</v>
      </c>
      <c r="G47" s="182" t="n">
        <v>132.9</v>
      </c>
      <c r="H47" s="182" t="n">
        <v>111.3</v>
      </c>
      <c r="I47" s="182" t="n">
        <v>104.6</v>
      </c>
      <c r="J47" s="182" t="n">
        <v>104.8</v>
      </c>
      <c r="K47" s="182" t="n">
        <v>95.7</v>
      </c>
      <c r="L47" s="114" t="s">
        <v>1387</v>
      </c>
    </row>
    <row r="48" customFormat="false" ht="12.75" hidden="false" customHeight="true" outlineLevel="0" collapsed="false">
      <c r="A48" s="215" t="s">
        <v>478</v>
      </c>
      <c r="B48" s="182" t="n">
        <v>111.6</v>
      </c>
      <c r="C48" s="182" t="n">
        <v>97</v>
      </c>
      <c r="D48" s="182" t="n">
        <v>99.2</v>
      </c>
      <c r="E48" s="182" t="n">
        <v>101.9</v>
      </c>
      <c r="F48" s="182" t="n">
        <v>118.2</v>
      </c>
      <c r="G48" s="182" t="n">
        <v>119.4</v>
      </c>
      <c r="H48" s="182" t="n">
        <v>121.3</v>
      </c>
      <c r="I48" s="182" t="n">
        <v>105.9</v>
      </c>
      <c r="J48" s="182" t="n">
        <v>105.3</v>
      </c>
      <c r="K48" s="182" t="n">
        <v>93.6</v>
      </c>
      <c r="L48" s="114" t="s">
        <v>1387</v>
      </c>
    </row>
    <row r="49" customFormat="false" ht="12.75" hidden="false" customHeight="true" outlineLevel="0" collapsed="false">
      <c r="A49" s="215" t="s">
        <v>479</v>
      </c>
      <c r="B49" s="182" t="n">
        <v>111.2</v>
      </c>
      <c r="C49" s="182" t="n">
        <v>95.3</v>
      </c>
      <c r="D49" s="182" t="n">
        <v>95.7</v>
      </c>
      <c r="E49" s="182" t="n">
        <v>94.3</v>
      </c>
      <c r="F49" s="182" t="n">
        <v>109.9</v>
      </c>
      <c r="G49" s="182" t="n">
        <v>127.3</v>
      </c>
      <c r="H49" s="182" t="n">
        <v>120.8</v>
      </c>
      <c r="I49" s="182" t="n">
        <v>104.1</v>
      </c>
      <c r="J49" s="182" t="n">
        <v>110.4</v>
      </c>
      <c r="K49" s="182" t="n">
        <v>93.7</v>
      </c>
      <c r="L49" s="114" t="s">
        <v>1387</v>
      </c>
    </row>
    <row r="50" customFormat="false" ht="12.75" hidden="false" customHeight="true" outlineLevel="0" collapsed="false">
      <c r="A50" s="215" t="s">
        <v>480</v>
      </c>
      <c r="B50" s="182" t="n">
        <v>111.8</v>
      </c>
      <c r="C50" s="182" t="n">
        <v>98.2</v>
      </c>
      <c r="D50" s="182" t="n">
        <v>105.7</v>
      </c>
      <c r="E50" s="182" t="n">
        <v>152.3</v>
      </c>
      <c r="F50" s="182" t="n">
        <v>111.5</v>
      </c>
      <c r="G50" s="182" t="n">
        <v>140.1</v>
      </c>
      <c r="H50" s="182" t="n">
        <v>114.2</v>
      </c>
      <c r="I50" s="182" t="n">
        <v>108.1</v>
      </c>
      <c r="J50" s="182" t="n">
        <v>101.7</v>
      </c>
      <c r="K50" s="182" t="n">
        <v>93.9</v>
      </c>
      <c r="L50" s="114" t="s">
        <v>1387</v>
      </c>
    </row>
    <row r="51" customFormat="false" ht="12.75" hidden="false" customHeight="true" outlineLevel="0" collapsed="false">
      <c r="A51" s="215" t="s">
        <v>481</v>
      </c>
      <c r="B51" s="182" t="n">
        <v>108.2</v>
      </c>
      <c r="C51" s="182" t="n">
        <v>98.2</v>
      </c>
      <c r="D51" s="182" t="n">
        <v>92.1</v>
      </c>
      <c r="E51" s="182" t="n">
        <v>114.6</v>
      </c>
      <c r="F51" s="182" t="n">
        <v>106.5</v>
      </c>
      <c r="G51" s="182" t="n">
        <v>133.7</v>
      </c>
      <c r="H51" s="182" t="n">
        <v>118.1</v>
      </c>
      <c r="I51" s="182" t="n">
        <v>100.9</v>
      </c>
      <c r="J51" s="182" t="n">
        <v>97.1</v>
      </c>
      <c r="K51" s="182" t="n">
        <v>103</v>
      </c>
      <c r="L51" s="114" t="s">
        <v>1387</v>
      </c>
    </row>
    <row r="52" customFormat="false" ht="12.75" hidden="false" customHeight="true" outlineLevel="0" collapsed="false">
      <c r="A52" s="215" t="s">
        <v>482</v>
      </c>
      <c r="B52" s="182" t="n">
        <v>116</v>
      </c>
      <c r="C52" s="182" t="n">
        <v>100.1</v>
      </c>
      <c r="D52" s="182" t="n">
        <v>103.3</v>
      </c>
      <c r="E52" s="182" t="n">
        <v>100.2</v>
      </c>
      <c r="F52" s="182" t="n">
        <v>119</v>
      </c>
      <c r="G52" s="182" t="n">
        <v>126.3</v>
      </c>
      <c r="H52" s="182" t="n">
        <v>123</v>
      </c>
      <c r="I52" s="182" t="n">
        <v>108.1</v>
      </c>
      <c r="J52" s="182" t="n">
        <v>110.1</v>
      </c>
      <c r="K52" s="182" t="n">
        <v>112.2</v>
      </c>
      <c r="L52" s="114" t="s">
        <v>1387</v>
      </c>
    </row>
    <row r="53" customFormat="false" ht="12.75" hidden="false" customHeight="true" outlineLevel="0" collapsed="false">
      <c r="A53" s="215" t="s">
        <v>483</v>
      </c>
      <c r="B53" s="182" t="n">
        <v>125.6</v>
      </c>
      <c r="C53" s="182" t="n">
        <v>107.8</v>
      </c>
      <c r="D53" s="182" t="n">
        <v>100</v>
      </c>
      <c r="E53" s="182" t="n">
        <v>119.2</v>
      </c>
      <c r="F53" s="182" t="n">
        <v>110.2</v>
      </c>
      <c r="G53" s="182" t="n">
        <v>139.6</v>
      </c>
      <c r="H53" s="182" t="n">
        <v>130</v>
      </c>
      <c r="I53" s="182" t="n">
        <v>117.5</v>
      </c>
      <c r="J53" s="182" t="n">
        <v>122.5</v>
      </c>
      <c r="K53" s="182" t="n">
        <v>117.4</v>
      </c>
      <c r="L53" s="114" t="s">
        <v>1387</v>
      </c>
    </row>
    <row r="54" customFormat="false" ht="12.75" hidden="false" customHeight="true" outlineLevel="0" collapsed="false">
      <c r="A54" s="215" t="s">
        <v>484</v>
      </c>
      <c r="B54" s="182" t="n">
        <v>121.6</v>
      </c>
      <c r="C54" s="182" t="n">
        <v>97.3</v>
      </c>
      <c r="D54" s="182" t="n">
        <v>109.6</v>
      </c>
      <c r="E54" s="182" t="n">
        <v>97.9</v>
      </c>
      <c r="F54" s="182" t="n">
        <v>117.3</v>
      </c>
      <c r="G54" s="182" t="n">
        <v>125.7</v>
      </c>
      <c r="H54" s="182" t="n">
        <v>117.9</v>
      </c>
      <c r="I54" s="182" t="n">
        <v>115.6</v>
      </c>
      <c r="J54" s="182" t="n">
        <v>123</v>
      </c>
      <c r="K54" s="182" t="n">
        <v>114</v>
      </c>
      <c r="L54" s="114" t="s">
        <v>1387</v>
      </c>
    </row>
    <row r="55" customFormat="false" ht="12.75" hidden="false" customHeight="true" outlineLevel="0" collapsed="false">
      <c r="A55" s="215" t="s">
        <v>485</v>
      </c>
      <c r="B55" s="182" t="n">
        <v>114</v>
      </c>
      <c r="C55" s="182" t="n">
        <v>101.5</v>
      </c>
      <c r="D55" s="182" t="n">
        <v>112.3</v>
      </c>
      <c r="E55" s="182" t="n">
        <v>97.6</v>
      </c>
      <c r="F55" s="182" t="n">
        <v>117.2</v>
      </c>
      <c r="G55" s="182" t="n">
        <v>167.8</v>
      </c>
      <c r="H55" s="182" t="n">
        <v>109.4</v>
      </c>
      <c r="I55" s="182" t="n">
        <v>100.3</v>
      </c>
      <c r="J55" s="182" t="n">
        <v>113</v>
      </c>
      <c r="K55" s="182" t="n">
        <v>95.9</v>
      </c>
      <c r="L55" s="114" t="s">
        <v>1387</v>
      </c>
    </row>
    <row r="56" customFormat="false" ht="12.75" hidden="false" customHeight="true" outlineLevel="0" collapsed="false">
      <c r="A56" s="303"/>
      <c r="B56" s="182"/>
      <c r="C56" s="182"/>
      <c r="D56" s="182"/>
      <c r="E56" s="182"/>
      <c r="F56" s="182"/>
      <c r="G56" s="182"/>
      <c r="H56" s="182"/>
      <c r="I56" s="182"/>
      <c r="J56" s="182"/>
      <c r="K56" s="182"/>
    </row>
    <row r="57" customFormat="false" ht="12.75" hidden="false" customHeight="true" outlineLevel="0" collapsed="false">
      <c r="A57" s="169" t="n">
        <v>2007</v>
      </c>
      <c r="B57" s="182"/>
      <c r="C57" s="182"/>
      <c r="D57" s="182"/>
      <c r="E57" s="182"/>
      <c r="F57" s="182"/>
      <c r="G57" s="182"/>
      <c r="H57" s="182"/>
      <c r="I57" s="182"/>
      <c r="J57" s="182"/>
      <c r="K57" s="182"/>
    </row>
    <row r="58" customFormat="false" ht="12.75" hidden="false" customHeight="true" outlineLevel="0" collapsed="false">
      <c r="A58" s="215" t="s">
        <v>503</v>
      </c>
      <c r="B58" s="182" t="n">
        <v>114</v>
      </c>
      <c r="C58" s="182" t="n">
        <v>103.1</v>
      </c>
      <c r="D58" s="182" t="n">
        <v>105.7</v>
      </c>
      <c r="E58" s="182" t="n">
        <v>105.6</v>
      </c>
      <c r="F58" s="182" t="n">
        <v>107.8</v>
      </c>
      <c r="G58" s="182" t="n">
        <v>154.8</v>
      </c>
      <c r="H58" s="182" t="n">
        <v>118.1</v>
      </c>
      <c r="I58" s="182" t="n">
        <v>110</v>
      </c>
      <c r="J58" s="182" t="n">
        <v>107.2</v>
      </c>
      <c r="K58" s="182" t="n">
        <v>104.8</v>
      </c>
      <c r="L58" s="116" t="s">
        <v>1387</v>
      </c>
    </row>
    <row r="59" customFormat="false" ht="12.75" hidden="false" customHeight="true" outlineLevel="0" collapsed="false">
      <c r="A59" s="17"/>
      <c r="B59" s="431"/>
      <c r="C59" s="431"/>
      <c r="D59" s="431"/>
      <c r="E59" s="431"/>
      <c r="F59" s="431"/>
      <c r="G59" s="431"/>
      <c r="H59" s="431"/>
      <c r="I59" s="431"/>
      <c r="J59" s="431"/>
      <c r="K59" s="431"/>
    </row>
    <row r="60" customFormat="false" ht="12.75" hidden="false" customHeight="true" outlineLevel="0" collapsed="false">
      <c r="A60" s="323" t="s">
        <v>490</v>
      </c>
      <c r="B60" s="323"/>
      <c r="C60" s="323"/>
      <c r="D60" s="323"/>
      <c r="E60" s="323"/>
      <c r="F60" s="323"/>
      <c r="G60" s="323"/>
      <c r="H60" s="323"/>
      <c r="I60" s="323"/>
      <c r="J60" s="323"/>
      <c r="K60" s="323"/>
      <c r="L60" s="323"/>
    </row>
    <row r="61" customFormat="false" ht="12.75" hidden="false" customHeight="true" outlineLevel="0" collapsed="false"/>
    <row r="62" customFormat="false" ht="12.75" hidden="false" customHeight="true" outlineLevel="0" collapsed="false">
      <c r="A62" s="215" t="s">
        <v>1382</v>
      </c>
      <c r="B62" s="429" t="n">
        <v>100</v>
      </c>
      <c r="C62" s="429" t="n">
        <v>100</v>
      </c>
      <c r="D62" s="429" t="n">
        <v>100</v>
      </c>
      <c r="E62" s="429" t="n">
        <v>100</v>
      </c>
      <c r="F62" s="429" t="n">
        <v>100</v>
      </c>
      <c r="G62" s="429" t="n">
        <v>100</v>
      </c>
      <c r="H62" s="429" t="n">
        <v>100</v>
      </c>
      <c r="I62" s="429" t="n">
        <v>100</v>
      </c>
      <c r="J62" s="429" t="n">
        <v>100</v>
      </c>
      <c r="K62" s="429" t="n">
        <v>100</v>
      </c>
      <c r="L62" s="114" t="s">
        <v>1387</v>
      </c>
    </row>
    <row r="63" customFormat="false" ht="12.75" hidden="false" customHeight="true" outlineLevel="0" collapsed="false">
      <c r="A63" s="215" t="s">
        <v>1383</v>
      </c>
      <c r="B63" s="182" t="n">
        <v>102.6</v>
      </c>
      <c r="C63" s="182" t="n">
        <v>103.4</v>
      </c>
      <c r="D63" s="182" t="n">
        <v>99.9</v>
      </c>
      <c r="E63" s="182" t="n">
        <v>113.7</v>
      </c>
      <c r="F63" s="182" t="n">
        <v>107.9</v>
      </c>
      <c r="G63" s="182" t="n">
        <v>103.2</v>
      </c>
      <c r="H63" s="182" t="n">
        <v>94</v>
      </c>
      <c r="I63" s="182" t="n">
        <v>108.8</v>
      </c>
      <c r="J63" s="182" t="n">
        <v>100.2</v>
      </c>
      <c r="K63" s="182" t="n">
        <v>102</v>
      </c>
      <c r="L63" s="114" t="s">
        <v>1387</v>
      </c>
    </row>
    <row r="64" customFormat="false" ht="12.75" hidden="false" customHeight="true" outlineLevel="0" collapsed="false">
      <c r="A64" s="303"/>
      <c r="B64" s="182"/>
      <c r="C64" s="182"/>
      <c r="D64" s="182"/>
      <c r="E64" s="182"/>
      <c r="F64" s="182"/>
      <c r="G64" s="182"/>
      <c r="H64" s="182"/>
      <c r="I64" s="182"/>
      <c r="J64" s="182"/>
      <c r="K64" s="182"/>
      <c r="L64" s="114"/>
    </row>
    <row r="65" customFormat="false" ht="12.75" hidden="false" customHeight="true" outlineLevel="0" collapsed="false">
      <c r="A65" s="169" t="n">
        <v>2006</v>
      </c>
      <c r="B65" s="182"/>
      <c r="C65" s="182"/>
      <c r="D65" s="182"/>
      <c r="E65" s="182"/>
      <c r="F65" s="182"/>
      <c r="G65" s="182"/>
      <c r="H65" s="182"/>
      <c r="I65" s="182"/>
      <c r="J65" s="182"/>
      <c r="K65" s="182"/>
      <c r="L65" s="114"/>
    </row>
    <row r="66" customFormat="false" ht="12.75" hidden="false" customHeight="true" outlineLevel="0" collapsed="false">
      <c r="A66" s="215" t="s">
        <v>503</v>
      </c>
      <c r="B66" s="182" t="n">
        <v>101.7</v>
      </c>
      <c r="C66" s="182" t="n">
        <v>102</v>
      </c>
      <c r="D66" s="182" t="n">
        <v>101.3</v>
      </c>
      <c r="E66" s="182" t="n">
        <v>109.7</v>
      </c>
      <c r="F66" s="182" t="n">
        <v>108.4</v>
      </c>
      <c r="G66" s="182" t="n">
        <v>101.5</v>
      </c>
      <c r="H66" s="182" t="n">
        <v>101.8</v>
      </c>
      <c r="I66" s="182" t="n">
        <v>102</v>
      </c>
      <c r="J66" s="182" t="n">
        <v>99.9</v>
      </c>
      <c r="K66" s="182" t="n">
        <v>102.3</v>
      </c>
      <c r="L66" s="114" t="s">
        <v>1387</v>
      </c>
    </row>
    <row r="67" customFormat="false" ht="12.75" hidden="false" customHeight="true" outlineLevel="0" collapsed="false">
      <c r="A67" s="215" t="s">
        <v>475</v>
      </c>
      <c r="B67" s="182" t="n">
        <v>101</v>
      </c>
      <c r="C67" s="182" t="n">
        <v>103.4</v>
      </c>
      <c r="D67" s="182" t="n">
        <v>101.3</v>
      </c>
      <c r="E67" s="182" t="n">
        <v>111.2</v>
      </c>
      <c r="F67" s="182" t="n">
        <v>111.6</v>
      </c>
      <c r="G67" s="182" t="n">
        <v>103.6</v>
      </c>
      <c r="H67" s="182" t="n">
        <v>93.5</v>
      </c>
      <c r="I67" s="182" t="n">
        <v>102.8</v>
      </c>
      <c r="J67" s="182" t="n">
        <v>98.6</v>
      </c>
      <c r="K67" s="182" t="n">
        <v>101.3</v>
      </c>
      <c r="L67" s="114" t="s">
        <v>1387</v>
      </c>
    </row>
    <row r="68" customFormat="false" ht="12.75" hidden="false" customHeight="true" outlineLevel="0" collapsed="false">
      <c r="A68" s="215" t="s">
        <v>476</v>
      </c>
      <c r="B68" s="182" t="n">
        <v>100.6</v>
      </c>
      <c r="C68" s="182" t="n">
        <v>103.8</v>
      </c>
      <c r="D68" s="182" t="n">
        <v>101.9</v>
      </c>
      <c r="E68" s="182" t="n">
        <v>107.9</v>
      </c>
      <c r="F68" s="182" t="n">
        <v>112.1</v>
      </c>
      <c r="G68" s="182" t="n">
        <v>102.7</v>
      </c>
      <c r="H68" s="182" t="n">
        <v>84.6</v>
      </c>
      <c r="I68" s="182" t="n">
        <v>104.3</v>
      </c>
      <c r="J68" s="182" t="n">
        <v>101</v>
      </c>
      <c r="K68" s="182" t="n">
        <v>104.3</v>
      </c>
      <c r="L68" s="114" t="s">
        <v>1387</v>
      </c>
    </row>
    <row r="69" customFormat="false" ht="12.75" hidden="false" customHeight="true" outlineLevel="0" collapsed="false">
      <c r="A69" s="215" t="s">
        <v>477</v>
      </c>
      <c r="B69" s="182" t="n">
        <v>101.6</v>
      </c>
      <c r="C69" s="182" t="n">
        <v>103.9</v>
      </c>
      <c r="D69" s="182" t="n">
        <v>100.1</v>
      </c>
      <c r="E69" s="182" t="n">
        <v>110.6</v>
      </c>
      <c r="F69" s="182" t="n">
        <v>107.1</v>
      </c>
      <c r="G69" s="182" t="n">
        <v>102.8</v>
      </c>
      <c r="H69" s="182" t="n">
        <v>92.3</v>
      </c>
      <c r="I69" s="182" t="n">
        <v>104.8</v>
      </c>
      <c r="J69" s="182" t="n">
        <v>99.8</v>
      </c>
      <c r="K69" s="182" t="n">
        <v>100.8</v>
      </c>
      <c r="L69" s="114" t="s">
        <v>1387</v>
      </c>
    </row>
    <row r="70" customFormat="false" ht="12.75" hidden="false" customHeight="true" outlineLevel="0" collapsed="false">
      <c r="A70" s="215" t="s">
        <v>478</v>
      </c>
      <c r="B70" s="182" t="n">
        <v>102</v>
      </c>
      <c r="C70" s="182" t="n">
        <v>104.3</v>
      </c>
      <c r="D70" s="182" t="n">
        <v>101.4</v>
      </c>
      <c r="E70" s="182" t="n">
        <v>114.3</v>
      </c>
      <c r="F70" s="182" t="n">
        <v>110.2</v>
      </c>
      <c r="G70" s="182" t="n">
        <v>103.9</v>
      </c>
      <c r="H70" s="182" t="n">
        <v>92</v>
      </c>
      <c r="I70" s="182" t="n">
        <v>107.4</v>
      </c>
      <c r="J70" s="182" t="n">
        <v>98</v>
      </c>
      <c r="K70" s="182" t="n">
        <v>100.9</v>
      </c>
      <c r="L70" s="114" t="s">
        <v>1387</v>
      </c>
    </row>
    <row r="71" customFormat="false" ht="12.75" hidden="false" customHeight="true" outlineLevel="0" collapsed="false">
      <c r="A71" s="215" t="s">
        <v>479</v>
      </c>
      <c r="B71" s="182" t="n">
        <v>103.3</v>
      </c>
      <c r="C71" s="182" t="n">
        <v>103.9</v>
      </c>
      <c r="D71" s="182" t="n">
        <v>96.5</v>
      </c>
      <c r="E71" s="182" t="n">
        <v>121.8</v>
      </c>
      <c r="F71" s="182" t="n">
        <v>110</v>
      </c>
      <c r="G71" s="182" t="n">
        <v>102.3</v>
      </c>
      <c r="H71" s="182" t="n">
        <v>94.4</v>
      </c>
      <c r="I71" s="182" t="n">
        <v>107.1</v>
      </c>
      <c r="J71" s="182" t="n">
        <v>98.5</v>
      </c>
      <c r="K71" s="182" t="n">
        <v>101.7</v>
      </c>
      <c r="L71" s="114" t="s">
        <v>1387</v>
      </c>
    </row>
    <row r="72" customFormat="false" ht="12.75" hidden="false" customHeight="true" outlineLevel="0" collapsed="false">
      <c r="A72" s="215" t="s">
        <v>480</v>
      </c>
      <c r="B72" s="182" t="n">
        <v>102.3</v>
      </c>
      <c r="C72" s="182" t="n">
        <v>102.7</v>
      </c>
      <c r="D72" s="182" t="n">
        <v>97.6</v>
      </c>
      <c r="E72" s="182" t="n">
        <v>87.9</v>
      </c>
      <c r="F72" s="182" t="n">
        <v>109.7</v>
      </c>
      <c r="G72" s="182" t="n">
        <v>102.9</v>
      </c>
      <c r="H72" s="182" t="n">
        <v>95.1</v>
      </c>
      <c r="I72" s="182" t="n">
        <v>110.3</v>
      </c>
      <c r="J72" s="182" t="n">
        <v>101.7</v>
      </c>
      <c r="K72" s="182" t="n">
        <v>104</v>
      </c>
      <c r="L72" s="114" t="s">
        <v>1387</v>
      </c>
    </row>
    <row r="73" customFormat="false" ht="12.75" hidden="false" customHeight="true" outlineLevel="0" collapsed="false">
      <c r="A73" s="215" t="s">
        <v>481</v>
      </c>
      <c r="B73" s="182" t="n">
        <v>102.7</v>
      </c>
      <c r="C73" s="182" t="n">
        <v>103.8</v>
      </c>
      <c r="D73" s="182" t="n">
        <v>98.9</v>
      </c>
      <c r="E73" s="182" t="n">
        <v>111.2</v>
      </c>
      <c r="F73" s="182" t="n">
        <v>112.6</v>
      </c>
      <c r="G73" s="182" t="n">
        <v>103.5</v>
      </c>
      <c r="H73" s="182" t="n">
        <v>91.3</v>
      </c>
      <c r="I73" s="182" t="n">
        <v>110.6</v>
      </c>
      <c r="J73" s="182" t="n">
        <v>101.5</v>
      </c>
      <c r="K73" s="182" t="n">
        <v>102.2</v>
      </c>
      <c r="L73" s="114" t="s">
        <v>1387</v>
      </c>
    </row>
    <row r="74" customFormat="false" ht="12.75" hidden="false" customHeight="true" outlineLevel="0" collapsed="false">
      <c r="A74" s="215" t="s">
        <v>482</v>
      </c>
      <c r="B74" s="182" t="n">
        <v>105</v>
      </c>
      <c r="C74" s="182" t="n">
        <v>103.2</v>
      </c>
      <c r="D74" s="182" t="n">
        <v>99.4</v>
      </c>
      <c r="E74" s="182" t="n">
        <v>125.4</v>
      </c>
      <c r="F74" s="182" t="n">
        <v>111.3</v>
      </c>
      <c r="G74" s="182" t="n">
        <v>105.3</v>
      </c>
      <c r="H74" s="182" t="n">
        <v>95.8</v>
      </c>
      <c r="I74" s="182" t="n">
        <v>111.9</v>
      </c>
      <c r="J74" s="182" t="n">
        <v>101.2</v>
      </c>
      <c r="K74" s="182" t="n">
        <v>100.1</v>
      </c>
      <c r="L74" s="114" t="s">
        <v>1387</v>
      </c>
    </row>
    <row r="75" customFormat="false" ht="12.75" hidden="false" customHeight="true" outlineLevel="0" collapsed="false">
      <c r="A75" s="215" t="s">
        <v>483</v>
      </c>
      <c r="B75" s="182" t="n">
        <v>101.3</v>
      </c>
      <c r="C75" s="182" t="n">
        <v>103</v>
      </c>
      <c r="D75" s="182" t="n">
        <v>99.5</v>
      </c>
      <c r="E75" s="182" t="n">
        <v>125.2</v>
      </c>
      <c r="F75" s="182" t="n">
        <v>102.3</v>
      </c>
      <c r="G75" s="182" t="n">
        <v>102.4</v>
      </c>
      <c r="H75" s="182" t="n">
        <v>93.4</v>
      </c>
      <c r="I75" s="182" t="n">
        <v>111.2</v>
      </c>
      <c r="J75" s="182" t="n">
        <v>98.9</v>
      </c>
      <c r="K75" s="182" t="n">
        <v>98.3</v>
      </c>
      <c r="L75" s="114" t="s">
        <v>1387</v>
      </c>
    </row>
    <row r="76" customFormat="false" ht="12.75" hidden="false" customHeight="true" outlineLevel="0" collapsed="false">
      <c r="A76" s="215" t="s">
        <v>484</v>
      </c>
      <c r="B76" s="182" t="n">
        <v>104.6</v>
      </c>
      <c r="C76" s="182" t="n">
        <v>103</v>
      </c>
      <c r="D76" s="182" t="n">
        <v>99.3</v>
      </c>
      <c r="E76" s="182" t="n">
        <v>128.2</v>
      </c>
      <c r="F76" s="182" t="n">
        <v>98.9</v>
      </c>
      <c r="G76" s="182" t="n">
        <v>104.3</v>
      </c>
      <c r="H76" s="182" t="n">
        <v>97.3</v>
      </c>
      <c r="I76" s="182" t="n">
        <v>114.6</v>
      </c>
      <c r="J76" s="182" t="n">
        <v>101.1</v>
      </c>
      <c r="K76" s="182" t="n">
        <v>102</v>
      </c>
      <c r="L76" s="114" t="s">
        <v>1387</v>
      </c>
    </row>
    <row r="77" customFormat="false" ht="12.75" hidden="false" customHeight="true" outlineLevel="0" collapsed="false">
      <c r="A77" s="215" t="s">
        <v>485</v>
      </c>
      <c r="B77" s="182" t="n">
        <v>104.7</v>
      </c>
      <c r="C77" s="182" t="n">
        <v>104.2</v>
      </c>
      <c r="D77" s="182" t="n">
        <v>101.6</v>
      </c>
      <c r="E77" s="182" t="n">
        <v>123.2</v>
      </c>
      <c r="F77" s="182" t="n">
        <v>100.4</v>
      </c>
      <c r="G77" s="182" t="n">
        <v>103</v>
      </c>
      <c r="H77" s="182" t="n">
        <v>100</v>
      </c>
      <c r="I77" s="182" t="n">
        <v>116.2</v>
      </c>
      <c r="J77" s="182" t="n">
        <v>102.5</v>
      </c>
      <c r="K77" s="182" t="n">
        <v>106.6</v>
      </c>
      <c r="L77" s="114" t="s">
        <v>1387</v>
      </c>
    </row>
    <row r="78" customFormat="false" ht="12.75" hidden="false" customHeight="true" outlineLevel="0" collapsed="false">
      <c r="A78" s="303"/>
      <c r="B78" s="182"/>
      <c r="C78" s="182"/>
      <c r="D78" s="182"/>
      <c r="E78" s="182"/>
      <c r="F78" s="182"/>
      <c r="G78" s="182"/>
      <c r="H78" s="182"/>
      <c r="I78" s="182"/>
      <c r="J78" s="182"/>
      <c r="K78" s="182"/>
      <c r="L78" s="114"/>
    </row>
    <row r="79" customFormat="false" ht="12.75" hidden="false" customHeight="true" outlineLevel="0" collapsed="false">
      <c r="A79" s="169" t="n">
        <v>2007</v>
      </c>
      <c r="B79" s="182"/>
      <c r="C79" s="182"/>
      <c r="D79" s="182"/>
      <c r="E79" s="182"/>
      <c r="F79" s="182"/>
      <c r="G79" s="182"/>
      <c r="H79" s="182"/>
      <c r="I79" s="182"/>
      <c r="J79" s="182"/>
      <c r="K79" s="182"/>
      <c r="L79" s="114"/>
    </row>
    <row r="80" customFormat="false" ht="12.75" hidden="false" customHeight="true" outlineLevel="0" collapsed="false">
      <c r="A80" s="215" t="s">
        <v>503</v>
      </c>
      <c r="B80" s="182" t="n">
        <v>102.6</v>
      </c>
      <c r="C80" s="182" t="n">
        <v>104.2</v>
      </c>
      <c r="D80" s="182" t="n">
        <v>97.6</v>
      </c>
      <c r="E80" s="182" t="n">
        <v>123.5</v>
      </c>
      <c r="F80" s="182" t="n">
        <v>98.6</v>
      </c>
      <c r="G80" s="182" t="n">
        <v>105.2</v>
      </c>
      <c r="H80" s="182" t="n">
        <v>98.6</v>
      </c>
      <c r="I80" s="182" t="n">
        <v>114.1</v>
      </c>
      <c r="J80" s="182" t="n">
        <v>99</v>
      </c>
      <c r="K80" s="182" t="n">
        <v>100.9</v>
      </c>
      <c r="L80" s="116" t="s">
        <v>1387</v>
      </c>
    </row>
    <row r="81" customFormat="false" ht="12.75" hidden="false" customHeight="true" outlineLevel="0" collapsed="false">
      <c r="A81" s="196" t="s">
        <v>1310</v>
      </c>
      <c r="B81" s="182"/>
      <c r="C81" s="182"/>
      <c r="D81" s="182"/>
      <c r="E81" s="182"/>
      <c r="F81" s="182"/>
      <c r="G81" s="182"/>
      <c r="H81" s="182"/>
      <c r="I81" s="182"/>
      <c r="J81" s="182"/>
      <c r="K81" s="182"/>
    </row>
    <row r="82" customFormat="false" ht="12.75" hidden="false" customHeight="true" outlineLevel="0" collapsed="false">
      <c r="A82" s="1" t="s">
        <v>1367</v>
      </c>
      <c r="B82" s="182"/>
      <c r="C82" s="182"/>
      <c r="D82" s="182"/>
      <c r="E82" s="182"/>
      <c r="F82" s="182"/>
      <c r="G82" s="182"/>
      <c r="H82" s="182"/>
      <c r="I82" s="182"/>
      <c r="J82" s="182"/>
      <c r="K82" s="182"/>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8:L38"/>
    <mergeCell ref="A60:L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7.7"/>
    <col collapsed="false" customWidth="true" hidden="false" outlineLevel="0" max="9" min="2" style="1" width="11.13"/>
    <col collapsed="false" customWidth="false" hidden="false" outlineLevel="0" max="10" min="10" style="1" width="11.42"/>
    <col collapsed="false" customWidth="true" hidden="false" outlineLevel="0" max="12" min="11" style="1" width="11.13"/>
    <col collapsed="false" customWidth="false" hidden="false" outlineLevel="0" max="257" min="13" style="1" width="11.42"/>
  </cols>
  <sheetData>
    <row r="1" s="156" customFormat="true" ht="20.1" hidden="false" customHeight="true" outlineLevel="0" collapsed="false">
      <c r="A1" s="117"/>
      <c r="B1" s="117"/>
      <c r="C1" s="117"/>
      <c r="D1" s="117"/>
      <c r="E1" s="117"/>
      <c r="F1" s="117"/>
      <c r="G1" s="117"/>
      <c r="H1" s="117"/>
      <c r="I1" s="117"/>
      <c r="J1" s="117"/>
      <c r="K1" s="117"/>
      <c r="L1" s="117"/>
    </row>
    <row r="2" s="156" customFormat="true" ht="20.1" hidden="false" customHeight="true" outlineLevel="0" collapsed="false">
      <c r="A2" s="117" t="s">
        <v>1391</v>
      </c>
      <c r="B2" s="117"/>
      <c r="C2" s="117"/>
      <c r="D2" s="117"/>
      <c r="E2" s="117"/>
      <c r="F2" s="117"/>
      <c r="G2" s="117"/>
      <c r="H2" s="117"/>
      <c r="I2" s="117"/>
      <c r="J2" s="117"/>
      <c r="K2" s="117"/>
      <c r="L2" s="117"/>
    </row>
    <row r="3" s="156" customFormat="true" ht="20.1" hidden="false" customHeight="true" outlineLevel="0" collapsed="false">
      <c r="A3" s="117" t="s">
        <v>1392</v>
      </c>
      <c r="B3" s="117"/>
      <c r="C3" s="117"/>
      <c r="D3" s="117"/>
      <c r="E3" s="117"/>
      <c r="F3" s="117"/>
      <c r="G3" s="117"/>
      <c r="H3" s="117"/>
      <c r="I3" s="117"/>
      <c r="J3" s="117"/>
      <c r="K3" s="117"/>
      <c r="L3" s="117"/>
    </row>
    <row r="4" s="156" customFormat="true" ht="20.1" hidden="false" customHeight="true" outlineLevel="0" collapsed="false">
      <c r="A4" s="117" t="s">
        <v>1393</v>
      </c>
      <c r="B4" s="117"/>
      <c r="C4" s="117"/>
      <c r="D4" s="117"/>
      <c r="E4" s="117"/>
      <c r="F4" s="117"/>
      <c r="G4" s="117"/>
      <c r="H4" s="117"/>
      <c r="I4" s="117"/>
      <c r="J4" s="117"/>
      <c r="K4" s="117"/>
      <c r="L4" s="117"/>
    </row>
    <row r="5" s="156" customFormat="true" ht="20.1" hidden="false" customHeight="true" outlineLevel="0" collapsed="false">
      <c r="A5" s="117" t="s">
        <v>1406</v>
      </c>
      <c r="B5" s="117"/>
      <c r="C5" s="117"/>
      <c r="D5" s="117"/>
      <c r="E5" s="117"/>
      <c r="F5" s="117"/>
      <c r="G5" s="117"/>
      <c r="H5" s="117"/>
      <c r="I5" s="117"/>
      <c r="J5" s="117"/>
      <c r="K5" s="117"/>
      <c r="L5" s="117"/>
    </row>
    <row r="6" customFormat="false" ht="20.1" hidden="false" customHeight="true" outlineLevel="0" collapsed="false">
      <c r="A6" s="157"/>
      <c r="B6" s="157"/>
      <c r="C6" s="157"/>
      <c r="D6" s="157"/>
      <c r="E6" s="157"/>
      <c r="F6" s="157"/>
      <c r="G6" s="157"/>
      <c r="H6" s="157"/>
      <c r="I6" s="157"/>
      <c r="J6" s="157"/>
      <c r="K6" s="157"/>
      <c r="L6" s="157"/>
    </row>
    <row r="7" customFormat="false" ht="12.75" hidden="false" customHeight="true" outlineLevel="0" collapsed="false">
      <c r="A7" s="120" t="s">
        <v>449</v>
      </c>
      <c r="B7" s="159" t="s">
        <v>1395</v>
      </c>
      <c r="C7" s="159"/>
      <c r="D7" s="159"/>
      <c r="E7" s="159"/>
      <c r="F7" s="159"/>
      <c r="G7" s="159"/>
      <c r="H7" s="159"/>
      <c r="I7" s="159"/>
      <c r="J7" s="159"/>
      <c r="K7" s="159"/>
      <c r="L7" s="159"/>
    </row>
    <row r="8" customFormat="false" ht="12.75" hidden="false" customHeight="true" outlineLevel="0" collapsed="false">
      <c r="A8" s="120"/>
      <c r="B8" s="160" t="s">
        <v>916</v>
      </c>
      <c r="C8" s="320" t="n">
        <v>0</v>
      </c>
      <c r="D8" s="440" t="n">
        <v>1</v>
      </c>
      <c r="E8" s="440" t="n">
        <v>2</v>
      </c>
      <c r="F8" s="440" t="n">
        <v>3</v>
      </c>
      <c r="G8" s="440" t="n">
        <v>4</v>
      </c>
      <c r="H8" s="440" t="n">
        <v>5</v>
      </c>
      <c r="I8" s="440" t="n">
        <v>6</v>
      </c>
      <c r="J8" s="440" t="n">
        <v>7</v>
      </c>
      <c r="K8" s="440" t="n">
        <v>8</v>
      </c>
      <c r="L8" s="195" t="n">
        <v>9</v>
      </c>
    </row>
    <row r="9" customFormat="false" ht="12.75" hidden="false" customHeight="true" outlineLevel="0" collapsed="false">
      <c r="A9" s="120"/>
      <c r="B9" s="160"/>
      <c r="C9" s="441" t="s">
        <v>1396</v>
      </c>
      <c r="D9" s="441" t="s">
        <v>1397</v>
      </c>
      <c r="E9" s="441" t="s">
        <v>1398</v>
      </c>
      <c r="F9" s="441" t="s">
        <v>1399</v>
      </c>
      <c r="G9" s="441" t="s">
        <v>1400</v>
      </c>
      <c r="H9" s="441" t="s">
        <v>1401</v>
      </c>
      <c r="I9" s="441" t="s">
        <v>1402</v>
      </c>
      <c r="J9" s="441" t="s">
        <v>1403</v>
      </c>
      <c r="K9" s="441" t="s">
        <v>1404</v>
      </c>
      <c r="L9" s="165" t="s">
        <v>1405</v>
      </c>
    </row>
    <row r="10" customFormat="false" ht="12.75" hidden="false" customHeight="false" outlineLevel="0" collapsed="false">
      <c r="A10" s="120"/>
      <c r="B10" s="160"/>
      <c r="C10" s="160"/>
      <c r="D10" s="441"/>
      <c r="E10" s="441"/>
      <c r="F10" s="441"/>
      <c r="G10" s="441"/>
      <c r="H10" s="441"/>
      <c r="I10" s="441"/>
      <c r="J10" s="441"/>
      <c r="K10" s="441"/>
      <c r="L10" s="165"/>
    </row>
    <row r="11" customFormat="false" ht="12.75" hidden="false" customHeight="false" outlineLevel="0" collapsed="false">
      <c r="A11" s="120"/>
      <c r="B11" s="160"/>
      <c r="C11" s="160"/>
      <c r="D11" s="441"/>
      <c r="E11" s="441"/>
      <c r="F11" s="441"/>
      <c r="G11" s="441"/>
      <c r="H11" s="441"/>
      <c r="I11" s="441"/>
      <c r="J11" s="441"/>
      <c r="K11" s="441"/>
      <c r="L11" s="165"/>
    </row>
    <row r="12" customFormat="false" ht="12.75" hidden="false" customHeight="false" outlineLevel="0" collapsed="false">
      <c r="A12" s="120"/>
      <c r="B12" s="160"/>
      <c r="C12" s="160"/>
      <c r="D12" s="441"/>
      <c r="E12" s="441"/>
      <c r="F12" s="441"/>
      <c r="G12" s="441"/>
      <c r="H12" s="441"/>
      <c r="I12" s="441"/>
      <c r="J12" s="441"/>
      <c r="K12" s="441"/>
      <c r="L12" s="165"/>
    </row>
    <row r="13" customFormat="false" ht="12.75" hidden="false" customHeight="false" outlineLevel="0" collapsed="false">
      <c r="A13" s="120"/>
      <c r="B13" s="160"/>
      <c r="C13" s="160"/>
      <c r="D13" s="441"/>
      <c r="E13" s="441"/>
      <c r="F13" s="441"/>
      <c r="G13" s="441"/>
      <c r="H13" s="441"/>
      <c r="I13" s="441"/>
      <c r="J13" s="441"/>
      <c r="K13" s="441"/>
      <c r="L13" s="165"/>
    </row>
    <row r="14" customFormat="false" ht="12.75" hidden="false" customHeight="false" outlineLevel="0" collapsed="false">
      <c r="A14" s="120"/>
      <c r="B14" s="160"/>
      <c r="C14" s="160"/>
      <c r="D14" s="441"/>
      <c r="E14" s="441"/>
      <c r="F14" s="441"/>
      <c r="G14" s="441"/>
      <c r="H14" s="441"/>
      <c r="I14" s="441"/>
      <c r="J14" s="441"/>
      <c r="K14" s="441"/>
      <c r="L14" s="165"/>
    </row>
    <row r="15" customFormat="false" ht="12.75" hidden="false" customHeight="true" outlineLevel="0" collapsed="false">
      <c r="D15" s="202"/>
      <c r="E15" s="202"/>
      <c r="F15" s="202"/>
      <c r="G15" s="202"/>
    </row>
    <row r="16" customFormat="false" ht="12.75" hidden="false" customHeight="true" outlineLevel="0" collapsed="false">
      <c r="A16" s="323" t="s">
        <v>1378</v>
      </c>
      <c r="B16" s="323"/>
      <c r="C16" s="323"/>
      <c r="D16" s="323"/>
      <c r="E16" s="323"/>
      <c r="F16" s="323"/>
      <c r="G16" s="323"/>
      <c r="H16" s="323"/>
      <c r="I16" s="323"/>
      <c r="J16" s="323"/>
      <c r="K16" s="323"/>
      <c r="L16" s="323"/>
    </row>
    <row r="17" customFormat="false" ht="12.75" hidden="false" customHeight="true" outlineLevel="0" collapsed="false"/>
    <row r="18" customFormat="false" ht="12.75" hidden="false" customHeight="true" outlineLevel="0" collapsed="false">
      <c r="A18" s="215" t="s">
        <v>1382</v>
      </c>
      <c r="B18" s="429" t="n">
        <v>100</v>
      </c>
      <c r="C18" s="429" t="n">
        <v>100</v>
      </c>
      <c r="D18" s="429" t="n">
        <v>100</v>
      </c>
      <c r="E18" s="429" t="n">
        <v>100</v>
      </c>
      <c r="F18" s="429" t="n">
        <v>100</v>
      </c>
      <c r="G18" s="429" t="n">
        <v>100</v>
      </c>
      <c r="H18" s="429" t="n">
        <v>100</v>
      </c>
      <c r="I18" s="429" t="n">
        <v>100</v>
      </c>
      <c r="J18" s="429" t="n">
        <v>100</v>
      </c>
      <c r="K18" s="429" t="n">
        <v>100</v>
      </c>
      <c r="L18" s="116" t="s">
        <v>1387</v>
      </c>
    </row>
    <row r="19" customFormat="false" ht="12.75" hidden="false" customHeight="true" outlineLevel="0" collapsed="false">
      <c r="A19" s="215" t="s">
        <v>1383</v>
      </c>
      <c r="B19" s="182" t="n">
        <v>114.9</v>
      </c>
      <c r="C19" s="182" t="n">
        <v>97.2</v>
      </c>
      <c r="D19" s="182" t="n">
        <v>97.6</v>
      </c>
      <c r="E19" s="182" t="n">
        <v>111.7</v>
      </c>
      <c r="F19" s="182" t="n">
        <v>112.6</v>
      </c>
      <c r="G19" s="182" t="n">
        <v>129</v>
      </c>
      <c r="H19" s="182" t="n">
        <v>108.5</v>
      </c>
      <c r="I19" s="182" t="n">
        <v>108.6</v>
      </c>
      <c r="J19" s="182" t="n">
        <v>103.2</v>
      </c>
      <c r="K19" s="182" t="n">
        <v>93.3</v>
      </c>
      <c r="L19" s="116" t="s">
        <v>1387</v>
      </c>
    </row>
    <row r="20" customFormat="false" ht="12.75" hidden="false" customHeight="true" outlineLevel="0" collapsed="false">
      <c r="A20" s="303"/>
      <c r="B20" s="182"/>
      <c r="C20" s="182"/>
      <c r="D20" s="182"/>
      <c r="E20" s="182"/>
      <c r="F20" s="182"/>
      <c r="G20" s="182"/>
      <c r="H20" s="182"/>
      <c r="I20" s="182"/>
      <c r="J20" s="182"/>
      <c r="K20" s="182"/>
      <c r="L20" s="116"/>
    </row>
    <row r="21" customFormat="false" ht="12.75" hidden="false" customHeight="true" outlineLevel="0" collapsed="false">
      <c r="A21" s="169" t="n">
        <v>2006</v>
      </c>
      <c r="B21" s="182"/>
      <c r="C21" s="182"/>
      <c r="D21" s="182"/>
      <c r="E21" s="182"/>
      <c r="F21" s="182"/>
      <c r="G21" s="182"/>
      <c r="H21" s="182"/>
      <c r="I21" s="182"/>
      <c r="J21" s="182"/>
      <c r="K21" s="182"/>
      <c r="L21" s="116"/>
    </row>
    <row r="22" customFormat="false" ht="12.75" hidden="false" customHeight="true" outlineLevel="0" collapsed="false">
      <c r="A22" s="215" t="s">
        <v>503</v>
      </c>
      <c r="B22" s="182" t="n">
        <v>103.3</v>
      </c>
      <c r="C22" s="182" t="n">
        <v>93.3</v>
      </c>
      <c r="D22" s="182" t="n">
        <v>98.9</v>
      </c>
      <c r="E22" s="182" t="n">
        <v>86.7</v>
      </c>
      <c r="F22" s="182" t="n">
        <v>121.2</v>
      </c>
      <c r="G22" s="182" t="n">
        <v>118.8</v>
      </c>
      <c r="H22" s="182" t="n">
        <v>98.5</v>
      </c>
      <c r="I22" s="182" t="n">
        <v>93.8</v>
      </c>
      <c r="J22" s="182" t="n">
        <v>88.3</v>
      </c>
      <c r="K22" s="182" t="n">
        <v>88.9</v>
      </c>
      <c r="L22" s="116" t="s">
        <v>1387</v>
      </c>
    </row>
    <row r="23" customFormat="false" ht="12.75" hidden="false" customHeight="true" outlineLevel="0" collapsed="false">
      <c r="A23" s="215" t="s">
        <v>475</v>
      </c>
      <c r="B23" s="182" t="n">
        <v>106.7</v>
      </c>
      <c r="C23" s="182" t="n">
        <v>86.6</v>
      </c>
      <c r="D23" s="182" t="n">
        <v>76.7</v>
      </c>
      <c r="E23" s="182" t="n">
        <v>98.1</v>
      </c>
      <c r="F23" s="182" t="n">
        <v>126</v>
      </c>
      <c r="G23" s="182" t="n">
        <v>112</v>
      </c>
      <c r="H23" s="182" t="n">
        <v>104.5</v>
      </c>
      <c r="I23" s="182" t="n">
        <v>93.4</v>
      </c>
      <c r="J23" s="182" t="n">
        <v>94.6</v>
      </c>
      <c r="K23" s="182" t="n">
        <v>89.2</v>
      </c>
      <c r="L23" s="116" t="s">
        <v>1387</v>
      </c>
    </row>
    <row r="24" customFormat="false" ht="12.75" hidden="false" customHeight="true" outlineLevel="0" collapsed="false">
      <c r="A24" s="215" t="s">
        <v>476</v>
      </c>
      <c r="B24" s="182" t="n">
        <v>118.4</v>
      </c>
      <c r="C24" s="182" t="n">
        <v>96.6</v>
      </c>
      <c r="D24" s="182" t="n">
        <v>95.3</v>
      </c>
      <c r="E24" s="182" t="n">
        <v>106.2</v>
      </c>
      <c r="F24" s="182" t="n">
        <v>130.4</v>
      </c>
      <c r="G24" s="182" t="n">
        <v>127.6</v>
      </c>
      <c r="H24" s="182" t="n">
        <v>111.1</v>
      </c>
      <c r="I24" s="182" t="n">
        <v>100.3</v>
      </c>
      <c r="J24" s="182" t="n">
        <v>110.3</v>
      </c>
      <c r="K24" s="182" t="n">
        <v>94.7</v>
      </c>
      <c r="L24" s="116" t="s">
        <v>1387</v>
      </c>
    </row>
    <row r="25" customFormat="false" ht="12.75" hidden="false" customHeight="true" outlineLevel="0" collapsed="false">
      <c r="A25" s="215" t="s">
        <v>477</v>
      </c>
      <c r="B25" s="182" t="n">
        <v>111.2</v>
      </c>
      <c r="C25" s="182" t="n">
        <v>91.8</v>
      </c>
      <c r="D25" s="182" t="n">
        <v>97</v>
      </c>
      <c r="E25" s="182" t="n">
        <v>108.5</v>
      </c>
      <c r="F25" s="182" t="n">
        <v>115.6</v>
      </c>
      <c r="G25" s="182" t="n">
        <v>128.1</v>
      </c>
      <c r="H25" s="182" t="n">
        <v>102.2</v>
      </c>
      <c r="I25" s="182" t="n">
        <v>107.3</v>
      </c>
      <c r="J25" s="182" t="n">
        <v>98.6</v>
      </c>
      <c r="K25" s="182" t="n">
        <v>92.8</v>
      </c>
      <c r="L25" s="116" t="s">
        <v>1387</v>
      </c>
    </row>
    <row r="26" customFormat="false" ht="12.75" hidden="false" customHeight="true" outlineLevel="0" collapsed="false">
      <c r="A26" s="215" t="s">
        <v>478</v>
      </c>
      <c r="B26" s="182" t="n">
        <v>113</v>
      </c>
      <c r="C26" s="182" t="n">
        <v>100.8</v>
      </c>
      <c r="D26" s="182" t="n">
        <v>97.1</v>
      </c>
      <c r="E26" s="182" t="n">
        <v>114.6</v>
      </c>
      <c r="F26" s="182" t="n">
        <v>110.8</v>
      </c>
      <c r="G26" s="182" t="n">
        <v>121.3</v>
      </c>
      <c r="H26" s="182" t="n">
        <v>109.8</v>
      </c>
      <c r="I26" s="182" t="n">
        <v>107.1</v>
      </c>
      <c r="J26" s="182" t="n">
        <v>100.3</v>
      </c>
      <c r="K26" s="182" t="n">
        <v>84.2</v>
      </c>
      <c r="L26" s="116" t="s">
        <v>1387</v>
      </c>
    </row>
    <row r="27" customFormat="false" ht="12.75" hidden="false" customHeight="true" outlineLevel="0" collapsed="false">
      <c r="A27" s="215" t="s">
        <v>479</v>
      </c>
      <c r="B27" s="182" t="n">
        <v>116.3</v>
      </c>
      <c r="C27" s="182" t="n">
        <v>94</v>
      </c>
      <c r="D27" s="182" t="n">
        <v>89.7</v>
      </c>
      <c r="E27" s="182" t="n">
        <v>113.2</v>
      </c>
      <c r="F27" s="182" t="n">
        <v>107.1</v>
      </c>
      <c r="G27" s="182" t="n">
        <v>123.4</v>
      </c>
      <c r="H27" s="182" t="n">
        <v>115.3</v>
      </c>
      <c r="I27" s="182" t="n">
        <v>107.2</v>
      </c>
      <c r="J27" s="182" t="n">
        <v>107.6</v>
      </c>
      <c r="K27" s="182" t="n">
        <v>88.8</v>
      </c>
      <c r="L27" s="116" t="s">
        <v>1387</v>
      </c>
    </row>
    <row r="28" customFormat="false" ht="12.75" hidden="false" customHeight="true" outlineLevel="0" collapsed="false">
      <c r="A28" s="215" t="s">
        <v>480</v>
      </c>
      <c r="B28" s="182" t="n">
        <v>113.2</v>
      </c>
      <c r="C28" s="182" t="n">
        <v>97.3</v>
      </c>
      <c r="D28" s="182" t="n">
        <v>103.3</v>
      </c>
      <c r="E28" s="182" t="n">
        <v>122.1</v>
      </c>
      <c r="F28" s="182" t="n">
        <v>111.2</v>
      </c>
      <c r="G28" s="182" t="n">
        <v>139.4</v>
      </c>
      <c r="H28" s="182" t="n">
        <v>102.7</v>
      </c>
      <c r="I28" s="182" t="n">
        <v>115.1</v>
      </c>
      <c r="J28" s="182" t="n">
        <v>98.8</v>
      </c>
      <c r="K28" s="182" t="n">
        <v>87.8</v>
      </c>
      <c r="L28" s="116" t="s">
        <v>1387</v>
      </c>
    </row>
    <row r="29" customFormat="false" ht="12.75" hidden="false" customHeight="true" outlineLevel="0" collapsed="false">
      <c r="A29" s="215" t="s">
        <v>481</v>
      </c>
      <c r="B29" s="182" t="n">
        <v>104.9</v>
      </c>
      <c r="C29" s="182" t="n">
        <v>100.3</v>
      </c>
      <c r="D29" s="182" t="n">
        <v>86.2</v>
      </c>
      <c r="E29" s="182" t="n">
        <v>110</v>
      </c>
      <c r="F29" s="182" t="n">
        <v>97.1</v>
      </c>
      <c r="G29" s="182" t="n">
        <v>140.5</v>
      </c>
      <c r="H29" s="182" t="n">
        <v>105.7</v>
      </c>
      <c r="I29" s="182" t="n">
        <v>104</v>
      </c>
      <c r="J29" s="182" t="n">
        <v>86.5</v>
      </c>
      <c r="K29" s="182" t="n">
        <v>89.9</v>
      </c>
      <c r="L29" s="116" t="s">
        <v>1387</v>
      </c>
    </row>
    <row r="30" customFormat="false" ht="12.75" hidden="false" customHeight="true" outlineLevel="0" collapsed="false">
      <c r="A30" s="215" t="s">
        <v>482</v>
      </c>
      <c r="B30" s="182" t="n">
        <v>119</v>
      </c>
      <c r="C30" s="182" t="n">
        <v>98.9</v>
      </c>
      <c r="D30" s="182" t="n">
        <v>102.7</v>
      </c>
      <c r="E30" s="182" t="n">
        <v>121.3</v>
      </c>
      <c r="F30" s="182" t="n">
        <v>105.5</v>
      </c>
      <c r="G30" s="182" t="n">
        <v>126.9</v>
      </c>
      <c r="H30" s="182" t="n">
        <v>119.4</v>
      </c>
      <c r="I30" s="182" t="n">
        <v>112.7</v>
      </c>
      <c r="J30" s="182" t="n">
        <v>106.3</v>
      </c>
      <c r="K30" s="182" t="n">
        <v>96.3</v>
      </c>
      <c r="L30" s="116" t="s">
        <v>1387</v>
      </c>
    </row>
    <row r="31" customFormat="false" ht="12.75" hidden="false" customHeight="true" outlineLevel="0" collapsed="false">
      <c r="A31" s="215" t="s">
        <v>483</v>
      </c>
      <c r="B31" s="182" t="n">
        <v>127.5</v>
      </c>
      <c r="C31" s="182" t="n">
        <v>106.7</v>
      </c>
      <c r="D31" s="182" t="n">
        <v>101.9</v>
      </c>
      <c r="E31" s="182" t="n">
        <v>127.6</v>
      </c>
      <c r="F31" s="182" t="n">
        <v>108</v>
      </c>
      <c r="G31" s="182" t="n">
        <v>136.1</v>
      </c>
      <c r="H31" s="182" t="n">
        <v>117.9</v>
      </c>
      <c r="I31" s="182" t="n">
        <v>125.8</v>
      </c>
      <c r="J31" s="182" t="n">
        <v>116.6</v>
      </c>
      <c r="K31" s="182" t="n">
        <v>104.7</v>
      </c>
      <c r="L31" s="116" t="s">
        <v>1387</v>
      </c>
    </row>
    <row r="32" customFormat="false" ht="12.75" hidden="false" customHeight="true" outlineLevel="0" collapsed="false">
      <c r="A32" s="215" t="s">
        <v>484</v>
      </c>
      <c r="B32" s="182" t="n">
        <v>127.8</v>
      </c>
      <c r="C32" s="182" t="n">
        <v>96.1</v>
      </c>
      <c r="D32" s="182" t="n">
        <v>101.9</v>
      </c>
      <c r="E32" s="182" t="n">
        <v>116.7</v>
      </c>
      <c r="F32" s="182" t="n">
        <v>110.8</v>
      </c>
      <c r="G32" s="182" t="n">
        <v>121.6</v>
      </c>
      <c r="H32" s="182" t="n">
        <v>112.1</v>
      </c>
      <c r="I32" s="182" t="n">
        <v>126</v>
      </c>
      <c r="J32" s="182" t="n">
        <v>121.5</v>
      </c>
      <c r="K32" s="182" t="n">
        <v>106.5</v>
      </c>
      <c r="L32" s="116" t="s">
        <v>1387</v>
      </c>
    </row>
    <row r="33" customFormat="false" ht="12.75" hidden="false" customHeight="true" outlineLevel="0" collapsed="false">
      <c r="A33" s="215" t="s">
        <v>485</v>
      </c>
      <c r="B33" s="182" t="n">
        <v>118</v>
      </c>
      <c r="C33" s="182" t="n">
        <v>104.4</v>
      </c>
      <c r="D33" s="182" t="n">
        <v>120</v>
      </c>
      <c r="E33" s="182" t="n">
        <v>115.4</v>
      </c>
      <c r="F33" s="182" t="n">
        <v>108.1</v>
      </c>
      <c r="G33" s="182" t="n">
        <v>152.4</v>
      </c>
      <c r="H33" s="182" t="n">
        <v>103.1</v>
      </c>
      <c r="I33" s="182" t="n">
        <v>110.8</v>
      </c>
      <c r="J33" s="182" t="n">
        <v>108.9</v>
      </c>
      <c r="K33" s="182" t="n">
        <v>95.6</v>
      </c>
      <c r="L33" s="116" t="s">
        <v>1387</v>
      </c>
    </row>
    <row r="34" customFormat="false" ht="12.75" hidden="false" customHeight="true" outlineLevel="0" collapsed="false">
      <c r="A34" s="303"/>
      <c r="B34" s="182"/>
      <c r="C34" s="182"/>
      <c r="D34" s="182"/>
      <c r="E34" s="182"/>
      <c r="F34" s="182"/>
      <c r="G34" s="182"/>
      <c r="H34" s="182"/>
      <c r="I34" s="182"/>
      <c r="J34" s="182"/>
      <c r="K34" s="182"/>
      <c r="L34" s="116"/>
    </row>
    <row r="35" customFormat="false" ht="12.75" hidden="false" customHeight="true" outlineLevel="0" collapsed="false">
      <c r="A35" s="169" t="n">
        <v>2007</v>
      </c>
      <c r="B35" s="182"/>
      <c r="C35" s="182"/>
      <c r="D35" s="182"/>
      <c r="E35" s="182"/>
      <c r="F35" s="182"/>
      <c r="G35" s="182"/>
      <c r="H35" s="182"/>
      <c r="I35" s="182"/>
      <c r="J35" s="182"/>
      <c r="K35" s="182"/>
      <c r="L35" s="116"/>
    </row>
    <row r="36" customFormat="false" ht="12.75" hidden="false" customHeight="true" outlineLevel="0" collapsed="false">
      <c r="A36" s="215" t="s">
        <v>503</v>
      </c>
      <c r="B36" s="182" t="n">
        <v>115.5</v>
      </c>
      <c r="C36" s="182" t="n">
        <v>104.1</v>
      </c>
      <c r="D36" s="182" t="n">
        <v>106.5</v>
      </c>
      <c r="E36" s="182" t="n">
        <v>123.7</v>
      </c>
      <c r="F36" s="182" t="n">
        <v>99.1</v>
      </c>
      <c r="G36" s="182" t="n">
        <v>131.5</v>
      </c>
      <c r="H36" s="182" t="n">
        <v>106.6</v>
      </c>
      <c r="I36" s="182" t="n">
        <v>116.7</v>
      </c>
      <c r="J36" s="182" t="n">
        <v>102.7</v>
      </c>
      <c r="K36" s="182" t="n">
        <v>89.4</v>
      </c>
      <c r="L36" s="116" t="s">
        <v>1387</v>
      </c>
    </row>
    <row r="37" customFormat="false" ht="12.75" hidden="false" customHeight="true" outlineLevel="0" collapsed="false">
      <c r="B37" s="182"/>
      <c r="C37" s="182"/>
      <c r="D37" s="182"/>
      <c r="E37" s="182"/>
      <c r="F37" s="182"/>
      <c r="G37" s="182"/>
      <c r="H37" s="182"/>
      <c r="I37" s="182"/>
      <c r="J37" s="182"/>
      <c r="K37" s="182"/>
      <c r="L37" s="114"/>
    </row>
    <row r="38" customFormat="false" ht="12.75" hidden="false" customHeight="true" outlineLevel="0" collapsed="false">
      <c r="A38" s="323" t="s">
        <v>489</v>
      </c>
      <c r="B38" s="323"/>
      <c r="C38" s="323"/>
      <c r="D38" s="323"/>
      <c r="E38" s="323"/>
      <c r="F38" s="323"/>
      <c r="G38" s="323"/>
      <c r="H38" s="323"/>
      <c r="I38" s="323"/>
      <c r="J38" s="323"/>
      <c r="K38" s="323"/>
      <c r="L38" s="323"/>
    </row>
    <row r="39" customFormat="false" ht="12.75" hidden="false" customHeight="true" outlineLevel="0" collapsed="false"/>
    <row r="40" customFormat="false" ht="12.75" hidden="false" customHeight="true" outlineLevel="0" collapsed="false">
      <c r="A40" s="215" t="s">
        <v>1382</v>
      </c>
      <c r="B40" s="429" t="n">
        <v>100</v>
      </c>
      <c r="C40" s="429" t="n">
        <v>100</v>
      </c>
      <c r="D40" s="429" t="n">
        <v>100</v>
      </c>
      <c r="E40" s="429" t="n">
        <v>100</v>
      </c>
      <c r="F40" s="429" t="n">
        <v>100</v>
      </c>
      <c r="G40" s="429" t="n">
        <v>100</v>
      </c>
      <c r="H40" s="429" t="n">
        <v>100</v>
      </c>
      <c r="I40" s="429" t="n">
        <v>100</v>
      </c>
      <c r="J40" s="429" t="n">
        <v>100</v>
      </c>
      <c r="K40" s="429" t="n">
        <v>100</v>
      </c>
      <c r="L40" s="116" t="s">
        <v>1387</v>
      </c>
    </row>
    <row r="41" customFormat="false" ht="12.75" hidden="false" customHeight="true" outlineLevel="0" collapsed="false">
      <c r="A41" s="215" t="s">
        <v>1383</v>
      </c>
      <c r="B41" s="182" t="n">
        <v>111.8</v>
      </c>
      <c r="C41" s="182" t="n">
        <v>93.8</v>
      </c>
      <c r="D41" s="182" t="n">
        <v>97.3</v>
      </c>
      <c r="E41" s="182" t="n">
        <v>97.3</v>
      </c>
      <c r="F41" s="182" t="n">
        <v>106.3</v>
      </c>
      <c r="G41" s="182" t="n">
        <v>121.6</v>
      </c>
      <c r="H41" s="182" t="n">
        <v>106.3</v>
      </c>
      <c r="I41" s="182" t="n">
        <v>101.1</v>
      </c>
      <c r="J41" s="182" t="n">
        <v>104.4</v>
      </c>
      <c r="K41" s="182" t="n">
        <v>91.5</v>
      </c>
      <c r="L41" s="116" t="s">
        <v>1387</v>
      </c>
    </row>
    <row r="42" customFormat="false" ht="12.75" hidden="false" customHeight="true" outlineLevel="0" collapsed="false">
      <c r="A42" s="303"/>
      <c r="B42" s="182"/>
      <c r="C42" s="182"/>
      <c r="D42" s="182"/>
      <c r="E42" s="182"/>
      <c r="F42" s="182"/>
      <c r="G42" s="182"/>
      <c r="H42" s="182"/>
      <c r="I42" s="182"/>
      <c r="J42" s="182"/>
      <c r="K42" s="182"/>
      <c r="L42" s="116"/>
    </row>
    <row r="43" customFormat="false" ht="12.75" hidden="false" customHeight="true" outlineLevel="0" collapsed="false">
      <c r="A43" s="169" t="n">
        <v>2006</v>
      </c>
      <c r="B43" s="182"/>
      <c r="C43" s="182"/>
      <c r="D43" s="182"/>
      <c r="E43" s="182"/>
      <c r="F43" s="182"/>
      <c r="G43" s="182"/>
      <c r="H43" s="182"/>
      <c r="I43" s="182"/>
      <c r="J43" s="182"/>
      <c r="K43" s="182"/>
      <c r="L43" s="116"/>
    </row>
    <row r="44" customFormat="false" ht="12.75" hidden="false" customHeight="true" outlineLevel="0" collapsed="false">
      <c r="A44" s="215" t="s">
        <v>503</v>
      </c>
      <c r="B44" s="182" t="n">
        <v>102.5</v>
      </c>
      <c r="C44" s="182" t="n">
        <v>92.2</v>
      </c>
      <c r="D44" s="182" t="n">
        <v>97.3</v>
      </c>
      <c r="E44" s="182" t="n">
        <v>80</v>
      </c>
      <c r="F44" s="182" t="n">
        <v>110.8</v>
      </c>
      <c r="G44" s="182" t="n">
        <v>115.4</v>
      </c>
      <c r="H44" s="182" t="n">
        <v>95.6</v>
      </c>
      <c r="I44" s="182" t="n">
        <v>92.6</v>
      </c>
      <c r="J44" s="182" t="n">
        <v>88.6</v>
      </c>
      <c r="K44" s="182" t="n">
        <v>90.6</v>
      </c>
      <c r="L44" s="116" t="s">
        <v>1387</v>
      </c>
    </row>
    <row r="45" customFormat="false" ht="12.75" hidden="false" customHeight="true" outlineLevel="0" collapsed="false">
      <c r="A45" s="215" t="s">
        <v>475</v>
      </c>
      <c r="B45" s="182" t="n">
        <v>104.9</v>
      </c>
      <c r="C45" s="182" t="n">
        <v>84</v>
      </c>
      <c r="D45" s="182" t="n">
        <v>75.4</v>
      </c>
      <c r="E45" s="182" t="n">
        <v>89.7</v>
      </c>
      <c r="F45" s="182" t="n">
        <v>114.1</v>
      </c>
      <c r="G45" s="182" t="n">
        <v>106.1</v>
      </c>
      <c r="H45" s="182" t="n">
        <v>95.7</v>
      </c>
      <c r="I45" s="182" t="n">
        <v>92</v>
      </c>
      <c r="J45" s="182" t="n">
        <v>97.3</v>
      </c>
      <c r="K45" s="182" t="n">
        <v>86.6</v>
      </c>
      <c r="L45" s="116" t="s">
        <v>1387</v>
      </c>
    </row>
    <row r="46" customFormat="false" ht="12.75" hidden="false" customHeight="true" outlineLevel="0" collapsed="false">
      <c r="A46" s="215" t="s">
        <v>476</v>
      </c>
      <c r="B46" s="182" t="n">
        <v>118.9</v>
      </c>
      <c r="C46" s="182" t="n">
        <v>93.4</v>
      </c>
      <c r="D46" s="182" t="n">
        <v>92.2</v>
      </c>
      <c r="E46" s="182" t="n">
        <v>107.2</v>
      </c>
      <c r="F46" s="182" t="n">
        <v>118.7</v>
      </c>
      <c r="G46" s="182" t="n">
        <v>122.1</v>
      </c>
      <c r="H46" s="182" t="n">
        <v>119.6</v>
      </c>
      <c r="I46" s="182" t="n">
        <v>97.6</v>
      </c>
      <c r="J46" s="182" t="n">
        <v>111</v>
      </c>
      <c r="K46" s="182" t="n">
        <v>90.7</v>
      </c>
      <c r="L46" s="116" t="s">
        <v>1387</v>
      </c>
    </row>
    <row r="47" customFormat="false" ht="12.75" hidden="false" customHeight="true" outlineLevel="0" collapsed="false">
      <c r="A47" s="215" t="s">
        <v>477</v>
      </c>
      <c r="B47" s="182" t="n">
        <v>109.5</v>
      </c>
      <c r="C47" s="182" t="n">
        <v>88.8</v>
      </c>
      <c r="D47" s="182" t="n">
        <v>97.4</v>
      </c>
      <c r="E47" s="182" t="n">
        <v>98.5</v>
      </c>
      <c r="F47" s="182" t="n">
        <v>107.7</v>
      </c>
      <c r="G47" s="182" t="n">
        <v>122.3</v>
      </c>
      <c r="H47" s="182" t="n">
        <v>102.3</v>
      </c>
      <c r="I47" s="182" t="n">
        <v>103.7</v>
      </c>
      <c r="J47" s="182" t="n">
        <v>100.6</v>
      </c>
      <c r="K47" s="182" t="n">
        <v>93.4</v>
      </c>
      <c r="L47" s="116" t="s">
        <v>1387</v>
      </c>
    </row>
    <row r="48" customFormat="false" ht="12.75" hidden="false" customHeight="true" outlineLevel="0" collapsed="false">
      <c r="A48" s="215" t="s">
        <v>478</v>
      </c>
      <c r="B48" s="182" t="n">
        <v>109.8</v>
      </c>
      <c r="C48" s="182" t="n">
        <v>96.4</v>
      </c>
      <c r="D48" s="182" t="n">
        <v>95.1</v>
      </c>
      <c r="E48" s="182" t="n">
        <v>97.4</v>
      </c>
      <c r="F48" s="182" t="n">
        <v>103.5</v>
      </c>
      <c r="G48" s="182" t="n">
        <v>113.9</v>
      </c>
      <c r="H48" s="182" t="n">
        <v>105.5</v>
      </c>
      <c r="I48" s="182" t="n">
        <v>100.7</v>
      </c>
      <c r="J48" s="182" t="n">
        <v>104.1</v>
      </c>
      <c r="K48" s="182" t="n">
        <v>82.5</v>
      </c>
      <c r="L48" s="116" t="s">
        <v>1387</v>
      </c>
    </row>
    <row r="49" customFormat="false" ht="12.75" hidden="false" customHeight="true" outlineLevel="0" collapsed="false">
      <c r="A49" s="215" t="s">
        <v>479</v>
      </c>
      <c r="B49" s="182" t="n">
        <v>111.7</v>
      </c>
      <c r="C49" s="182" t="n">
        <v>90.6</v>
      </c>
      <c r="D49" s="182" t="n">
        <v>92.6</v>
      </c>
      <c r="E49" s="182" t="n">
        <v>95.4</v>
      </c>
      <c r="F49" s="182" t="n">
        <v>98.8</v>
      </c>
      <c r="G49" s="182" t="n">
        <v>116.2</v>
      </c>
      <c r="H49" s="182" t="n">
        <v>111</v>
      </c>
      <c r="I49" s="182" t="n">
        <v>101.1</v>
      </c>
      <c r="J49" s="182" t="n">
        <v>110.9</v>
      </c>
      <c r="K49" s="182" t="n">
        <v>90.2</v>
      </c>
      <c r="L49" s="116" t="s">
        <v>1387</v>
      </c>
    </row>
    <row r="50" customFormat="false" ht="12.75" hidden="false" customHeight="true" outlineLevel="0" collapsed="false">
      <c r="A50" s="215" t="s">
        <v>480</v>
      </c>
      <c r="B50" s="182" t="n">
        <v>110.5</v>
      </c>
      <c r="C50" s="182" t="n">
        <v>94.4</v>
      </c>
      <c r="D50" s="182" t="n">
        <v>105.6</v>
      </c>
      <c r="E50" s="182" t="n">
        <v>105.3</v>
      </c>
      <c r="F50" s="182" t="n">
        <v>100.8</v>
      </c>
      <c r="G50" s="182" t="n">
        <v>132</v>
      </c>
      <c r="H50" s="182" t="n">
        <v>104.7</v>
      </c>
      <c r="I50" s="182" t="n">
        <v>106.4</v>
      </c>
      <c r="J50" s="182" t="n">
        <v>98.8</v>
      </c>
      <c r="K50" s="182" t="n">
        <v>84.8</v>
      </c>
      <c r="L50" s="116" t="s">
        <v>1387</v>
      </c>
    </row>
    <row r="51" customFormat="false" ht="12.75" hidden="false" customHeight="true" outlineLevel="0" collapsed="false">
      <c r="A51" s="215" t="s">
        <v>481</v>
      </c>
      <c r="B51" s="182" t="n">
        <v>101.5</v>
      </c>
      <c r="C51" s="182" t="n">
        <v>96.1</v>
      </c>
      <c r="D51" s="182" t="n">
        <v>87.6</v>
      </c>
      <c r="E51" s="182" t="n">
        <v>98.3</v>
      </c>
      <c r="F51" s="182" t="n">
        <v>87.1</v>
      </c>
      <c r="G51" s="182" t="n">
        <v>130.4</v>
      </c>
      <c r="H51" s="182" t="n">
        <v>100.8</v>
      </c>
      <c r="I51" s="182" t="n">
        <v>95.2</v>
      </c>
      <c r="J51" s="182" t="n">
        <v>86.3</v>
      </c>
      <c r="K51" s="182" t="n">
        <v>86.2</v>
      </c>
      <c r="L51" s="116" t="s">
        <v>1387</v>
      </c>
    </row>
    <row r="52" customFormat="false" ht="12.75" hidden="false" customHeight="true" outlineLevel="0" collapsed="false">
      <c r="A52" s="215" t="s">
        <v>482</v>
      </c>
      <c r="B52" s="182" t="n">
        <v>112.6</v>
      </c>
      <c r="C52" s="182" t="n">
        <v>95</v>
      </c>
      <c r="D52" s="182" t="n">
        <v>102.8</v>
      </c>
      <c r="E52" s="182" t="n">
        <v>100.5</v>
      </c>
      <c r="F52" s="182" t="n">
        <v>102.6</v>
      </c>
      <c r="G52" s="182" t="n">
        <v>115.8</v>
      </c>
      <c r="H52" s="182" t="n">
        <v>113.4</v>
      </c>
      <c r="I52" s="182" t="n">
        <v>102.8</v>
      </c>
      <c r="J52" s="182" t="n">
        <v>106.5</v>
      </c>
      <c r="K52" s="182" t="n">
        <v>93.3</v>
      </c>
      <c r="L52" s="116" t="s">
        <v>1387</v>
      </c>
    </row>
    <row r="53" customFormat="false" ht="12.75" hidden="false" customHeight="true" outlineLevel="0" collapsed="false">
      <c r="A53" s="215" t="s">
        <v>483</v>
      </c>
      <c r="B53" s="182" t="n">
        <v>124</v>
      </c>
      <c r="C53" s="182" t="n">
        <v>102.4</v>
      </c>
      <c r="D53" s="182" t="n">
        <v>101.7</v>
      </c>
      <c r="E53" s="182" t="n">
        <v>102.9</v>
      </c>
      <c r="F53" s="182" t="n">
        <v>109.8</v>
      </c>
      <c r="G53" s="182" t="n">
        <v>129.8</v>
      </c>
      <c r="H53" s="182" t="n">
        <v>112</v>
      </c>
      <c r="I53" s="182" t="n">
        <v>114.4</v>
      </c>
      <c r="J53" s="182" t="n">
        <v>118</v>
      </c>
      <c r="K53" s="182" t="n">
        <v>104.5</v>
      </c>
      <c r="L53" s="116" t="s">
        <v>1387</v>
      </c>
    </row>
    <row r="54" customFormat="false" ht="12.75" hidden="false" customHeight="true" outlineLevel="0" collapsed="false">
      <c r="A54" s="215" t="s">
        <v>484</v>
      </c>
      <c r="B54" s="182" t="n">
        <v>121.2</v>
      </c>
      <c r="C54" s="182" t="n">
        <v>92.8</v>
      </c>
      <c r="D54" s="182" t="n">
        <v>103.4</v>
      </c>
      <c r="E54" s="182" t="n">
        <v>97.5</v>
      </c>
      <c r="F54" s="182" t="n">
        <v>113.5</v>
      </c>
      <c r="G54" s="182" t="n">
        <v>112.4</v>
      </c>
      <c r="H54" s="182" t="n">
        <v>110.5</v>
      </c>
      <c r="I54" s="182" t="n">
        <v>111.2</v>
      </c>
      <c r="J54" s="182" t="n">
        <v>122</v>
      </c>
      <c r="K54" s="182" t="n">
        <v>104.4</v>
      </c>
      <c r="L54" s="116" t="s">
        <v>1387</v>
      </c>
    </row>
    <row r="55" customFormat="false" ht="12.75" hidden="false" customHeight="true" outlineLevel="0" collapsed="false">
      <c r="A55" s="215" t="s">
        <v>485</v>
      </c>
      <c r="B55" s="182" t="n">
        <v>113.8</v>
      </c>
      <c r="C55" s="182" t="n">
        <v>99.5</v>
      </c>
      <c r="D55" s="182" t="n">
        <v>116.7</v>
      </c>
      <c r="E55" s="182" t="n">
        <v>94.6</v>
      </c>
      <c r="F55" s="182" t="n">
        <v>108.6</v>
      </c>
      <c r="G55" s="182" t="n">
        <v>142.8</v>
      </c>
      <c r="H55" s="182" t="n">
        <v>104.5</v>
      </c>
      <c r="I55" s="182" t="n">
        <v>95.7</v>
      </c>
      <c r="J55" s="182" t="n">
        <v>108.8</v>
      </c>
      <c r="K55" s="182" t="n">
        <v>90.7</v>
      </c>
      <c r="L55" s="116" t="s">
        <v>1387</v>
      </c>
    </row>
    <row r="56" customFormat="false" ht="12.75" hidden="false" customHeight="true" outlineLevel="0" collapsed="false">
      <c r="A56" s="303"/>
      <c r="B56" s="182"/>
      <c r="C56" s="182"/>
      <c r="D56" s="182"/>
      <c r="E56" s="182"/>
      <c r="F56" s="182"/>
      <c r="G56" s="182"/>
      <c r="H56" s="182"/>
      <c r="I56" s="182"/>
      <c r="J56" s="182"/>
      <c r="K56" s="182"/>
      <c r="L56" s="116"/>
    </row>
    <row r="57" customFormat="false" ht="12.75" hidden="false" customHeight="true" outlineLevel="0" collapsed="false">
      <c r="A57" s="169" t="n">
        <v>2007</v>
      </c>
      <c r="B57" s="182"/>
      <c r="C57" s="182"/>
      <c r="D57" s="182"/>
      <c r="E57" s="182"/>
      <c r="F57" s="182"/>
      <c r="G57" s="182"/>
      <c r="H57" s="182"/>
      <c r="I57" s="182"/>
      <c r="J57" s="182"/>
      <c r="K57" s="182"/>
      <c r="L57" s="116"/>
    </row>
    <row r="58" customFormat="false" ht="12.75" hidden="false" customHeight="true" outlineLevel="0" collapsed="false">
      <c r="A58" s="215" t="s">
        <v>503</v>
      </c>
      <c r="B58" s="182" t="n">
        <v>109</v>
      </c>
      <c r="C58" s="182" t="n">
        <v>98.7</v>
      </c>
      <c r="D58" s="182" t="n">
        <v>107.6</v>
      </c>
      <c r="E58" s="182" t="n">
        <v>100.6</v>
      </c>
      <c r="F58" s="182" t="n">
        <v>104.5</v>
      </c>
      <c r="G58" s="182" t="n">
        <v>121.2</v>
      </c>
      <c r="H58" s="182" t="n">
        <v>98</v>
      </c>
      <c r="I58" s="182" t="n">
        <v>101.7</v>
      </c>
      <c r="J58" s="182" t="n">
        <v>99.7</v>
      </c>
      <c r="K58" s="182" t="n">
        <v>87.1</v>
      </c>
      <c r="L58" s="116" t="s">
        <v>1387</v>
      </c>
    </row>
    <row r="59" customFormat="false" ht="12.75" hidden="false" customHeight="true" outlineLevel="0" collapsed="false">
      <c r="B59" s="182"/>
      <c r="C59" s="182"/>
      <c r="D59" s="182"/>
      <c r="E59" s="182"/>
      <c r="F59" s="182"/>
      <c r="G59" s="182"/>
      <c r="H59" s="182"/>
      <c r="I59" s="182"/>
      <c r="J59" s="182"/>
      <c r="K59" s="182"/>
    </row>
    <row r="60" customFormat="false" ht="12.75" hidden="false" customHeight="true" outlineLevel="0" collapsed="false">
      <c r="A60" s="323" t="s">
        <v>490</v>
      </c>
      <c r="B60" s="323"/>
      <c r="C60" s="323"/>
      <c r="D60" s="323"/>
      <c r="E60" s="323"/>
      <c r="F60" s="323"/>
      <c r="G60" s="323"/>
      <c r="H60" s="323"/>
      <c r="I60" s="323"/>
      <c r="J60" s="323"/>
      <c r="K60" s="323"/>
      <c r="L60" s="323"/>
    </row>
    <row r="61" customFormat="false" ht="12.75" hidden="false" customHeight="true" outlineLevel="0" collapsed="false"/>
    <row r="62" customFormat="false" ht="12.75" hidden="false" customHeight="true" outlineLevel="0" collapsed="false">
      <c r="A62" s="215" t="s">
        <v>1382</v>
      </c>
      <c r="B62" s="429" t="n">
        <v>100</v>
      </c>
      <c r="C62" s="429" t="n">
        <v>100</v>
      </c>
      <c r="D62" s="429" t="n">
        <v>100</v>
      </c>
      <c r="E62" s="429" t="n">
        <v>100</v>
      </c>
      <c r="F62" s="429" t="n">
        <v>100</v>
      </c>
      <c r="G62" s="429" t="n">
        <v>100</v>
      </c>
      <c r="H62" s="429" t="n">
        <v>100</v>
      </c>
      <c r="I62" s="429" t="n">
        <v>100</v>
      </c>
      <c r="J62" s="429" t="n">
        <v>100</v>
      </c>
      <c r="K62" s="429" t="n">
        <v>100</v>
      </c>
      <c r="L62" s="116" t="s">
        <v>1387</v>
      </c>
    </row>
    <row r="63" customFormat="false" ht="12.75" hidden="false" customHeight="true" outlineLevel="0" collapsed="false">
      <c r="A63" s="215" t="s">
        <v>1383</v>
      </c>
      <c r="B63" s="182" t="n">
        <v>102.9</v>
      </c>
      <c r="C63" s="182" t="n">
        <v>103.7</v>
      </c>
      <c r="D63" s="182" t="n">
        <v>100.3</v>
      </c>
      <c r="E63" s="182" t="n">
        <v>114.8</v>
      </c>
      <c r="F63" s="182" t="n">
        <v>105.9</v>
      </c>
      <c r="G63" s="182" t="n">
        <v>106.1</v>
      </c>
      <c r="H63" s="182" t="n">
        <v>102.1</v>
      </c>
      <c r="I63" s="182" t="n">
        <v>107.4</v>
      </c>
      <c r="J63" s="182" t="n">
        <v>98.8</v>
      </c>
      <c r="K63" s="182" t="n">
        <v>102</v>
      </c>
      <c r="L63" s="116" t="s">
        <v>1387</v>
      </c>
    </row>
    <row r="64" customFormat="false" ht="12.75" hidden="false" customHeight="true" outlineLevel="0" collapsed="false">
      <c r="A64" s="303"/>
      <c r="B64" s="182"/>
      <c r="C64" s="182"/>
      <c r="D64" s="182"/>
      <c r="E64" s="182"/>
      <c r="F64" s="182"/>
      <c r="G64" s="182"/>
      <c r="H64" s="182"/>
      <c r="I64" s="182"/>
      <c r="J64" s="182"/>
      <c r="K64" s="182"/>
      <c r="L64" s="116"/>
    </row>
    <row r="65" customFormat="false" ht="12.75" hidden="false" customHeight="true" outlineLevel="0" collapsed="false">
      <c r="A65" s="169" t="n">
        <v>2006</v>
      </c>
      <c r="B65" s="182"/>
      <c r="C65" s="182"/>
      <c r="D65" s="182"/>
      <c r="E65" s="182"/>
      <c r="F65" s="182"/>
      <c r="G65" s="182"/>
      <c r="H65" s="182"/>
      <c r="I65" s="182"/>
      <c r="J65" s="182"/>
      <c r="K65" s="182"/>
      <c r="L65" s="116"/>
    </row>
    <row r="66" customFormat="false" ht="12.75" hidden="false" customHeight="true" outlineLevel="0" collapsed="false">
      <c r="A66" s="215" t="s">
        <v>503</v>
      </c>
      <c r="B66" s="182" t="n">
        <v>100.8</v>
      </c>
      <c r="C66" s="182" t="n">
        <v>101.2</v>
      </c>
      <c r="D66" s="182" t="n">
        <v>101.6</v>
      </c>
      <c r="E66" s="182" t="n">
        <v>108.4</v>
      </c>
      <c r="F66" s="182" t="n">
        <v>109.4</v>
      </c>
      <c r="G66" s="182" t="n">
        <v>103</v>
      </c>
      <c r="H66" s="182" t="n">
        <v>103.1</v>
      </c>
      <c r="I66" s="182" t="n">
        <v>101.3</v>
      </c>
      <c r="J66" s="182" t="n">
        <v>99.7</v>
      </c>
      <c r="K66" s="182" t="n">
        <v>98.1</v>
      </c>
      <c r="L66" s="116" t="s">
        <v>1387</v>
      </c>
    </row>
    <row r="67" customFormat="false" ht="12.75" hidden="false" customHeight="true" outlineLevel="0" collapsed="false">
      <c r="A67" s="215" t="s">
        <v>475</v>
      </c>
      <c r="B67" s="182" t="n">
        <v>101.7</v>
      </c>
      <c r="C67" s="182" t="n">
        <v>103</v>
      </c>
      <c r="D67" s="182" t="n">
        <v>101.8</v>
      </c>
      <c r="E67" s="182" t="n">
        <v>109.4</v>
      </c>
      <c r="F67" s="182" t="n">
        <v>110.4</v>
      </c>
      <c r="G67" s="182" t="n">
        <v>105.6</v>
      </c>
      <c r="H67" s="182" t="n">
        <v>109.2</v>
      </c>
      <c r="I67" s="182" t="n">
        <v>101.5</v>
      </c>
      <c r="J67" s="182" t="n">
        <v>97.2</v>
      </c>
      <c r="K67" s="182" t="n">
        <v>103.1</v>
      </c>
      <c r="L67" s="116" t="s">
        <v>1387</v>
      </c>
    </row>
    <row r="68" customFormat="false" ht="12.75" hidden="false" customHeight="true" outlineLevel="0" collapsed="false">
      <c r="A68" s="215" t="s">
        <v>476</v>
      </c>
      <c r="B68" s="182" t="n">
        <v>99.5</v>
      </c>
      <c r="C68" s="182" t="n">
        <v>103.4</v>
      </c>
      <c r="D68" s="182" t="n">
        <v>103.4</v>
      </c>
      <c r="E68" s="182" t="n">
        <v>99.1</v>
      </c>
      <c r="F68" s="182" t="n">
        <v>109.9</v>
      </c>
      <c r="G68" s="182" t="n">
        <v>104.5</v>
      </c>
      <c r="H68" s="182" t="n">
        <v>92.9</v>
      </c>
      <c r="I68" s="182" t="n">
        <v>102.8</v>
      </c>
      <c r="J68" s="182" t="n">
        <v>99.3</v>
      </c>
      <c r="K68" s="182" t="n">
        <v>104.3</v>
      </c>
      <c r="L68" s="116" t="s">
        <v>1387</v>
      </c>
    </row>
    <row r="69" customFormat="false" ht="12.75" hidden="false" customHeight="true" outlineLevel="0" collapsed="false">
      <c r="A69" s="215" t="s">
        <v>477</v>
      </c>
      <c r="B69" s="182" t="n">
        <v>101.5</v>
      </c>
      <c r="C69" s="182" t="n">
        <v>103.4</v>
      </c>
      <c r="D69" s="182" t="n">
        <v>99.6</v>
      </c>
      <c r="E69" s="182" t="n">
        <v>110.2</v>
      </c>
      <c r="F69" s="182" t="n">
        <v>107.3</v>
      </c>
      <c r="G69" s="182" t="n">
        <v>104.7</v>
      </c>
      <c r="H69" s="182" t="n">
        <v>100</v>
      </c>
      <c r="I69" s="182" t="n">
        <v>103.5</v>
      </c>
      <c r="J69" s="182" t="n">
        <v>98</v>
      </c>
      <c r="K69" s="182" t="n">
        <v>99.4</v>
      </c>
      <c r="L69" s="116" t="s">
        <v>1387</v>
      </c>
    </row>
    <row r="70" customFormat="false" ht="12.75" hidden="false" customHeight="true" outlineLevel="0" collapsed="false">
      <c r="A70" s="215" t="s">
        <v>478</v>
      </c>
      <c r="B70" s="182" t="n">
        <v>103</v>
      </c>
      <c r="C70" s="182" t="n">
        <v>104.6</v>
      </c>
      <c r="D70" s="182" t="n">
        <v>102.1</v>
      </c>
      <c r="E70" s="182" t="n">
        <v>117.7</v>
      </c>
      <c r="F70" s="182" t="n">
        <v>107.1</v>
      </c>
      <c r="G70" s="182" t="n">
        <v>106.5</v>
      </c>
      <c r="H70" s="182" t="n">
        <v>104</v>
      </c>
      <c r="I70" s="182" t="n">
        <v>106.4</v>
      </c>
      <c r="J70" s="182" t="n">
        <v>96.3</v>
      </c>
      <c r="K70" s="182" t="n">
        <v>102.1</v>
      </c>
      <c r="L70" s="116" t="s">
        <v>1387</v>
      </c>
    </row>
    <row r="71" customFormat="false" ht="12.75" hidden="false" customHeight="true" outlineLevel="0" collapsed="false">
      <c r="A71" s="215" t="s">
        <v>479</v>
      </c>
      <c r="B71" s="182" t="n">
        <v>104.1</v>
      </c>
      <c r="C71" s="182" t="n">
        <v>103.8</v>
      </c>
      <c r="D71" s="182" t="n">
        <v>96.8</v>
      </c>
      <c r="E71" s="182" t="n">
        <v>118.6</v>
      </c>
      <c r="F71" s="182" t="n">
        <v>108.4</v>
      </c>
      <c r="G71" s="182" t="n">
        <v>106.2</v>
      </c>
      <c r="H71" s="182" t="n">
        <v>103.9</v>
      </c>
      <c r="I71" s="182" t="n">
        <v>106</v>
      </c>
      <c r="J71" s="182" t="n">
        <v>97</v>
      </c>
      <c r="K71" s="182" t="n">
        <v>98.5</v>
      </c>
      <c r="L71" s="116" t="s">
        <v>1387</v>
      </c>
    </row>
    <row r="72" customFormat="false" ht="12.75" hidden="false" customHeight="true" outlineLevel="0" collapsed="false">
      <c r="A72" s="215" t="s">
        <v>480</v>
      </c>
      <c r="B72" s="182" t="n">
        <v>102.5</v>
      </c>
      <c r="C72" s="182" t="n">
        <v>103</v>
      </c>
      <c r="D72" s="182" t="n">
        <v>97.9</v>
      </c>
      <c r="E72" s="182" t="n">
        <v>115.9</v>
      </c>
      <c r="F72" s="182" t="n">
        <v>110.2</v>
      </c>
      <c r="G72" s="182" t="n">
        <v>105.6</v>
      </c>
      <c r="H72" s="182" t="n">
        <v>98.1</v>
      </c>
      <c r="I72" s="182" t="n">
        <v>108.1</v>
      </c>
      <c r="J72" s="182" t="n">
        <v>100</v>
      </c>
      <c r="K72" s="182" t="n">
        <v>103.5</v>
      </c>
      <c r="L72" s="116" t="s">
        <v>1387</v>
      </c>
    </row>
    <row r="73" customFormat="false" ht="12.75" hidden="false" customHeight="true" outlineLevel="0" collapsed="false">
      <c r="A73" s="215" t="s">
        <v>481</v>
      </c>
      <c r="B73" s="182" t="n">
        <v>103.4</v>
      </c>
      <c r="C73" s="182" t="n">
        <v>104.4</v>
      </c>
      <c r="D73" s="182" t="n">
        <v>98.4</v>
      </c>
      <c r="E73" s="182" t="n">
        <v>111.9</v>
      </c>
      <c r="F73" s="182" t="n">
        <v>111.5</v>
      </c>
      <c r="G73" s="182" t="n">
        <v>107.7</v>
      </c>
      <c r="H73" s="182" t="n">
        <v>104.8</v>
      </c>
      <c r="I73" s="182" t="n">
        <v>109.3</v>
      </c>
      <c r="J73" s="182" t="n">
        <v>100.3</v>
      </c>
      <c r="K73" s="182" t="n">
        <v>104.3</v>
      </c>
      <c r="L73" s="116" t="s">
        <v>1387</v>
      </c>
    </row>
    <row r="74" customFormat="false" ht="12.75" hidden="false" customHeight="true" outlineLevel="0" collapsed="false">
      <c r="A74" s="215" t="s">
        <v>482</v>
      </c>
      <c r="B74" s="182" t="n">
        <v>105.7</v>
      </c>
      <c r="C74" s="182" t="n">
        <v>104.1</v>
      </c>
      <c r="D74" s="182" t="n">
        <v>99.9</v>
      </c>
      <c r="E74" s="182" t="n">
        <v>120.7</v>
      </c>
      <c r="F74" s="182" t="n">
        <v>102.8</v>
      </c>
      <c r="G74" s="182" t="n">
        <v>109.6</v>
      </c>
      <c r="H74" s="182" t="n">
        <v>105.3</v>
      </c>
      <c r="I74" s="182" t="n">
        <v>109.7</v>
      </c>
      <c r="J74" s="182" t="n">
        <v>99.8</v>
      </c>
      <c r="K74" s="182" t="n">
        <v>103.2</v>
      </c>
      <c r="L74" s="116" t="s">
        <v>1387</v>
      </c>
    </row>
    <row r="75" customFormat="false" ht="12.75" hidden="false" customHeight="true" outlineLevel="0" collapsed="false">
      <c r="A75" s="215" t="s">
        <v>483</v>
      </c>
      <c r="B75" s="182" t="n">
        <v>102.8</v>
      </c>
      <c r="C75" s="182" t="n">
        <v>104.2</v>
      </c>
      <c r="D75" s="182" t="n">
        <v>100.3</v>
      </c>
      <c r="E75" s="182" t="n">
        <v>124.1</v>
      </c>
      <c r="F75" s="182" t="n">
        <v>98.4</v>
      </c>
      <c r="G75" s="182" t="n">
        <v>104.9</v>
      </c>
      <c r="H75" s="182" t="n">
        <v>105.3</v>
      </c>
      <c r="I75" s="182" t="n">
        <v>110.1</v>
      </c>
      <c r="J75" s="182" t="n">
        <v>98.8</v>
      </c>
      <c r="K75" s="182" t="n">
        <v>100.2</v>
      </c>
      <c r="L75" s="116" t="s">
        <v>1387</v>
      </c>
    </row>
    <row r="76" customFormat="false" ht="12.75" hidden="false" customHeight="true" outlineLevel="0" collapsed="false">
      <c r="A76" s="215" t="s">
        <v>484</v>
      </c>
      <c r="B76" s="182" t="n">
        <v>105.4</v>
      </c>
      <c r="C76" s="182" t="n">
        <v>103.6</v>
      </c>
      <c r="D76" s="182" t="n">
        <v>98.5</v>
      </c>
      <c r="E76" s="182" t="n">
        <v>119.7</v>
      </c>
      <c r="F76" s="182" t="n">
        <v>97.6</v>
      </c>
      <c r="G76" s="182" t="n">
        <v>108.1</v>
      </c>
      <c r="H76" s="182" t="n">
        <v>101.5</v>
      </c>
      <c r="I76" s="182" t="n">
        <v>113.3</v>
      </c>
      <c r="J76" s="182" t="n">
        <v>99.6</v>
      </c>
      <c r="K76" s="182" t="n">
        <v>102</v>
      </c>
      <c r="L76" s="116" t="s">
        <v>1387</v>
      </c>
    </row>
    <row r="77" customFormat="false" ht="12.75" hidden="false" customHeight="true" outlineLevel="0" collapsed="false">
      <c r="A77" s="215" t="s">
        <v>485</v>
      </c>
      <c r="B77" s="182" t="n">
        <v>103.6</v>
      </c>
      <c r="C77" s="182" t="n">
        <v>104.9</v>
      </c>
      <c r="D77" s="182" t="n">
        <v>102.8</v>
      </c>
      <c r="E77" s="182" t="n">
        <v>122.1</v>
      </c>
      <c r="F77" s="182" t="n">
        <v>99.5</v>
      </c>
      <c r="G77" s="182" t="n">
        <v>106.8</v>
      </c>
      <c r="H77" s="182" t="n">
        <v>98.7</v>
      </c>
      <c r="I77" s="182" t="n">
        <v>115.8</v>
      </c>
      <c r="J77" s="182" t="n">
        <v>100</v>
      </c>
      <c r="K77" s="182" t="n">
        <v>105.4</v>
      </c>
      <c r="L77" s="116" t="s">
        <v>1387</v>
      </c>
    </row>
    <row r="78" customFormat="false" ht="12.75" hidden="false" customHeight="true" outlineLevel="0" collapsed="false">
      <c r="A78" s="303"/>
      <c r="B78" s="182"/>
      <c r="C78" s="182"/>
      <c r="D78" s="182"/>
      <c r="E78" s="182"/>
      <c r="F78" s="182"/>
      <c r="G78" s="182"/>
      <c r="H78" s="182"/>
      <c r="I78" s="182"/>
      <c r="J78" s="182"/>
      <c r="K78" s="182"/>
      <c r="L78" s="116"/>
    </row>
    <row r="79" customFormat="false" ht="12.75" hidden="false" customHeight="true" outlineLevel="0" collapsed="false">
      <c r="A79" s="169" t="n">
        <v>2007</v>
      </c>
      <c r="B79" s="182"/>
      <c r="C79" s="182"/>
      <c r="D79" s="182"/>
      <c r="E79" s="182"/>
      <c r="F79" s="182"/>
      <c r="G79" s="182"/>
      <c r="H79" s="182"/>
      <c r="I79" s="182"/>
      <c r="J79" s="182"/>
      <c r="K79" s="182"/>
      <c r="L79" s="116"/>
    </row>
    <row r="80" customFormat="false" ht="12.75" hidden="false" customHeight="true" outlineLevel="0" collapsed="false">
      <c r="A80" s="215" t="s">
        <v>503</v>
      </c>
      <c r="B80" s="182" t="n">
        <v>105.9</v>
      </c>
      <c r="C80" s="182" t="n">
        <v>105.5</v>
      </c>
      <c r="D80" s="182" t="n">
        <v>99</v>
      </c>
      <c r="E80" s="182" t="n">
        <v>123</v>
      </c>
      <c r="F80" s="182" t="n">
        <v>94.9</v>
      </c>
      <c r="G80" s="182" t="n">
        <v>108.5</v>
      </c>
      <c r="H80" s="182" t="n">
        <v>108.8</v>
      </c>
      <c r="I80" s="182" t="n">
        <v>114.8</v>
      </c>
      <c r="J80" s="182" t="n">
        <v>103</v>
      </c>
      <c r="K80" s="182" t="n">
        <v>102.7</v>
      </c>
      <c r="L80" s="116" t="s">
        <v>1387</v>
      </c>
    </row>
    <row r="81" customFormat="false" ht="12.75" hidden="false" customHeight="true" outlineLevel="0" collapsed="false">
      <c r="A81" s="196" t="s">
        <v>1310</v>
      </c>
      <c r="B81" s="182"/>
      <c r="C81" s="182"/>
      <c r="D81" s="182"/>
      <c r="E81" s="182"/>
      <c r="F81" s="182"/>
      <c r="G81" s="182"/>
      <c r="H81" s="182"/>
      <c r="I81" s="182"/>
      <c r="J81" s="182"/>
      <c r="K81" s="182"/>
    </row>
    <row r="82" customFormat="false" ht="12.75" hidden="false" customHeight="true" outlineLevel="0" collapsed="false">
      <c r="A82" s="196" t="s">
        <v>1380</v>
      </c>
    </row>
    <row r="83" customFormat="false" ht="12.75" hidden="false" customHeight="true" outlineLevel="0" collapsed="false">
      <c r="A83" s="1" t="s">
        <v>1367</v>
      </c>
      <c r="B83" s="182"/>
      <c r="C83" s="182"/>
      <c r="D83" s="182"/>
      <c r="E83" s="182"/>
      <c r="F83" s="182"/>
      <c r="G83" s="182"/>
      <c r="H83" s="182"/>
      <c r="I83" s="182"/>
      <c r="J83" s="182"/>
      <c r="K83" s="182"/>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8:L38"/>
    <mergeCell ref="A60:L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2" customFormat="false" ht="60.75" hidden="false" customHeight="false" outlineLevel="0" collapsed="false">
      <c r="A2" s="77" t="s">
        <v>336</v>
      </c>
    </row>
    <row r="3" customFormat="false" ht="15" hidden="false" customHeight="true" outlineLevel="0" collapsed="false"/>
    <row r="4" customFormat="false" ht="15" hidden="false" customHeight="true" outlineLevel="0" collapsed="false"/>
    <row r="5" customFormat="false" ht="45" hidden="false" customHeight="false" outlineLevel="0" collapsed="false">
      <c r="A5" s="78" t="s">
        <v>337</v>
      </c>
    </row>
    <row r="6" customFormat="false" ht="15" hidden="false" customHeight="true" outlineLevel="0" collapsed="false"/>
    <row r="7" customFormat="false" ht="45" hidden="false" customHeight="false" outlineLevel="0" collapsed="false">
      <c r="A7" s="30" t="s">
        <v>338</v>
      </c>
    </row>
    <row r="8" customFormat="false" ht="15" hidden="false" customHeight="false" outlineLevel="0" collapsed="false">
      <c r="A8" s="75" t="s">
        <v>339</v>
      </c>
    </row>
    <row r="9" customFormat="false" ht="15" hidden="false" customHeight="true" outlineLevel="0" collapsed="false">
      <c r="A9" s="17"/>
    </row>
    <row r="10" customFormat="false" ht="60" hidden="false" customHeight="false" outlineLevel="0" collapsed="false">
      <c r="A10" s="79" t="s">
        <v>340</v>
      </c>
    </row>
    <row r="12" customFormat="false" ht="30" hidden="false" customHeight="false" outlineLevel="0" collapsed="false">
      <c r="A12" s="79" t="s">
        <v>341</v>
      </c>
    </row>
    <row r="13" customFormat="false" ht="15" hidden="false" customHeight="true" outlineLevel="0" collapsed="false"/>
    <row r="14" customFormat="false" ht="15" hidden="false" customHeight="true" outlineLevel="0" collapsed="false">
      <c r="A14" s="80" t="s">
        <v>342</v>
      </c>
    </row>
    <row r="15" customFormat="false" ht="15" hidden="false" customHeight="true" outlineLevel="0" collapsed="false">
      <c r="A15" s="80" t="s">
        <v>343</v>
      </c>
    </row>
    <row r="16" customFormat="false" ht="15" hidden="false" customHeight="true" outlineLevel="0" collapsed="false">
      <c r="A16" s="81" t="s">
        <v>344</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2"/>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7.7"/>
    <col collapsed="false" customWidth="true" hidden="false" outlineLevel="0" max="9" min="2" style="1" width="11.13"/>
    <col collapsed="false" customWidth="false" hidden="false" outlineLevel="0" max="10" min="10" style="1" width="11.42"/>
    <col collapsed="false" customWidth="true" hidden="false" outlineLevel="0" max="12" min="11" style="1" width="11.13"/>
    <col collapsed="false" customWidth="false" hidden="false" outlineLevel="0" max="257" min="13" style="1" width="11.42"/>
  </cols>
  <sheetData>
    <row r="1" s="156" customFormat="true" ht="20.25" hidden="false" customHeight="false" outlineLevel="0" collapsed="false">
      <c r="A1" s="117"/>
      <c r="B1" s="117"/>
      <c r="C1" s="117"/>
      <c r="D1" s="117"/>
      <c r="E1" s="117"/>
      <c r="F1" s="117"/>
      <c r="G1" s="117"/>
      <c r="H1" s="117"/>
      <c r="I1" s="117"/>
      <c r="J1" s="117"/>
      <c r="K1" s="117"/>
      <c r="L1" s="117"/>
    </row>
    <row r="2" s="156" customFormat="true" ht="20.25" hidden="false" customHeight="false" outlineLevel="0" collapsed="false">
      <c r="A2" s="117" t="s">
        <v>1391</v>
      </c>
      <c r="B2" s="117"/>
      <c r="C2" s="117"/>
      <c r="D2" s="117"/>
      <c r="E2" s="117"/>
      <c r="F2" s="117"/>
      <c r="G2" s="117"/>
      <c r="H2" s="117"/>
      <c r="I2" s="117"/>
      <c r="J2" s="117"/>
      <c r="K2" s="117"/>
      <c r="L2" s="117"/>
    </row>
    <row r="3" s="156" customFormat="true" ht="20.25" hidden="false" customHeight="false" outlineLevel="0" collapsed="false">
      <c r="A3" s="117" t="s">
        <v>1392</v>
      </c>
      <c r="B3" s="117"/>
      <c r="C3" s="117"/>
      <c r="D3" s="117"/>
      <c r="E3" s="117"/>
      <c r="F3" s="117"/>
      <c r="G3" s="117"/>
      <c r="H3" s="117"/>
      <c r="I3" s="117"/>
      <c r="J3" s="117"/>
      <c r="K3" s="117"/>
      <c r="L3" s="117"/>
    </row>
    <row r="4" s="156" customFormat="true" ht="20.25" hidden="false" customHeight="false" outlineLevel="0" collapsed="false">
      <c r="A4" s="117" t="s">
        <v>1393</v>
      </c>
      <c r="B4" s="117"/>
      <c r="C4" s="117"/>
      <c r="D4" s="117"/>
      <c r="E4" s="117"/>
      <c r="F4" s="117"/>
      <c r="G4" s="117"/>
      <c r="H4" s="117"/>
      <c r="I4" s="117"/>
      <c r="J4" s="117"/>
      <c r="K4" s="117"/>
      <c r="L4" s="117"/>
    </row>
    <row r="5" s="156" customFormat="true" ht="20.25" hidden="false" customHeight="false" outlineLevel="0" collapsed="false">
      <c r="A5" s="117" t="s">
        <v>1407</v>
      </c>
      <c r="B5" s="117"/>
      <c r="C5" s="117"/>
      <c r="D5" s="117"/>
      <c r="E5" s="117"/>
      <c r="F5" s="117"/>
      <c r="G5" s="117"/>
      <c r="H5" s="117"/>
      <c r="I5" s="117"/>
      <c r="J5" s="117"/>
      <c r="K5" s="117"/>
      <c r="L5" s="117"/>
    </row>
    <row r="6" customFormat="false" ht="20.1" hidden="false" customHeight="true" outlineLevel="0" collapsed="false">
      <c r="A6" s="157"/>
      <c r="B6" s="157"/>
      <c r="C6" s="157"/>
      <c r="D6" s="157"/>
      <c r="E6" s="157"/>
      <c r="F6" s="157"/>
      <c r="G6" s="157"/>
      <c r="H6" s="157"/>
      <c r="I6" s="157"/>
      <c r="J6" s="157"/>
      <c r="K6" s="157"/>
      <c r="L6" s="157"/>
    </row>
    <row r="7" customFormat="false" ht="12.75" hidden="false" customHeight="true" outlineLevel="0" collapsed="false">
      <c r="A7" s="120" t="s">
        <v>449</v>
      </c>
      <c r="B7" s="159" t="s">
        <v>1395</v>
      </c>
      <c r="C7" s="159"/>
      <c r="D7" s="159"/>
      <c r="E7" s="159"/>
      <c r="F7" s="159"/>
      <c r="G7" s="159"/>
      <c r="H7" s="159"/>
      <c r="I7" s="159"/>
      <c r="J7" s="159"/>
      <c r="K7" s="159"/>
      <c r="L7" s="159"/>
    </row>
    <row r="8" customFormat="false" ht="12.75" hidden="false" customHeight="true" outlineLevel="0" collapsed="false">
      <c r="A8" s="120"/>
      <c r="B8" s="160" t="s">
        <v>916</v>
      </c>
      <c r="C8" s="320" t="n">
        <v>0</v>
      </c>
      <c r="D8" s="440" t="n">
        <v>1</v>
      </c>
      <c r="E8" s="440" t="n">
        <v>2</v>
      </c>
      <c r="F8" s="440" t="n">
        <v>3</v>
      </c>
      <c r="G8" s="440" t="n">
        <v>4</v>
      </c>
      <c r="H8" s="440" t="n">
        <v>5</v>
      </c>
      <c r="I8" s="440" t="n">
        <v>6</v>
      </c>
      <c r="J8" s="440" t="n">
        <v>7</v>
      </c>
      <c r="K8" s="440" t="n">
        <v>8</v>
      </c>
      <c r="L8" s="195" t="n">
        <v>9</v>
      </c>
    </row>
    <row r="9" customFormat="false" ht="12.75" hidden="false" customHeight="true" outlineLevel="0" collapsed="false">
      <c r="A9" s="120"/>
      <c r="B9" s="160"/>
      <c r="C9" s="441" t="s">
        <v>1396</v>
      </c>
      <c r="D9" s="441" t="s">
        <v>1397</v>
      </c>
      <c r="E9" s="441" t="s">
        <v>1398</v>
      </c>
      <c r="F9" s="441" t="s">
        <v>1399</v>
      </c>
      <c r="G9" s="441" t="s">
        <v>1400</v>
      </c>
      <c r="H9" s="441" t="s">
        <v>1401</v>
      </c>
      <c r="I9" s="441" t="s">
        <v>1402</v>
      </c>
      <c r="J9" s="441" t="s">
        <v>1403</v>
      </c>
      <c r="K9" s="441" t="s">
        <v>1404</v>
      </c>
      <c r="L9" s="165" t="s">
        <v>1405</v>
      </c>
    </row>
    <row r="10" customFormat="false" ht="12.75" hidden="false" customHeight="true" outlineLevel="0" collapsed="false">
      <c r="A10" s="120"/>
      <c r="B10" s="160"/>
      <c r="C10" s="160"/>
      <c r="D10" s="441"/>
      <c r="E10" s="441"/>
      <c r="F10" s="441"/>
      <c r="G10" s="441"/>
      <c r="H10" s="441"/>
      <c r="I10" s="441"/>
      <c r="J10" s="441"/>
      <c r="K10" s="441"/>
      <c r="L10" s="165"/>
    </row>
    <row r="11" customFormat="false" ht="12.75" hidden="false" customHeight="true" outlineLevel="0" collapsed="false">
      <c r="A11" s="120"/>
      <c r="B11" s="160"/>
      <c r="C11" s="160"/>
      <c r="D11" s="441"/>
      <c r="E11" s="441"/>
      <c r="F11" s="441"/>
      <c r="G11" s="441"/>
      <c r="H11" s="441"/>
      <c r="I11" s="441"/>
      <c r="J11" s="441"/>
      <c r="K11" s="441"/>
      <c r="L11" s="165"/>
    </row>
    <row r="12" customFormat="false" ht="12.75" hidden="false" customHeight="true" outlineLevel="0" collapsed="false">
      <c r="A12" s="120"/>
      <c r="B12" s="160"/>
      <c r="C12" s="160"/>
      <c r="D12" s="441"/>
      <c r="E12" s="441"/>
      <c r="F12" s="441"/>
      <c r="G12" s="441"/>
      <c r="H12" s="441"/>
      <c r="I12" s="441"/>
      <c r="J12" s="441"/>
      <c r="K12" s="441"/>
      <c r="L12" s="165"/>
    </row>
    <row r="13" customFormat="false" ht="12.75" hidden="false" customHeight="true" outlineLevel="0" collapsed="false">
      <c r="A13" s="120"/>
      <c r="B13" s="160"/>
      <c r="C13" s="160"/>
      <c r="D13" s="441"/>
      <c r="E13" s="441"/>
      <c r="F13" s="441"/>
      <c r="G13" s="441"/>
      <c r="H13" s="441"/>
      <c r="I13" s="441"/>
      <c r="J13" s="441"/>
      <c r="K13" s="441"/>
      <c r="L13" s="165"/>
    </row>
    <row r="14" customFormat="false" ht="12.75" hidden="false" customHeight="true" outlineLevel="0" collapsed="false">
      <c r="A14" s="120"/>
      <c r="B14" s="160"/>
      <c r="C14" s="160"/>
      <c r="D14" s="441"/>
      <c r="E14" s="441"/>
      <c r="F14" s="441"/>
      <c r="G14" s="441"/>
      <c r="H14" s="441"/>
      <c r="I14" s="441"/>
      <c r="J14" s="441"/>
      <c r="K14" s="441"/>
      <c r="L14" s="165"/>
    </row>
    <row r="15" customFormat="false" ht="12.75" hidden="false" customHeight="true" outlineLevel="0" collapsed="false">
      <c r="D15" s="202"/>
      <c r="E15" s="202"/>
      <c r="F15" s="202"/>
      <c r="G15" s="202"/>
    </row>
    <row r="16" customFormat="false" ht="12.75" hidden="false" customHeight="true" outlineLevel="0" collapsed="false">
      <c r="A16" s="323" t="s">
        <v>1378</v>
      </c>
      <c r="B16" s="323"/>
      <c r="C16" s="323"/>
      <c r="D16" s="323"/>
      <c r="E16" s="323"/>
      <c r="F16" s="323"/>
      <c r="G16" s="323"/>
      <c r="H16" s="323"/>
      <c r="I16" s="323"/>
      <c r="J16" s="323"/>
      <c r="K16" s="323"/>
      <c r="L16" s="323"/>
    </row>
    <row r="17" customFormat="false" ht="12.75" hidden="false" customHeight="true" outlineLevel="0" collapsed="false"/>
    <row r="18" customFormat="false" ht="12.75" hidden="false" customHeight="true" outlineLevel="0" collapsed="false">
      <c r="A18" s="215" t="s">
        <v>1382</v>
      </c>
      <c r="B18" s="429" t="n">
        <v>100</v>
      </c>
      <c r="C18" s="429" t="n">
        <v>100</v>
      </c>
      <c r="D18" s="429" t="n">
        <v>100</v>
      </c>
      <c r="E18" s="429" t="n">
        <v>100</v>
      </c>
      <c r="F18" s="429" t="n">
        <v>100</v>
      </c>
      <c r="G18" s="429" t="n">
        <v>100</v>
      </c>
      <c r="H18" s="429" t="n">
        <v>100</v>
      </c>
      <c r="I18" s="429" t="n">
        <v>100</v>
      </c>
      <c r="J18" s="429" t="n">
        <v>100</v>
      </c>
      <c r="K18" s="429" t="n">
        <v>100</v>
      </c>
      <c r="L18" s="114" t="s">
        <v>1387</v>
      </c>
    </row>
    <row r="19" customFormat="false" ht="12.75" hidden="false" customHeight="true" outlineLevel="0" collapsed="false">
      <c r="A19" s="215" t="s">
        <v>1383</v>
      </c>
      <c r="B19" s="182" t="n">
        <v>118.6</v>
      </c>
      <c r="C19" s="182" t="n">
        <v>108.4</v>
      </c>
      <c r="D19" s="182" t="n">
        <v>104.4</v>
      </c>
      <c r="E19" s="182" t="n">
        <v>131.1</v>
      </c>
      <c r="F19" s="182" t="n">
        <v>131.6</v>
      </c>
      <c r="G19" s="182" t="n">
        <v>145.2</v>
      </c>
      <c r="H19" s="182" t="n">
        <v>116.7</v>
      </c>
      <c r="I19" s="182" t="n">
        <v>126.6</v>
      </c>
      <c r="J19" s="182" t="n">
        <v>115.8</v>
      </c>
      <c r="K19" s="182" t="n">
        <v>111</v>
      </c>
      <c r="L19" s="114" t="s">
        <v>1387</v>
      </c>
    </row>
    <row r="20" customFormat="false" ht="12.75" hidden="false" customHeight="true" outlineLevel="0" collapsed="false">
      <c r="A20" s="303"/>
      <c r="B20" s="182"/>
      <c r="C20" s="182"/>
      <c r="D20" s="182"/>
      <c r="E20" s="182"/>
      <c r="F20" s="182"/>
      <c r="G20" s="182"/>
      <c r="H20" s="182"/>
      <c r="I20" s="182"/>
      <c r="J20" s="182"/>
      <c r="K20" s="182"/>
      <c r="L20" s="114"/>
    </row>
    <row r="21" customFormat="false" ht="12.75" hidden="false" customHeight="true" outlineLevel="0" collapsed="false">
      <c r="A21" s="169" t="n">
        <v>2006</v>
      </c>
      <c r="B21" s="182"/>
      <c r="C21" s="182"/>
      <c r="D21" s="182"/>
      <c r="E21" s="182"/>
      <c r="F21" s="182"/>
      <c r="G21" s="182"/>
      <c r="H21" s="182"/>
      <c r="I21" s="182"/>
      <c r="J21" s="182"/>
      <c r="K21" s="182"/>
      <c r="L21" s="114"/>
    </row>
    <row r="22" customFormat="false" ht="12.75" hidden="false" customHeight="true" outlineLevel="0" collapsed="false">
      <c r="A22" s="215" t="s">
        <v>503</v>
      </c>
      <c r="B22" s="182" t="n">
        <v>111.9</v>
      </c>
      <c r="C22" s="182" t="n">
        <v>106.1</v>
      </c>
      <c r="D22" s="182" t="n">
        <v>100.6</v>
      </c>
      <c r="E22" s="182" t="n">
        <v>106</v>
      </c>
      <c r="F22" s="182" t="n">
        <v>122.4</v>
      </c>
      <c r="G22" s="182" t="n">
        <v>107.6</v>
      </c>
      <c r="H22" s="182" t="n">
        <v>110.5</v>
      </c>
      <c r="I22" s="182" t="n">
        <v>106.7</v>
      </c>
      <c r="J22" s="182" t="n">
        <v>114.9</v>
      </c>
      <c r="K22" s="182" t="n">
        <v>106.7</v>
      </c>
      <c r="L22" s="114" t="s">
        <v>1387</v>
      </c>
    </row>
    <row r="23" customFormat="false" ht="12.75" hidden="false" customHeight="true" outlineLevel="0" collapsed="false">
      <c r="A23" s="215" t="s">
        <v>475</v>
      </c>
      <c r="B23" s="182" t="n">
        <v>112.9</v>
      </c>
      <c r="C23" s="182" t="n">
        <v>95.7</v>
      </c>
      <c r="D23" s="182" t="n">
        <v>96</v>
      </c>
      <c r="E23" s="182" t="n">
        <v>108.8</v>
      </c>
      <c r="F23" s="182" t="n">
        <v>140.7</v>
      </c>
      <c r="G23" s="182" t="n">
        <v>148.2</v>
      </c>
      <c r="H23" s="182" t="n">
        <v>110.9</v>
      </c>
      <c r="I23" s="182" t="n">
        <v>107.4</v>
      </c>
      <c r="J23" s="182" t="n">
        <v>105.9</v>
      </c>
      <c r="K23" s="182" t="n">
        <v>108.2</v>
      </c>
      <c r="L23" s="114" t="s">
        <v>1387</v>
      </c>
    </row>
    <row r="24" customFormat="false" ht="12.75" hidden="false" customHeight="true" outlineLevel="0" collapsed="false">
      <c r="A24" s="215" t="s">
        <v>476</v>
      </c>
      <c r="B24" s="182" t="n">
        <v>121.3</v>
      </c>
      <c r="C24" s="182" t="n">
        <v>105.6</v>
      </c>
      <c r="D24" s="182" t="n">
        <v>114.7</v>
      </c>
      <c r="E24" s="182" t="n">
        <v>139</v>
      </c>
      <c r="F24" s="182" t="n">
        <v>141.7</v>
      </c>
      <c r="G24" s="182" t="n">
        <v>123.1</v>
      </c>
      <c r="H24" s="182" t="n">
        <v>119.1</v>
      </c>
      <c r="I24" s="182" t="n">
        <v>118.2</v>
      </c>
      <c r="J24" s="182" t="n">
        <v>117.6</v>
      </c>
      <c r="K24" s="182" t="n">
        <v>114.1</v>
      </c>
      <c r="L24" s="114" t="s">
        <v>1387</v>
      </c>
    </row>
    <row r="25" customFormat="false" ht="12.75" hidden="false" customHeight="true" outlineLevel="0" collapsed="false">
      <c r="A25" s="215" t="s">
        <v>477</v>
      </c>
      <c r="B25" s="182" t="n">
        <v>113.1</v>
      </c>
      <c r="C25" s="182" t="n">
        <v>111.3</v>
      </c>
      <c r="D25" s="182" t="n">
        <v>100.3</v>
      </c>
      <c r="E25" s="182" t="n">
        <v>118.7</v>
      </c>
      <c r="F25" s="182" t="n">
        <v>132.8</v>
      </c>
      <c r="G25" s="182" t="n">
        <v>151.6</v>
      </c>
      <c r="H25" s="182" t="n">
        <v>104.1</v>
      </c>
      <c r="I25" s="182" t="n">
        <v>115.4</v>
      </c>
      <c r="J25" s="182" t="n">
        <v>112.5</v>
      </c>
      <c r="K25" s="182" t="n">
        <v>99.3</v>
      </c>
      <c r="L25" s="114" t="s">
        <v>1387</v>
      </c>
    </row>
    <row r="26" customFormat="false" ht="12.75" hidden="false" customHeight="true" outlineLevel="0" collapsed="false">
      <c r="A26" s="215" t="s">
        <v>478</v>
      </c>
      <c r="B26" s="182" t="n">
        <v>115</v>
      </c>
      <c r="C26" s="182" t="n">
        <v>102.1</v>
      </c>
      <c r="D26" s="182" t="n">
        <v>111.5</v>
      </c>
      <c r="E26" s="182" t="n">
        <v>118.8</v>
      </c>
      <c r="F26" s="182" t="n">
        <v>142.2</v>
      </c>
      <c r="G26" s="182" t="n">
        <v>128.7</v>
      </c>
      <c r="H26" s="182" t="n">
        <v>116.2</v>
      </c>
      <c r="I26" s="182" t="n">
        <v>129.6</v>
      </c>
      <c r="J26" s="182" t="n">
        <v>107.1</v>
      </c>
      <c r="K26" s="182" t="n">
        <v>102.1</v>
      </c>
      <c r="L26" s="114" t="s">
        <v>1387</v>
      </c>
    </row>
    <row r="27" customFormat="false" ht="12.75" hidden="false" customHeight="true" outlineLevel="0" collapsed="false">
      <c r="A27" s="215" t="s">
        <v>479</v>
      </c>
      <c r="B27" s="182" t="n">
        <v>112.8</v>
      </c>
      <c r="C27" s="182" t="n">
        <v>110.5</v>
      </c>
      <c r="D27" s="182" t="n">
        <v>100.5</v>
      </c>
      <c r="E27" s="182" t="n">
        <v>116.8</v>
      </c>
      <c r="F27" s="182" t="n">
        <v>129.4</v>
      </c>
      <c r="G27" s="182" t="n">
        <v>142.1</v>
      </c>
      <c r="H27" s="182" t="n">
        <v>110.6</v>
      </c>
      <c r="I27" s="182" t="n">
        <v>121.4</v>
      </c>
      <c r="J27" s="182" t="n">
        <v>110.2</v>
      </c>
      <c r="K27" s="182" t="n">
        <v>100.2</v>
      </c>
      <c r="L27" s="114" t="s">
        <v>1387</v>
      </c>
    </row>
    <row r="28" customFormat="false" ht="12.75" hidden="false" customHeight="true" outlineLevel="0" collapsed="false">
      <c r="A28" s="215" t="s">
        <v>480</v>
      </c>
      <c r="B28" s="182" t="n">
        <v>116</v>
      </c>
      <c r="C28" s="182" t="n">
        <v>109.3</v>
      </c>
      <c r="D28" s="182" t="n">
        <v>103</v>
      </c>
      <c r="E28" s="182" t="n">
        <v>148.1</v>
      </c>
      <c r="F28" s="182" t="n">
        <v>129.1</v>
      </c>
      <c r="G28" s="182" t="n">
        <v>152.2</v>
      </c>
      <c r="H28" s="182" t="n">
        <v>123.8</v>
      </c>
      <c r="I28" s="182" t="n">
        <v>129.1</v>
      </c>
      <c r="J28" s="182" t="n">
        <v>109.3</v>
      </c>
      <c r="K28" s="182" t="n">
        <v>105</v>
      </c>
      <c r="L28" s="114" t="s">
        <v>1387</v>
      </c>
    </row>
    <row r="29" customFormat="false" ht="12.75" hidden="false" customHeight="true" outlineLevel="0" collapsed="false">
      <c r="A29" s="215" t="s">
        <v>481</v>
      </c>
      <c r="B29" s="182" t="n">
        <v>119.7</v>
      </c>
      <c r="C29" s="182" t="n">
        <v>105.6</v>
      </c>
      <c r="D29" s="182" t="n">
        <v>106.1</v>
      </c>
      <c r="E29" s="182" t="n">
        <v>148.6</v>
      </c>
      <c r="F29" s="182" t="n">
        <v>134</v>
      </c>
      <c r="G29" s="182" t="n">
        <v>134.7</v>
      </c>
      <c r="H29" s="182" t="n">
        <v>113.1</v>
      </c>
      <c r="I29" s="182" t="n">
        <v>129.6</v>
      </c>
      <c r="J29" s="182" t="n">
        <v>114.3</v>
      </c>
      <c r="K29" s="182" t="n">
        <v>116.9</v>
      </c>
      <c r="L29" s="114" t="s">
        <v>1387</v>
      </c>
    </row>
    <row r="30" customFormat="false" ht="12.75" hidden="false" customHeight="true" outlineLevel="0" collapsed="false">
      <c r="A30" s="215" t="s">
        <v>482</v>
      </c>
      <c r="B30" s="182" t="n">
        <v>125.8</v>
      </c>
      <c r="C30" s="182" t="n">
        <v>113.6</v>
      </c>
      <c r="D30" s="182" t="n">
        <v>102.3</v>
      </c>
      <c r="E30" s="182" t="n">
        <v>131</v>
      </c>
      <c r="F30" s="182" t="n">
        <v>149.1</v>
      </c>
      <c r="G30" s="182" t="n">
        <v>143.7</v>
      </c>
      <c r="H30" s="182" t="n">
        <v>114</v>
      </c>
      <c r="I30" s="182" t="n">
        <v>140.7</v>
      </c>
      <c r="J30" s="182" t="n">
        <v>118</v>
      </c>
      <c r="K30" s="182" t="n">
        <v>124.4</v>
      </c>
      <c r="L30" s="114" t="s">
        <v>1387</v>
      </c>
    </row>
    <row r="31" customFormat="false" ht="12.75" hidden="false" customHeight="true" outlineLevel="0" collapsed="false">
      <c r="A31" s="215" t="s">
        <v>483</v>
      </c>
      <c r="B31" s="182" t="n">
        <v>127</v>
      </c>
      <c r="C31" s="182" t="n">
        <v>121.4</v>
      </c>
      <c r="D31" s="182" t="n">
        <v>91.6</v>
      </c>
      <c r="E31" s="182" t="n">
        <v>175.2</v>
      </c>
      <c r="F31" s="182" t="n">
        <v>115.6</v>
      </c>
      <c r="G31" s="182" t="n">
        <v>154.8</v>
      </c>
      <c r="H31" s="182" t="n">
        <v>130.2</v>
      </c>
      <c r="I31" s="182" t="n">
        <v>142.2</v>
      </c>
      <c r="J31" s="182" t="n">
        <v>127.1</v>
      </c>
      <c r="K31" s="182" t="n">
        <v>123.6</v>
      </c>
      <c r="L31" s="114" t="s">
        <v>1387</v>
      </c>
    </row>
    <row r="32" customFormat="false" ht="12.75" hidden="false" customHeight="true" outlineLevel="0" collapsed="false">
      <c r="A32" s="215" t="s">
        <v>484</v>
      </c>
      <c r="B32" s="182" t="n">
        <v>126.4</v>
      </c>
      <c r="C32" s="182" t="n">
        <v>109.8</v>
      </c>
      <c r="D32" s="182" t="n">
        <v>130.8</v>
      </c>
      <c r="E32" s="182" t="n">
        <v>136.2</v>
      </c>
      <c r="F32" s="182" t="n">
        <v>119.3</v>
      </c>
      <c r="G32" s="182" t="n">
        <v>147.7</v>
      </c>
      <c r="H32" s="182" t="n">
        <v>121.7</v>
      </c>
      <c r="I32" s="182" t="n">
        <v>147.9</v>
      </c>
      <c r="J32" s="182" t="n">
        <v>128</v>
      </c>
      <c r="K32" s="182" t="n">
        <v>123.7</v>
      </c>
      <c r="L32" s="114" t="s">
        <v>1387</v>
      </c>
    </row>
    <row r="33" customFormat="false" ht="12.75" hidden="false" customHeight="true" outlineLevel="0" collapsed="false">
      <c r="A33" s="215" t="s">
        <v>485</v>
      </c>
      <c r="B33" s="182" t="n">
        <v>121.1</v>
      </c>
      <c r="C33" s="182" t="n">
        <v>109.3</v>
      </c>
      <c r="D33" s="182" t="n">
        <v>95.7</v>
      </c>
      <c r="E33" s="182" t="n">
        <v>126.1</v>
      </c>
      <c r="F33" s="182" t="n">
        <v>123.4</v>
      </c>
      <c r="G33" s="182" t="n">
        <v>208.4</v>
      </c>
      <c r="H33" s="182" t="n">
        <v>125.6</v>
      </c>
      <c r="I33" s="182" t="n">
        <v>130.4</v>
      </c>
      <c r="J33" s="182" t="n">
        <v>124.8</v>
      </c>
      <c r="K33" s="182" t="n">
        <v>107.3</v>
      </c>
      <c r="L33" s="114" t="s">
        <v>1387</v>
      </c>
    </row>
    <row r="34" customFormat="false" ht="12.75" hidden="false" customHeight="true" outlineLevel="0" collapsed="false">
      <c r="A34" s="303"/>
      <c r="B34" s="182"/>
      <c r="C34" s="182"/>
      <c r="D34" s="182"/>
      <c r="E34" s="182"/>
      <c r="F34" s="182"/>
      <c r="G34" s="182"/>
      <c r="H34" s="182"/>
      <c r="I34" s="182"/>
      <c r="J34" s="182"/>
      <c r="K34" s="182"/>
      <c r="L34" s="114"/>
    </row>
    <row r="35" customFormat="false" ht="12.75" hidden="false" customHeight="true" outlineLevel="0" collapsed="false">
      <c r="A35" s="169" t="n">
        <v>2007</v>
      </c>
      <c r="B35" s="182"/>
      <c r="C35" s="182"/>
      <c r="D35" s="182"/>
      <c r="E35" s="182"/>
      <c r="F35" s="182"/>
      <c r="G35" s="182"/>
      <c r="H35" s="182"/>
      <c r="I35" s="182"/>
      <c r="J35" s="182"/>
      <c r="K35" s="182"/>
      <c r="L35" s="114"/>
    </row>
    <row r="36" customFormat="false" ht="12.75" hidden="false" customHeight="true" outlineLevel="0" collapsed="false">
      <c r="A36" s="215" t="s">
        <v>503</v>
      </c>
      <c r="B36" s="182" t="n">
        <v>119</v>
      </c>
      <c r="C36" s="182" t="n">
        <v>115.4</v>
      </c>
      <c r="D36" s="182" t="n">
        <v>92.6</v>
      </c>
      <c r="E36" s="182" t="n">
        <v>138.5</v>
      </c>
      <c r="F36" s="182" t="n">
        <v>110.6</v>
      </c>
      <c r="G36" s="182" t="n">
        <v>217.8</v>
      </c>
      <c r="H36" s="182" t="n">
        <v>142.4</v>
      </c>
      <c r="I36" s="182" t="n">
        <v>146.7</v>
      </c>
      <c r="J36" s="182" t="n">
        <v>110.7</v>
      </c>
      <c r="K36" s="182" t="n">
        <v>118.1</v>
      </c>
      <c r="L36" s="116" t="s">
        <v>1387</v>
      </c>
    </row>
    <row r="37" customFormat="false" ht="12.75" hidden="false" customHeight="true" outlineLevel="0" collapsed="false">
      <c r="B37" s="182"/>
      <c r="C37" s="182"/>
      <c r="D37" s="182"/>
      <c r="E37" s="182"/>
      <c r="F37" s="182"/>
      <c r="G37" s="182"/>
      <c r="H37" s="182"/>
      <c r="I37" s="182"/>
      <c r="J37" s="182"/>
      <c r="K37" s="182"/>
    </row>
    <row r="38" customFormat="false" ht="12.75" hidden="false" customHeight="true" outlineLevel="0" collapsed="false">
      <c r="A38" s="323" t="s">
        <v>489</v>
      </c>
      <c r="B38" s="323"/>
      <c r="C38" s="323"/>
      <c r="D38" s="323"/>
      <c r="E38" s="323"/>
      <c r="F38" s="323"/>
      <c r="G38" s="323"/>
      <c r="H38" s="323"/>
      <c r="I38" s="323"/>
      <c r="J38" s="323"/>
      <c r="K38" s="323"/>
      <c r="L38" s="323"/>
    </row>
    <row r="39" customFormat="false" ht="12.75" hidden="false" customHeight="true" outlineLevel="0" collapsed="false"/>
    <row r="40" customFormat="false" ht="12.75" hidden="false" customHeight="true" outlineLevel="0" collapsed="false">
      <c r="A40" s="215" t="s">
        <v>1382</v>
      </c>
      <c r="B40" s="429" t="n">
        <v>100</v>
      </c>
      <c r="C40" s="429" t="n">
        <v>100</v>
      </c>
      <c r="D40" s="429" t="n">
        <v>100</v>
      </c>
      <c r="E40" s="429" t="n">
        <v>100</v>
      </c>
      <c r="F40" s="429" t="n">
        <v>100</v>
      </c>
      <c r="G40" s="429" t="n">
        <v>100</v>
      </c>
      <c r="H40" s="429" t="n">
        <v>100</v>
      </c>
      <c r="I40" s="429" t="n">
        <v>100</v>
      </c>
      <c r="J40" s="429" t="n">
        <v>100</v>
      </c>
      <c r="K40" s="429" t="n">
        <v>100</v>
      </c>
      <c r="L40" s="114" t="s">
        <v>1387</v>
      </c>
    </row>
    <row r="41" customFormat="false" ht="12.75" hidden="false" customHeight="true" outlineLevel="0" collapsed="false">
      <c r="A41" s="215" t="s">
        <v>1383</v>
      </c>
      <c r="B41" s="182" t="n">
        <v>116</v>
      </c>
      <c r="C41" s="182" t="n">
        <v>105.2</v>
      </c>
      <c r="D41" s="182" t="n">
        <v>105.7</v>
      </c>
      <c r="E41" s="182" t="n">
        <v>116.5</v>
      </c>
      <c r="F41" s="182" t="n">
        <v>120.9</v>
      </c>
      <c r="G41" s="182" t="n">
        <v>146.8</v>
      </c>
      <c r="H41" s="182" t="n">
        <v>147.8</v>
      </c>
      <c r="I41" s="182" t="n">
        <v>113.4</v>
      </c>
      <c r="J41" s="182" t="n">
        <v>113.7</v>
      </c>
      <c r="K41" s="182" t="n">
        <v>108.8</v>
      </c>
      <c r="L41" s="114" t="s">
        <v>1387</v>
      </c>
    </row>
    <row r="42" customFormat="false" ht="12.75" hidden="false" customHeight="true" outlineLevel="0" collapsed="false">
      <c r="A42" s="303"/>
      <c r="B42" s="182"/>
      <c r="C42" s="182"/>
      <c r="D42" s="182"/>
      <c r="E42" s="182"/>
      <c r="F42" s="182"/>
      <c r="G42" s="182"/>
      <c r="H42" s="182"/>
      <c r="I42" s="182"/>
      <c r="J42" s="182"/>
      <c r="K42" s="182"/>
      <c r="L42" s="114"/>
    </row>
    <row r="43" customFormat="false" ht="12.75" hidden="false" customHeight="true" outlineLevel="0" collapsed="false">
      <c r="A43" s="169" t="n">
        <v>2006</v>
      </c>
      <c r="B43" s="182"/>
      <c r="C43" s="182"/>
      <c r="D43" s="182"/>
      <c r="E43" s="182"/>
      <c r="F43" s="182"/>
      <c r="G43" s="182"/>
      <c r="H43" s="182"/>
      <c r="I43" s="182"/>
      <c r="J43" s="182"/>
      <c r="K43" s="182"/>
    </row>
    <row r="44" customFormat="false" ht="12.75" hidden="false" customHeight="true" outlineLevel="0" collapsed="false">
      <c r="A44" s="215" t="s">
        <v>503</v>
      </c>
      <c r="B44" s="182" t="n">
        <v>108.8</v>
      </c>
      <c r="C44" s="182" t="n">
        <v>102.3</v>
      </c>
      <c r="D44" s="182" t="n">
        <v>100.1</v>
      </c>
      <c r="E44" s="182" t="n">
        <v>95.5</v>
      </c>
      <c r="F44" s="182" t="n">
        <v>113.6</v>
      </c>
      <c r="G44" s="182" t="n">
        <v>108.9</v>
      </c>
      <c r="H44" s="182" t="n">
        <v>111.5</v>
      </c>
      <c r="I44" s="182" t="n">
        <v>103</v>
      </c>
      <c r="J44" s="182" t="n">
        <v>114.9</v>
      </c>
      <c r="K44" s="182" t="n">
        <v>101.4</v>
      </c>
      <c r="L44" s="114" t="s">
        <v>1387</v>
      </c>
    </row>
    <row r="45" customFormat="false" ht="12.75" hidden="false" customHeight="true" outlineLevel="0" collapsed="false">
      <c r="A45" s="215" t="s">
        <v>475</v>
      </c>
      <c r="B45" s="182" t="n">
        <v>112.8</v>
      </c>
      <c r="C45" s="182" t="n">
        <v>91.9</v>
      </c>
      <c r="D45" s="182" t="n">
        <v>96</v>
      </c>
      <c r="E45" s="182" t="n">
        <v>96</v>
      </c>
      <c r="F45" s="182" t="n">
        <v>125.4</v>
      </c>
      <c r="G45" s="182" t="n">
        <v>146.7</v>
      </c>
      <c r="H45" s="182" t="n">
        <v>160.3</v>
      </c>
      <c r="I45" s="182" t="n">
        <v>101.6</v>
      </c>
      <c r="J45" s="182" t="n">
        <v>105.6</v>
      </c>
      <c r="K45" s="182" t="n">
        <v>108</v>
      </c>
      <c r="L45" s="114" t="s">
        <v>1387</v>
      </c>
    </row>
    <row r="46" customFormat="false" ht="12.75" hidden="false" customHeight="true" outlineLevel="0" collapsed="false">
      <c r="A46" s="215" t="s">
        <v>476</v>
      </c>
      <c r="B46" s="182" t="n">
        <v>118.8</v>
      </c>
      <c r="C46" s="182" t="n">
        <v>100.8</v>
      </c>
      <c r="D46" s="182" t="n">
        <v>116.7</v>
      </c>
      <c r="E46" s="182" t="n">
        <v>118.2</v>
      </c>
      <c r="F46" s="182" t="n">
        <v>125</v>
      </c>
      <c r="G46" s="182" t="n">
        <v>123.5</v>
      </c>
      <c r="H46" s="182" t="n">
        <v>171.1</v>
      </c>
      <c r="I46" s="182" t="n">
        <v>110.2</v>
      </c>
      <c r="J46" s="182" t="n">
        <v>114</v>
      </c>
      <c r="K46" s="182" t="n">
        <v>109.3</v>
      </c>
      <c r="L46" s="114" t="s">
        <v>1387</v>
      </c>
    </row>
    <row r="47" customFormat="false" ht="12.75" hidden="false" customHeight="true" outlineLevel="0" collapsed="false">
      <c r="A47" s="215" t="s">
        <v>477</v>
      </c>
      <c r="B47" s="182" t="n">
        <v>111.3</v>
      </c>
      <c r="C47" s="182" t="n">
        <v>106</v>
      </c>
      <c r="D47" s="182" t="n">
        <v>98.8</v>
      </c>
      <c r="E47" s="182" t="n">
        <v>106.7</v>
      </c>
      <c r="F47" s="182" t="n">
        <v>124.1</v>
      </c>
      <c r="G47" s="182" t="n">
        <v>151.5</v>
      </c>
      <c r="H47" s="182" t="n">
        <v>134.8</v>
      </c>
      <c r="I47" s="182" t="n">
        <v>107</v>
      </c>
      <c r="J47" s="182" t="n">
        <v>110.4</v>
      </c>
      <c r="K47" s="182" t="n">
        <v>97.5</v>
      </c>
      <c r="L47" s="114" t="s">
        <v>1387</v>
      </c>
    </row>
    <row r="48" customFormat="false" ht="12.75" hidden="false" customHeight="true" outlineLevel="0" collapsed="false">
      <c r="A48" s="215" t="s">
        <v>478</v>
      </c>
      <c r="B48" s="182" t="n">
        <v>114.2</v>
      </c>
      <c r="C48" s="182" t="n">
        <v>98.4</v>
      </c>
      <c r="D48" s="182" t="n">
        <v>111.9</v>
      </c>
      <c r="E48" s="182" t="n">
        <v>107.3</v>
      </c>
      <c r="F48" s="182" t="n">
        <v>127.3</v>
      </c>
      <c r="G48" s="182" t="n">
        <v>129</v>
      </c>
      <c r="H48" s="182" t="n">
        <v>162.3</v>
      </c>
      <c r="I48" s="182" t="n">
        <v>118.4</v>
      </c>
      <c r="J48" s="182" t="n">
        <v>106.9</v>
      </c>
      <c r="K48" s="182" t="n">
        <v>102</v>
      </c>
      <c r="L48" s="114" t="s">
        <v>1387</v>
      </c>
    </row>
    <row r="49" customFormat="false" ht="12.75" hidden="false" customHeight="true" outlineLevel="0" collapsed="false">
      <c r="A49" s="215" t="s">
        <v>479</v>
      </c>
      <c r="B49" s="182" t="n">
        <v>110.4</v>
      </c>
      <c r="C49" s="182" t="n">
        <v>106.3</v>
      </c>
      <c r="D49" s="182" t="n">
        <v>105.4</v>
      </c>
      <c r="E49" s="182" t="n">
        <v>92.9</v>
      </c>
      <c r="F49" s="182" t="n">
        <v>116.8</v>
      </c>
      <c r="G49" s="182" t="n">
        <v>146.7</v>
      </c>
      <c r="H49" s="182" t="n">
        <v>146.4</v>
      </c>
      <c r="I49" s="182" t="n">
        <v>111</v>
      </c>
      <c r="J49" s="182" t="n">
        <v>109.6</v>
      </c>
      <c r="K49" s="182" t="n">
        <v>96.4</v>
      </c>
      <c r="L49" s="114" t="s">
        <v>1387</v>
      </c>
    </row>
    <row r="50" customFormat="false" ht="12.75" hidden="false" customHeight="true" outlineLevel="0" collapsed="false">
      <c r="A50" s="215" t="s">
        <v>480</v>
      </c>
      <c r="B50" s="182" t="n">
        <v>113.5</v>
      </c>
      <c r="C50" s="182" t="n">
        <v>107.1</v>
      </c>
      <c r="D50" s="182" t="n">
        <v>106.2</v>
      </c>
      <c r="E50" s="182" t="n">
        <v>209.2</v>
      </c>
      <c r="F50" s="182" t="n">
        <v>118.1</v>
      </c>
      <c r="G50" s="182" t="n">
        <v>154</v>
      </c>
      <c r="H50" s="182" t="n">
        <v>139</v>
      </c>
      <c r="I50" s="182" t="n">
        <v>112</v>
      </c>
      <c r="J50" s="182" t="n">
        <v>105.5</v>
      </c>
      <c r="K50" s="182" t="n">
        <v>100.7</v>
      </c>
      <c r="L50" s="114" t="s">
        <v>1387</v>
      </c>
    </row>
    <row r="51" customFormat="false" ht="12.75" hidden="false" customHeight="true" outlineLevel="0" collapsed="false">
      <c r="A51" s="215" t="s">
        <v>481</v>
      </c>
      <c r="B51" s="182" t="n">
        <v>117.6</v>
      </c>
      <c r="C51" s="182" t="n">
        <v>103.1</v>
      </c>
      <c r="D51" s="182" t="n">
        <v>106</v>
      </c>
      <c r="E51" s="182" t="n">
        <v>134.3</v>
      </c>
      <c r="F51" s="182" t="n">
        <v>118.5</v>
      </c>
      <c r="G51" s="182" t="n">
        <v>139.4</v>
      </c>
      <c r="H51" s="182" t="n">
        <v>163</v>
      </c>
      <c r="I51" s="182" t="n">
        <v>114.6</v>
      </c>
      <c r="J51" s="182" t="n">
        <v>111.3</v>
      </c>
      <c r="K51" s="182" t="n">
        <v>115.8</v>
      </c>
      <c r="L51" s="114" t="s">
        <v>1387</v>
      </c>
    </row>
    <row r="52" customFormat="false" ht="12.75" hidden="false" customHeight="true" outlineLevel="0" collapsed="false">
      <c r="A52" s="215" t="s">
        <v>482</v>
      </c>
      <c r="B52" s="182" t="n">
        <v>120.8</v>
      </c>
      <c r="C52" s="182" t="n">
        <v>112.1</v>
      </c>
      <c r="D52" s="182" t="n">
        <v>104.8</v>
      </c>
      <c r="E52" s="182" t="n">
        <v>99.8</v>
      </c>
      <c r="F52" s="182" t="n">
        <v>129.1</v>
      </c>
      <c r="G52" s="182" t="n">
        <v>144.8</v>
      </c>
      <c r="H52" s="182" t="n">
        <v>148.2</v>
      </c>
      <c r="I52" s="182" t="n">
        <v>120.9</v>
      </c>
      <c r="J52" s="182" t="n">
        <v>114.7</v>
      </c>
      <c r="K52" s="182" t="n">
        <v>126.5</v>
      </c>
      <c r="L52" s="114" t="s">
        <v>1387</v>
      </c>
    </row>
    <row r="53" customFormat="false" ht="12.75" hidden="false" customHeight="true" outlineLevel="0" collapsed="false">
      <c r="A53" s="215" t="s">
        <v>483</v>
      </c>
      <c r="B53" s="182" t="n">
        <v>127.8</v>
      </c>
      <c r="C53" s="182" t="n">
        <v>120.6</v>
      </c>
      <c r="D53" s="182" t="n">
        <v>94.6</v>
      </c>
      <c r="E53" s="182" t="n">
        <v>138.9</v>
      </c>
      <c r="F53" s="182" t="n">
        <v>110.5</v>
      </c>
      <c r="G53" s="182" t="n">
        <v>156.8</v>
      </c>
      <c r="H53" s="182" t="n">
        <v>176.7</v>
      </c>
      <c r="I53" s="182" t="n">
        <v>124.9</v>
      </c>
      <c r="J53" s="182" t="n">
        <v>128.3</v>
      </c>
      <c r="K53" s="182" t="n">
        <v>127.3</v>
      </c>
      <c r="L53" s="114" t="s">
        <v>1387</v>
      </c>
    </row>
    <row r="54" customFormat="false" ht="12.75" hidden="false" customHeight="true" outlineLevel="0" collapsed="false">
      <c r="A54" s="215" t="s">
        <v>484</v>
      </c>
      <c r="B54" s="182" t="n">
        <v>122</v>
      </c>
      <c r="C54" s="182" t="n">
        <v>107.8</v>
      </c>
      <c r="D54" s="182" t="n">
        <v>129.1</v>
      </c>
      <c r="E54" s="182" t="n">
        <v>98.3</v>
      </c>
      <c r="F54" s="182" t="n">
        <v>119.6</v>
      </c>
      <c r="G54" s="182" t="n">
        <v>148.8</v>
      </c>
      <c r="H54" s="182" t="n">
        <v>137.3</v>
      </c>
      <c r="I54" s="182" t="n">
        <v>126</v>
      </c>
      <c r="J54" s="182" t="n">
        <v>124.4</v>
      </c>
      <c r="K54" s="182" t="n">
        <v>121.2</v>
      </c>
      <c r="L54" s="114" t="s">
        <v>1387</v>
      </c>
    </row>
    <row r="55" customFormat="false" ht="12.75" hidden="false" customHeight="true" outlineLevel="0" collapsed="false">
      <c r="A55" s="215" t="s">
        <v>485</v>
      </c>
      <c r="B55" s="182" t="n">
        <v>114.1</v>
      </c>
      <c r="C55" s="182" t="n">
        <v>106.3</v>
      </c>
      <c r="D55" s="182" t="n">
        <v>98.4</v>
      </c>
      <c r="E55" s="182" t="n">
        <v>101.3</v>
      </c>
      <c r="F55" s="182" t="n">
        <v>122.4</v>
      </c>
      <c r="G55" s="182" t="n">
        <v>211.4</v>
      </c>
      <c r="H55" s="182" t="n">
        <v>122.2</v>
      </c>
      <c r="I55" s="182" t="n">
        <v>111.4</v>
      </c>
      <c r="J55" s="182" t="n">
        <v>118.5</v>
      </c>
      <c r="K55" s="182" t="n">
        <v>99.8</v>
      </c>
      <c r="L55" s="114" t="s">
        <v>1387</v>
      </c>
    </row>
    <row r="56" customFormat="false" ht="12.75" hidden="false" customHeight="true" outlineLevel="0" collapsed="false">
      <c r="A56" s="303"/>
      <c r="B56" s="182"/>
      <c r="C56" s="182"/>
      <c r="D56" s="182"/>
      <c r="E56" s="182"/>
      <c r="F56" s="182"/>
      <c r="G56" s="182"/>
      <c r="H56" s="182"/>
      <c r="I56" s="182"/>
      <c r="J56" s="182"/>
      <c r="K56" s="182"/>
    </row>
    <row r="57" customFormat="false" ht="12.75" hidden="false" customHeight="true" outlineLevel="0" collapsed="false">
      <c r="A57" s="169" t="n">
        <v>2007</v>
      </c>
      <c r="B57" s="182"/>
      <c r="C57" s="182"/>
      <c r="D57" s="182"/>
      <c r="E57" s="182"/>
      <c r="F57" s="182"/>
      <c r="G57" s="182"/>
      <c r="H57" s="182"/>
      <c r="I57" s="182"/>
      <c r="J57" s="182"/>
      <c r="K57" s="182"/>
    </row>
    <row r="58" customFormat="false" ht="12.75" hidden="false" customHeight="true" outlineLevel="0" collapsed="false">
      <c r="A58" s="215" t="s">
        <v>503</v>
      </c>
      <c r="B58" s="182" t="n">
        <v>121</v>
      </c>
      <c r="C58" s="182" t="n">
        <v>113.5</v>
      </c>
      <c r="D58" s="182" t="n">
        <v>99.6</v>
      </c>
      <c r="E58" s="182" t="n">
        <v>111.6</v>
      </c>
      <c r="F58" s="182" t="n">
        <v>109.8</v>
      </c>
      <c r="G58" s="182" t="n">
        <v>213.4</v>
      </c>
      <c r="H58" s="182" t="n">
        <v>170.5</v>
      </c>
      <c r="I58" s="182" t="n">
        <v>129.9</v>
      </c>
      <c r="J58" s="182" t="n">
        <v>117.1</v>
      </c>
      <c r="K58" s="182" t="n">
        <v>118.3</v>
      </c>
      <c r="L58" s="116" t="s">
        <v>1387</v>
      </c>
    </row>
    <row r="59" customFormat="false" ht="12.75" hidden="false" customHeight="true" outlineLevel="0" collapsed="false">
      <c r="B59" s="182"/>
      <c r="C59" s="182"/>
      <c r="D59" s="182"/>
      <c r="E59" s="182"/>
      <c r="F59" s="182"/>
      <c r="G59" s="182"/>
      <c r="H59" s="182"/>
      <c r="I59" s="182"/>
      <c r="J59" s="182"/>
      <c r="K59" s="182"/>
    </row>
    <row r="60" customFormat="false" ht="12.75" hidden="false" customHeight="true" outlineLevel="0" collapsed="false">
      <c r="A60" s="323" t="s">
        <v>490</v>
      </c>
      <c r="B60" s="323"/>
      <c r="C60" s="323"/>
      <c r="D60" s="323"/>
      <c r="E60" s="323"/>
      <c r="F60" s="323"/>
      <c r="G60" s="323"/>
      <c r="H60" s="323"/>
      <c r="I60" s="323"/>
      <c r="J60" s="323"/>
      <c r="K60" s="323"/>
      <c r="L60" s="323"/>
    </row>
    <row r="61" customFormat="false" ht="12.75" hidden="false" customHeight="true" outlineLevel="0" collapsed="false"/>
    <row r="62" customFormat="false" ht="12.75" hidden="false" customHeight="true" outlineLevel="0" collapsed="false">
      <c r="A62" s="215" t="s">
        <v>1382</v>
      </c>
      <c r="B62" s="429" t="n">
        <v>100</v>
      </c>
      <c r="C62" s="429" t="n">
        <v>100</v>
      </c>
      <c r="D62" s="429" t="n">
        <v>100</v>
      </c>
      <c r="E62" s="429" t="n">
        <v>100</v>
      </c>
      <c r="F62" s="429" t="n">
        <v>100</v>
      </c>
      <c r="G62" s="429" t="n">
        <v>100</v>
      </c>
      <c r="H62" s="429" t="n">
        <v>100</v>
      </c>
      <c r="I62" s="429" t="n">
        <v>100</v>
      </c>
      <c r="J62" s="429" t="n">
        <v>100</v>
      </c>
      <c r="K62" s="429" t="n">
        <v>100</v>
      </c>
      <c r="L62" s="114" t="s">
        <v>1387</v>
      </c>
    </row>
    <row r="63" customFormat="false" ht="12.75" hidden="false" customHeight="true" outlineLevel="0" collapsed="false">
      <c r="A63" s="215" t="s">
        <v>1383</v>
      </c>
      <c r="B63" s="182" t="n">
        <v>102.2</v>
      </c>
      <c r="C63" s="182" t="n">
        <v>103</v>
      </c>
      <c r="D63" s="182" t="n">
        <v>98.8</v>
      </c>
      <c r="E63" s="182" t="n">
        <v>112.5</v>
      </c>
      <c r="F63" s="182" t="n">
        <v>108.9</v>
      </c>
      <c r="G63" s="182" t="n">
        <v>99</v>
      </c>
      <c r="H63" s="182" t="n">
        <v>79</v>
      </c>
      <c r="I63" s="182" t="n">
        <v>111.6</v>
      </c>
      <c r="J63" s="182" t="n">
        <v>101.9</v>
      </c>
      <c r="K63" s="182" t="n">
        <v>102</v>
      </c>
      <c r="L63" s="114" t="s">
        <v>1387</v>
      </c>
    </row>
    <row r="64" customFormat="false" ht="12.75" hidden="false" customHeight="true" outlineLevel="0" collapsed="false">
      <c r="A64" s="303"/>
      <c r="B64" s="182"/>
      <c r="C64" s="182"/>
      <c r="D64" s="182"/>
      <c r="E64" s="182"/>
      <c r="F64" s="182"/>
      <c r="G64" s="182"/>
      <c r="H64" s="182"/>
      <c r="I64" s="182"/>
      <c r="J64" s="182"/>
      <c r="K64" s="182"/>
      <c r="L64" s="114"/>
    </row>
    <row r="65" customFormat="false" ht="12.75" hidden="false" customHeight="true" outlineLevel="0" collapsed="false">
      <c r="A65" s="169" t="n">
        <v>2006</v>
      </c>
      <c r="B65" s="182"/>
      <c r="C65" s="182"/>
      <c r="D65" s="182"/>
      <c r="E65" s="182"/>
      <c r="F65" s="182"/>
      <c r="G65" s="182"/>
      <c r="H65" s="182"/>
      <c r="I65" s="182"/>
      <c r="J65" s="182"/>
      <c r="K65" s="182"/>
      <c r="L65" s="114"/>
    </row>
    <row r="66" customFormat="false" ht="12.75" hidden="false" customHeight="true" outlineLevel="0" collapsed="false">
      <c r="A66" s="215" t="s">
        <v>503</v>
      </c>
      <c r="B66" s="182" t="n">
        <v>102.9</v>
      </c>
      <c r="C66" s="182" t="n">
        <v>103.7</v>
      </c>
      <c r="D66" s="182" t="n">
        <v>100.5</v>
      </c>
      <c r="E66" s="182" t="n">
        <v>111</v>
      </c>
      <c r="F66" s="182" t="n">
        <v>107.8</v>
      </c>
      <c r="G66" s="182" t="n">
        <v>98.8</v>
      </c>
      <c r="H66" s="182" t="n">
        <v>99.1</v>
      </c>
      <c r="I66" s="182" t="n">
        <v>103.6</v>
      </c>
      <c r="J66" s="182" t="n">
        <v>100</v>
      </c>
      <c r="K66" s="182" t="n">
        <v>105.2</v>
      </c>
      <c r="L66" s="114" t="s">
        <v>1387</v>
      </c>
    </row>
    <row r="67" customFormat="false" ht="12.75" hidden="false" customHeight="true" outlineLevel="0" collapsed="false">
      <c r="A67" s="215" t="s">
        <v>475</v>
      </c>
      <c r="B67" s="182" t="n">
        <v>100.1</v>
      </c>
      <c r="C67" s="182" t="n">
        <v>104.1</v>
      </c>
      <c r="D67" s="182" t="n">
        <v>100</v>
      </c>
      <c r="E67" s="182" t="n">
        <v>113.3</v>
      </c>
      <c r="F67" s="182" t="n">
        <v>112.2</v>
      </c>
      <c r="G67" s="182" t="n">
        <v>101</v>
      </c>
      <c r="H67" s="182" t="n">
        <v>69.2</v>
      </c>
      <c r="I67" s="182" t="n">
        <v>105.7</v>
      </c>
      <c r="J67" s="182" t="n">
        <v>100.3</v>
      </c>
      <c r="K67" s="182" t="n">
        <v>100.2</v>
      </c>
      <c r="L67" s="114" t="s">
        <v>1387</v>
      </c>
    </row>
    <row r="68" customFormat="false" ht="12.75" hidden="false" customHeight="true" outlineLevel="0" collapsed="false">
      <c r="A68" s="215" t="s">
        <v>476</v>
      </c>
      <c r="B68" s="182" t="n">
        <v>102.1</v>
      </c>
      <c r="C68" s="182" t="n">
        <v>104.7</v>
      </c>
      <c r="D68" s="182" t="n">
        <v>98.3</v>
      </c>
      <c r="E68" s="182" t="n">
        <v>117.6</v>
      </c>
      <c r="F68" s="182" t="n">
        <v>113.3</v>
      </c>
      <c r="G68" s="182" t="n">
        <v>99.6</v>
      </c>
      <c r="H68" s="182" t="n">
        <v>69.6</v>
      </c>
      <c r="I68" s="182" t="n">
        <v>107.3</v>
      </c>
      <c r="J68" s="182" t="n">
        <v>103.2</v>
      </c>
      <c r="K68" s="182" t="n">
        <v>104.4</v>
      </c>
      <c r="L68" s="114" t="s">
        <v>1387</v>
      </c>
    </row>
    <row r="69" customFormat="false" ht="12.75" hidden="false" customHeight="true" outlineLevel="0" collapsed="false">
      <c r="A69" s="215" t="s">
        <v>477</v>
      </c>
      <c r="B69" s="182" t="n">
        <v>101.6</v>
      </c>
      <c r="C69" s="182" t="n">
        <v>104.9</v>
      </c>
      <c r="D69" s="182" t="n">
        <v>101.5</v>
      </c>
      <c r="E69" s="182" t="n">
        <v>111.2</v>
      </c>
      <c r="F69" s="182" t="n">
        <v>107</v>
      </c>
      <c r="G69" s="182" t="n">
        <v>100.1</v>
      </c>
      <c r="H69" s="182" t="n">
        <v>77.2</v>
      </c>
      <c r="I69" s="182" t="n">
        <v>107.9</v>
      </c>
      <c r="J69" s="182" t="n">
        <v>101.9</v>
      </c>
      <c r="K69" s="182" t="n">
        <v>101.9</v>
      </c>
      <c r="L69" s="114" t="s">
        <v>1387</v>
      </c>
    </row>
    <row r="70" customFormat="false" ht="12.75" hidden="false" customHeight="true" outlineLevel="0" collapsed="false">
      <c r="A70" s="215" t="s">
        <v>478</v>
      </c>
      <c r="B70" s="182" t="n">
        <v>100.7</v>
      </c>
      <c r="C70" s="182" t="n">
        <v>103.7</v>
      </c>
      <c r="D70" s="182" t="n">
        <v>99.7</v>
      </c>
      <c r="E70" s="182" t="n">
        <v>110.7</v>
      </c>
      <c r="F70" s="182" t="n">
        <v>111.7</v>
      </c>
      <c r="G70" s="182" t="n">
        <v>99.8</v>
      </c>
      <c r="H70" s="182" t="n">
        <v>71.6</v>
      </c>
      <c r="I70" s="182" t="n">
        <v>109.4</v>
      </c>
      <c r="J70" s="182" t="n">
        <v>100.2</v>
      </c>
      <c r="K70" s="182" t="n">
        <v>100.1</v>
      </c>
      <c r="L70" s="114" t="s">
        <v>1387</v>
      </c>
    </row>
    <row r="71" customFormat="false" ht="12.75" hidden="false" customHeight="true" outlineLevel="0" collapsed="false">
      <c r="A71" s="215" t="s">
        <v>479</v>
      </c>
      <c r="B71" s="182" t="n">
        <v>102.2</v>
      </c>
      <c r="C71" s="182" t="n">
        <v>104</v>
      </c>
      <c r="D71" s="182" t="n">
        <v>95.4</v>
      </c>
      <c r="E71" s="182" t="n">
        <v>125.7</v>
      </c>
      <c r="F71" s="182" t="n">
        <v>110.8</v>
      </c>
      <c r="G71" s="182" t="n">
        <v>96.9</v>
      </c>
      <c r="H71" s="182" t="n">
        <v>75.5</v>
      </c>
      <c r="I71" s="182" t="n">
        <v>109.4</v>
      </c>
      <c r="J71" s="182" t="n">
        <v>100.5</v>
      </c>
      <c r="K71" s="182" t="n">
        <v>103.9</v>
      </c>
      <c r="L71" s="114" t="s">
        <v>1387</v>
      </c>
    </row>
    <row r="72" customFormat="false" ht="12.75" hidden="false" customHeight="true" outlineLevel="0" collapsed="false">
      <c r="A72" s="215" t="s">
        <v>480</v>
      </c>
      <c r="B72" s="182" t="n">
        <v>102.1</v>
      </c>
      <c r="C72" s="182" t="n">
        <v>102.1</v>
      </c>
      <c r="D72" s="182" t="n">
        <v>97</v>
      </c>
      <c r="E72" s="182" t="n">
        <v>70.8</v>
      </c>
      <c r="F72" s="182" t="n">
        <v>109.4</v>
      </c>
      <c r="G72" s="182" t="n">
        <v>98.8</v>
      </c>
      <c r="H72" s="182" t="n">
        <v>89.1</v>
      </c>
      <c r="I72" s="182" t="n">
        <v>115.3</v>
      </c>
      <c r="J72" s="182" t="n">
        <v>103.6</v>
      </c>
      <c r="K72" s="182" t="n">
        <v>104.3</v>
      </c>
      <c r="L72" s="114" t="s">
        <v>1387</v>
      </c>
    </row>
    <row r="73" customFormat="false" ht="12.75" hidden="false" customHeight="true" outlineLevel="0" collapsed="false">
      <c r="A73" s="215" t="s">
        <v>481</v>
      </c>
      <c r="B73" s="182" t="n">
        <v>101.8</v>
      </c>
      <c r="C73" s="182" t="n">
        <v>102.4</v>
      </c>
      <c r="D73" s="182" t="n">
        <v>100.1</v>
      </c>
      <c r="E73" s="182" t="n">
        <v>110.7</v>
      </c>
      <c r="F73" s="182" t="n">
        <v>113.1</v>
      </c>
      <c r="G73" s="182" t="n">
        <v>96.7</v>
      </c>
      <c r="H73" s="182" t="n">
        <v>69.4</v>
      </c>
      <c r="I73" s="182" t="n">
        <v>113.1</v>
      </c>
      <c r="J73" s="182" t="n">
        <v>102.7</v>
      </c>
      <c r="K73" s="182" t="n">
        <v>101</v>
      </c>
      <c r="L73" s="114" t="s">
        <v>1387</v>
      </c>
    </row>
    <row r="74" customFormat="false" ht="12.75" hidden="false" customHeight="true" outlineLevel="0" collapsed="false">
      <c r="A74" s="215" t="s">
        <v>482</v>
      </c>
      <c r="B74" s="182" t="n">
        <v>104.2</v>
      </c>
      <c r="C74" s="182" t="n">
        <v>101.3</v>
      </c>
      <c r="D74" s="182" t="n">
        <v>97.6</v>
      </c>
      <c r="E74" s="182" t="n">
        <v>131.2</v>
      </c>
      <c r="F74" s="182" t="n">
        <v>115.5</v>
      </c>
      <c r="G74" s="182" t="n">
        <v>99.3</v>
      </c>
      <c r="H74" s="182" t="n">
        <v>76.9</v>
      </c>
      <c r="I74" s="182" t="n">
        <v>116.4</v>
      </c>
      <c r="J74" s="182" t="n">
        <v>102.9</v>
      </c>
      <c r="K74" s="182" t="n">
        <v>98.3</v>
      </c>
      <c r="L74" s="114" t="s">
        <v>1387</v>
      </c>
    </row>
    <row r="75" customFormat="false" ht="12.75" hidden="false" customHeight="true" outlineLevel="0" collapsed="false">
      <c r="A75" s="215" t="s">
        <v>483</v>
      </c>
      <c r="B75" s="182" t="n">
        <v>99.3</v>
      </c>
      <c r="C75" s="182" t="n">
        <v>100.7</v>
      </c>
      <c r="D75" s="182" t="n">
        <v>96.8</v>
      </c>
      <c r="E75" s="182" t="n">
        <v>126.2</v>
      </c>
      <c r="F75" s="182" t="n">
        <v>104.6</v>
      </c>
      <c r="G75" s="182" t="n">
        <v>98.8</v>
      </c>
      <c r="H75" s="182" t="n">
        <v>73.7</v>
      </c>
      <c r="I75" s="182" t="n">
        <v>113.8</v>
      </c>
      <c r="J75" s="182" t="n">
        <v>99.1</v>
      </c>
      <c r="K75" s="182" t="n">
        <v>97.2</v>
      </c>
      <c r="L75" s="114" t="s">
        <v>1387</v>
      </c>
    </row>
    <row r="76" customFormat="false" ht="12.75" hidden="false" customHeight="true" outlineLevel="0" collapsed="false">
      <c r="A76" s="215" t="s">
        <v>484</v>
      </c>
      <c r="B76" s="182" t="n">
        <v>103.6</v>
      </c>
      <c r="C76" s="182" t="n">
        <v>101.8</v>
      </c>
      <c r="D76" s="182" t="n">
        <v>101.4</v>
      </c>
      <c r="E76" s="182" t="n">
        <v>138.5</v>
      </c>
      <c r="F76" s="182" t="n">
        <v>99.7</v>
      </c>
      <c r="G76" s="182" t="n">
        <v>99.3</v>
      </c>
      <c r="H76" s="182" t="n">
        <v>88.6</v>
      </c>
      <c r="I76" s="182" t="n">
        <v>117.4</v>
      </c>
      <c r="J76" s="182" t="n">
        <v>102.9</v>
      </c>
      <c r="K76" s="182" t="n">
        <v>102</v>
      </c>
      <c r="L76" s="114" t="s">
        <v>1387</v>
      </c>
    </row>
    <row r="77" customFormat="false" ht="12.75" hidden="false" customHeight="true" outlineLevel="0" collapsed="false">
      <c r="A77" s="215" t="s">
        <v>485</v>
      </c>
      <c r="B77" s="182" t="n">
        <v>106.1</v>
      </c>
      <c r="C77" s="182" t="n">
        <v>102.8</v>
      </c>
      <c r="D77" s="182" t="n">
        <v>97.3</v>
      </c>
      <c r="E77" s="182" t="n">
        <v>124.5</v>
      </c>
      <c r="F77" s="182" t="n">
        <v>100.8</v>
      </c>
      <c r="G77" s="182" t="n">
        <v>98.6</v>
      </c>
      <c r="H77" s="182" t="n">
        <v>102.7</v>
      </c>
      <c r="I77" s="182" t="n">
        <v>117</v>
      </c>
      <c r="J77" s="182" t="n">
        <v>105.4</v>
      </c>
      <c r="K77" s="182" t="n">
        <v>107.4</v>
      </c>
      <c r="L77" s="114" t="s">
        <v>1387</v>
      </c>
    </row>
    <row r="78" customFormat="false" ht="12.75" hidden="false" customHeight="true" outlineLevel="0" collapsed="false">
      <c r="A78" s="303"/>
      <c r="B78" s="182"/>
      <c r="C78" s="182"/>
      <c r="D78" s="182"/>
      <c r="E78" s="182"/>
      <c r="F78" s="182"/>
      <c r="G78" s="182"/>
      <c r="H78" s="182"/>
      <c r="I78" s="182"/>
      <c r="J78" s="182"/>
      <c r="K78" s="182"/>
      <c r="L78" s="114"/>
    </row>
    <row r="79" customFormat="false" ht="12.75" hidden="false" customHeight="true" outlineLevel="0" collapsed="false">
      <c r="A79" s="169" t="n">
        <v>2007</v>
      </c>
      <c r="B79" s="182"/>
      <c r="C79" s="182"/>
      <c r="D79" s="182"/>
      <c r="E79" s="182"/>
      <c r="F79" s="182"/>
      <c r="G79" s="182"/>
      <c r="H79" s="182"/>
      <c r="I79" s="182"/>
      <c r="J79" s="182"/>
      <c r="K79" s="182"/>
      <c r="L79" s="114"/>
    </row>
    <row r="80" customFormat="false" ht="12.75" hidden="false" customHeight="true" outlineLevel="0" collapsed="false">
      <c r="A80" s="215" t="s">
        <v>503</v>
      </c>
      <c r="B80" s="182" t="n">
        <v>98.4</v>
      </c>
      <c r="C80" s="182" t="n">
        <v>101.6</v>
      </c>
      <c r="D80" s="182" t="n">
        <v>92.9</v>
      </c>
      <c r="E80" s="182" t="n">
        <v>124.1</v>
      </c>
      <c r="F80" s="182" t="n">
        <v>100.7</v>
      </c>
      <c r="G80" s="182" t="n">
        <v>102.1</v>
      </c>
      <c r="H80" s="182" t="n">
        <v>83.5</v>
      </c>
      <c r="I80" s="182" t="n">
        <v>112.9</v>
      </c>
      <c r="J80" s="182" t="n">
        <v>94.6</v>
      </c>
      <c r="K80" s="182" t="n">
        <v>99.8</v>
      </c>
      <c r="L80" s="116" t="s">
        <v>1387</v>
      </c>
    </row>
    <row r="81" customFormat="false" ht="12.75" hidden="false" customHeight="true" outlineLevel="0" collapsed="false">
      <c r="A81" s="196" t="s">
        <v>1310</v>
      </c>
      <c r="B81" s="182"/>
      <c r="C81" s="182"/>
      <c r="D81" s="182"/>
      <c r="E81" s="182"/>
      <c r="F81" s="182"/>
      <c r="G81" s="182"/>
      <c r="H81" s="182"/>
      <c r="I81" s="182"/>
      <c r="J81" s="182"/>
      <c r="K81" s="182"/>
      <c r="L81" s="116"/>
    </row>
    <row r="82" customFormat="false" ht="12.75" hidden="false" customHeight="true" outlineLevel="0" collapsed="false">
      <c r="A82" s="1" t="s">
        <v>1380</v>
      </c>
    </row>
    <row r="83" customFormat="false" ht="12.75" hidden="false" customHeight="true" outlineLevel="0" collapsed="false">
      <c r="A83" s="1" t="s">
        <v>1367</v>
      </c>
      <c r="B83" s="182"/>
      <c r="C83" s="182"/>
      <c r="D83" s="182"/>
      <c r="E83" s="182"/>
      <c r="F83" s="182"/>
      <c r="G83" s="182"/>
      <c r="H83" s="182"/>
      <c r="I83" s="182"/>
      <c r="J83" s="182"/>
      <c r="K83" s="182"/>
      <c r="L83" s="116"/>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8:L38"/>
    <mergeCell ref="A60:L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7.7"/>
    <col collapsed="false" customWidth="true" hidden="false" outlineLevel="0" max="9" min="2" style="1" width="11.13"/>
    <col collapsed="false" customWidth="false" hidden="false" outlineLevel="0" max="10" min="10" style="1" width="11.42"/>
    <col collapsed="false" customWidth="true" hidden="false" outlineLevel="0" max="12" min="11" style="1" width="11.13"/>
    <col collapsed="false" customWidth="false" hidden="false" outlineLevel="0" max="257" min="13" style="1" width="11.42"/>
  </cols>
  <sheetData>
    <row r="1" s="156" customFormat="true" ht="20.25" hidden="false" customHeight="false" outlineLevel="0" collapsed="false">
      <c r="A1" s="117"/>
      <c r="B1" s="117"/>
      <c r="C1" s="117"/>
      <c r="D1" s="117"/>
      <c r="E1" s="117"/>
      <c r="F1" s="117"/>
      <c r="G1" s="117"/>
      <c r="H1" s="117"/>
      <c r="I1" s="117"/>
      <c r="J1" s="117"/>
      <c r="K1" s="117"/>
      <c r="L1" s="117"/>
    </row>
    <row r="2" s="156" customFormat="true" ht="20.25" hidden="false" customHeight="false" outlineLevel="0" collapsed="false">
      <c r="A2" s="117" t="s">
        <v>1391</v>
      </c>
      <c r="B2" s="117"/>
      <c r="C2" s="117"/>
      <c r="D2" s="117"/>
      <c r="E2" s="117"/>
      <c r="F2" s="117"/>
      <c r="G2" s="117"/>
      <c r="H2" s="117"/>
      <c r="I2" s="117"/>
      <c r="J2" s="117"/>
      <c r="K2" s="117"/>
      <c r="L2" s="117"/>
    </row>
    <row r="3" s="156" customFormat="true" ht="20.25" hidden="false" customHeight="false" outlineLevel="0" collapsed="false">
      <c r="A3" s="117" t="s">
        <v>1392</v>
      </c>
      <c r="B3" s="117"/>
      <c r="C3" s="117"/>
      <c r="D3" s="117"/>
      <c r="E3" s="117"/>
      <c r="F3" s="117"/>
      <c r="G3" s="117"/>
      <c r="H3" s="117"/>
      <c r="I3" s="117"/>
      <c r="J3" s="117"/>
      <c r="K3" s="117"/>
      <c r="L3" s="117"/>
    </row>
    <row r="4" s="156" customFormat="true" ht="20.25" hidden="false" customHeight="false" outlineLevel="0" collapsed="false">
      <c r="A4" s="117" t="s">
        <v>1408</v>
      </c>
      <c r="B4" s="117"/>
      <c r="C4" s="117"/>
      <c r="D4" s="117"/>
      <c r="E4" s="117"/>
      <c r="F4" s="117"/>
      <c r="G4" s="117"/>
      <c r="H4" s="117"/>
      <c r="I4" s="117"/>
      <c r="J4" s="117"/>
      <c r="K4" s="117"/>
      <c r="L4" s="117"/>
    </row>
    <row r="5" s="156" customFormat="true" ht="20.25" hidden="false" customHeight="false" outlineLevel="0" collapsed="false">
      <c r="A5" s="117" t="s">
        <v>1409</v>
      </c>
      <c r="B5" s="117"/>
      <c r="C5" s="117"/>
      <c r="D5" s="117"/>
      <c r="E5" s="117"/>
      <c r="F5" s="117"/>
      <c r="G5" s="117"/>
      <c r="H5" s="117"/>
      <c r="I5" s="117"/>
      <c r="J5" s="117"/>
      <c r="K5" s="117"/>
      <c r="L5" s="117"/>
    </row>
    <row r="6" customFormat="false" ht="20.1" hidden="false" customHeight="true" outlineLevel="0" collapsed="false">
      <c r="A6" s="157"/>
      <c r="B6" s="157"/>
      <c r="C6" s="157"/>
      <c r="D6" s="157"/>
      <c r="E6" s="157"/>
      <c r="F6" s="157"/>
      <c r="G6" s="157"/>
      <c r="H6" s="157"/>
      <c r="I6" s="157"/>
      <c r="J6" s="157"/>
      <c r="K6" s="157"/>
      <c r="L6" s="157"/>
    </row>
    <row r="7" customFormat="false" ht="12.75" hidden="false" customHeight="true" outlineLevel="0" collapsed="false">
      <c r="A7" s="120" t="s">
        <v>449</v>
      </c>
      <c r="B7" s="159" t="s">
        <v>1395</v>
      </c>
      <c r="C7" s="159"/>
      <c r="D7" s="159"/>
      <c r="E7" s="159"/>
      <c r="F7" s="159"/>
      <c r="G7" s="159"/>
      <c r="H7" s="159"/>
      <c r="I7" s="159"/>
      <c r="J7" s="159"/>
      <c r="K7" s="159"/>
      <c r="L7" s="159"/>
    </row>
    <row r="8" customFormat="false" ht="12.75" hidden="false" customHeight="true" outlineLevel="0" collapsed="false">
      <c r="A8" s="120"/>
      <c r="B8" s="160" t="s">
        <v>916</v>
      </c>
      <c r="C8" s="320" t="n">
        <v>0</v>
      </c>
      <c r="D8" s="440" t="n">
        <v>1</v>
      </c>
      <c r="E8" s="440" t="n">
        <v>2</v>
      </c>
      <c r="F8" s="440" t="n">
        <v>3</v>
      </c>
      <c r="G8" s="440" t="n">
        <v>4</v>
      </c>
      <c r="H8" s="440" t="n">
        <v>5</v>
      </c>
      <c r="I8" s="440" t="n">
        <v>6</v>
      </c>
      <c r="J8" s="440" t="n">
        <v>7</v>
      </c>
      <c r="K8" s="440" t="n">
        <v>8</v>
      </c>
      <c r="L8" s="195" t="n">
        <v>9</v>
      </c>
    </row>
    <row r="9" customFormat="false" ht="12.75" hidden="false" customHeight="true" outlineLevel="0" collapsed="false">
      <c r="A9" s="120"/>
      <c r="B9" s="160"/>
      <c r="C9" s="441" t="s">
        <v>1396</v>
      </c>
      <c r="D9" s="441" t="s">
        <v>1397</v>
      </c>
      <c r="E9" s="441" t="s">
        <v>1398</v>
      </c>
      <c r="F9" s="441" t="s">
        <v>1399</v>
      </c>
      <c r="G9" s="441" t="s">
        <v>1400</v>
      </c>
      <c r="H9" s="441" t="s">
        <v>1401</v>
      </c>
      <c r="I9" s="441" t="s">
        <v>1402</v>
      </c>
      <c r="J9" s="441" t="s">
        <v>1403</v>
      </c>
      <c r="K9" s="441" t="s">
        <v>1404</v>
      </c>
      <c r="L9" s="165" t="s">
        <v>1405</v>
      </c>
    </row>
    <row r="10" customFormat="false" ht="12.75" hidden="false" customHeight="false" outlineLevel="0" collapsed="false">
      <c r="A10" s="120"/>
      <c r="B10" s="160"/>
      <c r="C10" s="160"/>
      <c r="D10" s="441"/>
      <c r="E10" s="441"/>
      <c r="F10" s="441"/>
      <c r="G10" s="441"/>
      <c r="H10" s="441"/>
      <c r="I10" s="441"/>
      <c r="J10" s="441"/>
      <c r="K10" s="441"/>
      <c r="L10" s="165"/>
    </row>
    <row r="11" customFormat="false" ht="12.75" hidden="false" customHeight="false" outlineLevel="0" collapsed="false">
      <c r="A11" s="120"/>
      <c r="B11" s="160"/>
      <c r="C11" s="160"/>
      <c r="D11" s="441"/>
      <c r="E11" s="441"/>
      <c r="F11" s="441"/>
      <c r="G11" s="441"/>
      <c r="H11" s="441"/>
      <c r="I11" s="441"/>
      <c r="J11" s="441"/>
      <c r="K11" s="441"/>
      <c r="L11" s="165"/>
    </row>
    <row r="12" customFormat="false" ht="12.75" hidden="false" customHeight="false" outlineLevel="0" collapsed="false">
      <c r="A12" s="120"/>
      <c r="B12" s="160"/>
      <c r="C12" s="160"/>
      <c r="D12" s="441"/>
      <c r="E12" s="441"/>
      <c r="F12" s="441"/>
      <c r="G12" s="441"/>
      <c r="H12" s="441"/>
      <c r="I12" s="441"/>
      <c r="J12" s="441"/>
      <c r="K12" s="441"/>
      <c r="L12" s="165"/>
    </row>
    <row r="13" customFormat="false" ht="12.75" hidden="false" customHeight="false" outlineLevel="0" collapsed="false">
      <c r="A13" s="120"/>
      <c r="B13" s="160"/>
      <c r="C13" s="160"/>
      <c r="D13" s="441"/>
      <c r="E13" s="441"/>
      <c r="F13" s="441"/>
      <c r="G13" s="441"/>
      <c r="H13" s="441"/>
      <c r="I13" s="441"/>
      <c r="J13" s="441"/>
      <c r="K13" s="441"/>
      <c r="L13" s="165"/>
    </row>
    <row r="14" customFormat="false" ht="12.75" hidden="false" customHeight="false" outlineLevel="0" collapsed="false">
      <c r="A14" s="120"/>
      <c r="B14" s="160"/>
      <c r="C14" s="160"/>
      <c r="D14" s="441"/>
      <c r="E14" s="441"/>
      <c r="F14" s="441"/>
      <c r="G14" s="441"/>
      <c r="H14" s="441"/>
      <c r="I14" s="441"/>
      <c r="J14" s="441"/>
      <c r="K14" s="441"/>
      <c r="L14" s="165"/>
    </row>
    <row r="15" customFormat="false" ht="12.75" hidden="false" customHeight="true" outlineLevel="0" collapsed="false">
      <c r="D15" s="202"/>
      <c r="E15" s="202"/>
      <c r="F15" s="202"/>
      <c r="G15" s="202"/>
    </row>
    <row r="16" customFormat="false" ht="12.75" hidden="false" customHeight="true" outlineLevel="0" collapsed="false">
      <c r="A16" s="323" t="s">
        <v>1378</v>
      </c>
      <c r="B16" s="323"/>
      <c r="C16" s="323"/>
      <c r="D16" s="323"/>
      <c r="E16" s="323"/>
      <c r="F16" s="323"/>
      <c r="G16" s="323"/>
      <c r="H16" s="323"/>
      <c r="I16" s="323"/>
      <c r="J16" s="323"/>
      <c r="K16" s="323"/>
      <c r="L16" s="323"/>
    </row>
    <row r="17" customFormat="false" ht="12.75" hidden="false" customHeight="true" outlineLevel="0" collapsed="false"/>
    <row r="18" customFormat="false" ht="12.75" hidden="false" customHeight="true" outlineLevel="0" collapsed="false">
      <c r="A18" s="215" t="s">
        <v>1382</v>
      </c>
      <c r="B18" s="429" t="n">
        <v>100</v>
      </c>
      <c r="C18" s="429" t="n">
        <v>100</v>
      </c>
      <c r="D18" s="429" t="n">
        <v>100</v>
      </c>
      <c r="E18" s="429" t="n">
        <v>100</v>
      </c>
      <c r="F18" s="429" t="n">
        <v>100</v>
      </c>
      <c r="G18" s="429" t="n">
        <v>100</v>
      </c>
      <c r="H18" s="429" t="n">
        <v>100</v>
      </c>
      <c r="I18" s="429" t="n">
        <v>100</v>
      </c>
      <c r="J18" s="429" t="n">
        <v>100</v>
      </c>
      <c r="K18" s="429" t="n">
        <v>100</v>
      </c>
      <c r="L18" s="114" t="s">
        <v>1387</v>
      </c>
    </row>
    <row r="19" customFormat="false" ht="12.75" hidden="false" customHeight="true" outlineLevel="0" collapsed="false">
      <c r="A19" s="215" t="s">
        <v>1383</v>
      </c>
      <c r="B19" s="182" t="n">
        <v>114</v>
      </c>
      <c r="C19" s="182" t="n">
        <v>102.1</v>
      </c>
      <c r="D19" s="182" t="n">
        <v>103.5</v>
      </c>
      <c r="E19" s="182" t="n">
        <v>119.5</v>
      </c>
      <c r="F19" s="182" t="n">
        <v>129.9</v>
      </c>
      <c r="G19" s="182" t="n">
        <v>97.3</v>
      </c>
      <c r="H19" s="182" t="n">
        <v>112.4</v>
      </c>
      <c r="I19" s="182" t="n">
        <v>113.5</v>
      </c>
      <c r="J19" s="182" t="n">
        <v>108.9</v>
      </c>
      <c r="K19" s="182" t="n">
        <v>108.4</v>
      </c>
      <c r="L19" s="114" t="s">
        <v>1387</v>
      </c>
    </row>
    <row r="20" customFormat="false" ht="12.75" hidden="false" customHeight="true" outlineLevel="0" collapsed="false">
      <c r="A20" s="303"/>
      <c r="B20" s="182"/>
      <c r="C20" s="182"/>
      <c r="D20" s="182"/>
      <c r="E20" s="182"/>
      <c r="F20" s="182"/>
      <c r="G20" s="182"/>
      <c r="H20" s="182"/>
      <c r="I20" s="182"/>
      <c r="J20" s="182"/>
      <c r="K20" s="182"/>
      <c r="L20" s="114"/>
    </row>
    <row r="21" customFormat="false" ht="12.75" hidden="false" customHeight="true" outlineLevel="0" collapsed="false">
      <c r="A21" s="169" t="n">
        <v>2006</v>
      </c>
      <c r="B21" s="182"/>
      <c r="C21" s="182"/>
      <c r="D21" s="182"/>
      <c r="E21" s="182"/>
      <c r="F21" s="182"/>
      <c r="G21" s="182"/>
      <c r="H21" s="182"/>
      <c r="I21" s="182"/>
      <c r="J21" s="182"/>
      <c r="K21" s="182"/>
      <c r="L21" s="114"/>
    </row>
    <row r="22" customFormat="false" ht="12.75" hidden="false" customHeight="true" outlineLevel="0" collapsed="false">
      <c r="A22" s="215" t="s">
        <v>503</v>
      </c>
      <c r="B22" s="182" t="n">
        <v>104.6</v>
      </c>
      <c r="C22" s="182" t="n">
        <v>101.3</v>
      </c>
      <c r="D22" s="182" t="n">
        <v>79.3</v>
      </c>
      <c r="E22" s="182" t="n">
        <v>101</v>
      </c>
      <c r="F22" s="182" t="n">
        <v>145.4</v>
      </c>
      <c r="G22" s="182" t="n">
        <v>85.4</v>
      </c>
      <c r="H22" s="182" t="n">
        <v>101.7</v>
      </c>
      <c r="I22" s="182" t="n">
        <v>98.8</v>
      </c>
      <c r="J22" s="182" t="n">
        <v>100.2</v>
      </c>
      <c r="K22" s="182" t="n">
        <v>101.7</v>
      </c>
      <c r="L22" s="114" t="s">
        <v>1387</v>
      </c>
    </row>
    <row r="23" customFormat="false" ht="12.75" hidden="false" customHeight="true" outlineLevel="0" collapsed="false">
      <c r="A23" s="215" t="s">
        <v>475</v>
      </c>
      <c r="B23" s="182" t="n">
        <v>107</v>
      </c>
      <c r="C23" s="182" t="n">
        <v>96.4</v>
      </c>
      <c r="D23" s="182" t="n">
        <v>98.6</v>
      </c>
      <c r="E23" s="182" t="n">
        <v>111.9</v>
      </c>
      <c r="F23" s="182" t="n">
        <v>123.1</v>
      </c>
      <c r="G23" s="182" t="n">
        <v>84.4</v>
      </c>
      <c r="H23" s="182" t="n">
        <v>105.3</v>
      </c>
      <c r="I23" s="182" t="n">
        <v>103.9</v>
      </c>
      <c r="J23" s="182" t="n">
        <v>102.6</v>
      </c>
      <c r="K23" s="182" t="n">
        <v>103.5</v>
      </c>
      <c r="L23" s="114" t="s">
        <v>1387</v>
      </c>
    </row>
    <row r="24" customFormat="false" ht="12.75" hidden="false" customHeight="true" outlineLevel="0" collapsed="false">
      <c r="A24" s="215" t="s">
        <v>476</v>
      </c>
      <c r="B24" s="182" t="n">
        <v>117.5</v>
      </c>
      <c r="C24" s="182" t="n">
        <v>97.5</v>
      </c>
      <c r="D24" s="182" t="n">
        <v>90.5</v>
      </c>
      <c r="E24" s="182" t="n">
        <v>108.2</v>
      </c>
      <c r="F24" s="182" t="n">
        <v>139.3</v>
      </c>
      <c r="G24" s="182" t="n">
        <v>108.3</v>
      </c>
      <c r="H24" s="182" t="n">
        <v>117.7</v>
      </c>
      <c r="I24" s="182" t="n">
        <v>108.3</v>
      </c>
      <c r="J24" s="182" t="n">
        <v>115.4</v>
      </c>
      <c r="K24" s="182" t="n">
        <v>108.1</v>
      </c>
      <c r="L24" s="114" t="s">
        <v>1387</v>
      </c>
    </row>
    <row r="25" customFormat="false" ht="12.75" hidden="false" customHeight="true" outlineLevel="0" collapsed="false">
      <c r="A25" s="215" t="s">
        <v>477</v>
      </c>
      <c r="B25" s="182" t="n">
        <v>106.6</v>
      </c>
      <c r="C25" s="182" t="n">
        <v>92.8</v>
      </c>
      <c r="D25" s="182" t="n">
        <v>89.8</v>
      </c>
      <c r="E25" s="182" t="n">
        <v>113.1</v>
      </c>
      <c r="F25" s="182" t="n">
        <v>141.4</v>
      </c>
      <c r="G25" s="182" t="n">
        <v>94.9</v>
      </c>
      <c r="H25" s="182" t="n">
        <v>107.5</v>
      </c>
      <c r="I25" s="182" t="n">
        <v>106.3</v>
      </c>
      <c r="J25" s="182" t="n">
        <v>100.2</v>
      </c>
      <c r="K25" s="182" t="n">
        <v>102</v>
      </c>
      <c r="L25" s="114" t="s">
        <v>1387</v>
      </c>
    </row>
    <row r="26" customFormat="false" ht="12.75" hidden="false" customHeight="true" outlineLevel="0" collapsed="false">
      <c r="A26" s="215" t="s">
        <v>478</v>
      </c>
      <c r="B26" s="182" t="n">
        <v>110.8</v>
      </c>
      <c r="C26" s="182" t="n">
        <v>100.5</v>
      </c>
      <c r="D26" s="182" t="n">
        <v>100.8</v>
      </c>
      <c r="E26" s="182" t="n">
        <v>119.3</v>
      </c>
      <c r="F26" s="182" t="n">
        <v>132.3</v>
      </c>
      <c r="G26" s="182" t="n">
        <v>106.7</v>
      </c>
      <c r="H26" s="182" t="n">
        <v>104.5</v>
      </c>
      <c r="I26" s="182" t="n">
        <v>109.2</v>
      </c>
      <c r="J26" s="182" t="n">
        <v>108.1</v>
      </c>
      <c r="K26" s="182" t="n">
        <v>98.4</v>
      </c>
      <c r="L26" s="114" t="s">
        <v>1387</v>
      </c>
    </row>
    <row r="27" customFormat="false" ht="12.75" hidden="false" customHeight="true" outlineLevel="0" collapsed="false">
      <c r="A27" s="215" t="s">
        <v>479</v>
      </c>
      <c r="B27" s="182" t="n">
        <v>112.1</v>
      </c>
      <c r="C27" s="182" t="n">
        <v>96.1</v>
      </c>
      <c r="D27" s="182" t="n">
        <v>109.5</v>
      </c>
      <c r="E27" s="182" t="n">
        <v>114</v>
      </c>
      <c r="F27" s="182" t="n">
        <v>135</v>
      </c>
      <c r="G27" s="182" t="n">
        <v>94.4</v>
      </c>
      <c r="H27" s="182" t="n">
        <v>115.4</v>
      </c>
      <c r="I27" s="182" t="n">
        <v>112.5</v>
      </c>
      <c r="J27" s="182" t="n">
        <v>106.7</v>
      </c>
      <c r="K27" s="182" t="n">
        <v>99.8</v>
      </c>
      <c r="L27" s="114" t="s">
        <v>1387</v>
      </c>
    </row>
    <row r="28" customFormat="false" ht="12.75" hidden="false" customHeight="true" outlineLevel="0" collapsed="false">
      <c r="A28" s="215" t="s">
        <v>480</v>
      </c>
      <c r="B28" s="182" t="n">
        <v>111.5</v>
      </c>
      <c r="C28" s="182" t="n">
        <v>96</v>
      </c>
      <c r="D28" s="182" t="n">
        <v>111.1</v>
      </c>
      <c r="E28" s="182" t="n">
        <v>123.7</v>
      </c>
      <c r="F28" s="182" t="n">
        <v>130.9</v>
      </c>
      <c r="G28" s="182" t="n">
        <v>101.9</v>
      </c>
      <c r="H28" s="182" t="n">
        <v>112.9</v>
      </c>
      <c r="I28" s="182" t="n">
        <v>114</v>
      </c>
      <c r="J28" s="182" t="n">
        <v>105.9</v>
      </c>
      <c r="K28" s="182" t="n">
        <v>100.3</v>
      </c>
      <c r="L28" s="114" t="s">
        <v>1387</v>
      </c>
    </row>
    <row r="29" customFormat="false" ht="12.75" hidden="false" customHeight="true" outlineLevel="0" collapsed="false">
      <c r="A29" s="215" t="s">
        <v>481</v>
      </c>
      <c r="B29" s="182" t="n">
        <v>105.9</v>
      </c>
      <c r="C29" s="182" t="n">
        <v>104</v>
      </c>
      <c r="D29" s="182" t="n">
        <v>113.8</v>
      </c>
      <c r="E29" s="182" t="n">
        <v>119.1</v>
      </c>
      <c r="F29" s="182" t="n">
        <v>114.6</v>
      </c>
      <c r="G29" s="182" t="n">
        <v>92.1</v>
      </c>
      <c r="H29" s="182" t="n">
        <v>111</v>
      </c>
      <c r="I29" s="182" t="n">
        <v>111</v>
      </c>
      <c r="J29" s="182" t="n">
        <v>96.3</v>
      </c>
      <c r="K29" s="182" t="n">
        <v>105.7</v>
      </c>
      <c r="L29" s="114" t="s">
        <v>1387</v>
      </c>
    </row>
    <row r="30" customFormat="false" ht="12.75" hidden="false" customHeight="true" outlineLevel="0" collapsed="false">
      <c r="A30" s="215" t="s">
        <v>482</v>
      </c>
      <c r="B30" s="182" t="n">
        <v>121.3</v>
      </c>
      <c r="C30" s="182" t="n">
        <v>107</v>
      </c>
      <c r="D30" s="182" t="n">
        <v>116.7</v>
      </c>
      <c r="E30" s="182" t="n">
        <v>127.1</v>
      </c>
      <c r="F30" s="182" t="n">
        <v>113</v>
      </c>
      <c r="G30" s="182" t="n">
        <v>102.9</v>
      </c>
      <c r="H30" s="182" t="n">
        <v>116.5</v>
      </c>
      <c r="I30" s="182" t="n">
        <v>122.1</v>
      </c>
      <c r="J30" s="182" t="n">
        <v>117.2</v>
      </c>
      <c r="K30" s="182" t="n">
        <v>119.5</v>
      </c>
      <c r="L30" s="114" t="s">
        <v>1387</v>
      </c>
    </row>
    <row r="31" customFormat="false" ht="12.75" hidden="false" customHeight="true" outlineLevel="0" collapsed="false">
      <c r="A31" s="215" t="s">
        <v>483</v>
      </c>
      <c r="B31" s="182" t="n">
        <v>128.2</v>
      </c>
      <c r="C31" s="182" t="n">
        <v>117.4</v>
      </c>
      <c r="D31" s="182" t="n">
        <v>122.5</v>
      </c>
      <c r="E31" s="182" t="n">
        <v>141.2</v>
      </c>
      <c r="F31" s="182" t="n">
        <v>126.5</v>
      </c>
      <c r="G31" s="182" t="n">
        <v>107.4</v>
      </c>
      <c r="H31" s="182" t="n">
        <v>126.3</v>
      </c>
      <c r="I31" s="182" t="n">
        <v>136.1</v>
      </c>
      <c r="J31" s="182" t="n">
        <v>119.8</v>
      </c>
      <c r="K31" s="182" t="n">
        <v>126.3</v>
      </c>
      <c r="L31" s="114" t="s">
        <v>1387</v>
      </c>
    </row>
    <row r="32" customFormat="false" ht="12.75" hidden="false" customHeight="true" outlineLevel="0" collapsed="false">
      <c r="A32" s="215" t="s">
        <v>484</v>
      </c>
      <c r="B32" s="182" t="n">
        <v>130</v>
      </c>
      <c r="C32" s="182" t="n">
        <v>106.2</v>
      </c>
      <c r="D32" s="182" t="n">
        <v>109.5</v>
      </c>
      <c r="E32" s="182" t="n">
        <v>131.1</v>
      </c>
      <c r="F32" s="182" t="n">
        <v>129</v>
      </c>
      <c r="G32" s="182" t="n">
        <v>91.1</v>
      </c>
      <c r="H32" s="182" t="n">
        <v>124.2</v>
      </c>
      <c r="I32" s="182" t="n">
        <v>131.8</v>
      </c>
      <c r="J32" s="182" t="n">
        <v>126.6</v>
      </c>
      <c r="K32" s="182" t="n">
        <v>125.5</v>
      </c>
      <c r="L32" s="114" t="s">
        <v>1387</v>
      </c>
    </row>
    <row r="33" customFormat="false" ht="12.75" hidden="false" customHeight="true" outlineLevel="0" collapsed="false">
      <c r="A33" s="215" t="s">
        <v>485</v>
      </c>
      <c r="B33" s="182" t="n">
        <v>112.2</v>
      </c>
      <c r="C33" s="182" t="n">
        <v>110.1</v>
      </c>
      <c r="D33" s="182" t="n">
        <v>99.2</v>
      </c>
      <c r="E33" s="182" t="n">
        <v>123.9</v>
      </c>
      <c r="F33" s="182" t="n">
        <v>128</v>
      </c>
      <c r="G33" s="182" t="n">
        <v>98.7</v>
      </c>
      <c r="H33" s="182" t="n">
        <v>105.3</v>
      </c>
      <c r="I33" s="182" t="n">
        <v>108.3</v>
      </c>
      <c r="J33" s="182" t="n">
        <v>107.8</v>
      </c>
      <c r="K33" s="182" t="n">
        <v>110.1</v>
      </c>
      <c r="L33" s="114" t="s">
        <v>1387</v>
      </c>
    </row>
    <row r="34" customFormat="false" ht="12.75" hidden="false" customHeight="true" outlineLevel="0" collapsed="false">
      <c r="A34" s="303"/>
      <c r="B34" s="182"/>
      <c r="C34" s="182"/>
      <c r="D34" s="182"/>
      <c r="E34" s="182"/>
      <c r="F34" s="182"/>
      <c r="G34" s="182"/>
      <c r="H34" s="182"/>
      <c r="I34" s="182"/>
      <c r="J34" s="182"/>
      <c r="K34" s="182"/>
      <c r="L34" s="114"/>
    </row>
    <row r="35" customFormat="false" ht="12.75" hidden="false" customHeight="true" outlineLevel="0" collapsed="false">
      <c r="A35" s="169" t="n">
        <v>2007</v>
      </c>
      <c r="B35" s="182"/>
      <c r="C35" s="182"/>
      <c r="D35" s="182"/>
      <c r="E35" s="182"/>
      <c r="F35" s="182"/>
      <c r="G35" s="182"/>
      <c r="H35" s="182"/>
      <c r="I35" s="182"/>
      <c r="J35" s="182"/>
      <c r="K35" s="182"/>
      <c r="L35" s="114"/>
    </row>
    <row r="36" customFormat="false" ht="12.75" hidden="false" customHeight="true" outlineLevel="0" collapsed="false">
      <c r="A36" s="215" t="s">
        <v>503</v>
      </c>
      <c r="B36" s="182" t="n">
        <v>118.1</v>
      </c>
      <c r="C36" s="182" t="n">
        <v>104.6</v>
      </c>
      <c r="D36" s="182" t="n">
        <v>90.6</v>
      </c>
      <c r="E36" s="182" t="n">
        <v>143.4</v>
      </c>
      <c r="F36" s="182" t="n">
        <v>133.2</v>
      </c>
      <c r="G36" s="182" t="n">
        <v>87.1</v>
      </c>
      <c r="H36" s="182" t="n">
        <v>120</v>
      </c>
      <c r="I36" s="182" t="n">
        <v>121.7</v>
      </c>
      <c r="J36" s="182" t="n">
        <v>111.6</v>
      </c>
      <c r="K36" s="182" t="n">
        <v>109.8</v>
      </c>
      <c r="L36" s="116" t="s">
        <v>1387</v>
      </c>
    </row>
    <row r="37" customFormat="false" ht="12.75" hidden="false" customHeight="true" outlineLevel="0" collapsed="false">
      <c r="B37" s="182"/>
      <c r="C37" s="182"/>
      <c r="D37" s="182"/>
      <c r="E37" s="182"/>
      <c r="F37" s="182"/>
      <c r="G37" s="182"/>
      <c r="H37" s="182"/>
      <c r="I37" s="182"/>
      <c r="J37" s="182"/>
      <c r="K37" s="182"/>
    </row>
    <row r="38" customFormat="false" ht="12.75" hidden="false" customHeight="true" outlineLevel="0" collapsed="false">
      <c r="A38" s="323" t="s">
        <v>489</v>
      </c>
      <c r="B38" s="323"/>
      <c r="C38" s="323"/>
      <c r="D38" s="323"/>
      <c r="E38" s="323"/>
      <c r="F38" s="323"/>
      <c r="G38" s="323"/>
      <c r="H38" s="323"/>
      <c r="I38" s="323"/>
      <c r="J38" s="323"/>
      <c r="K38" s="323"/>
      <c r="L38" s="323"/>
    </row>
    <row r="39" customFormat="false" ht="12.75" hidden="false" customHeight="true" outlineLevel="0" collapsed="false"/>
    <row r="40" customFormat="false" ht="12.75" hidden="false" customHeight="true" outlineLevel="0" collapsed="false">
      <c r="A40" s="215" t="s">
        <v>1382</v>
      </c>
      <c r="B40" s="429" t="n">
        <v>100</v>
      </c>
      <c r="C40" s="429" t="n">
        <v>100</v>
      </c>
      <c r="D40" s="429" t="n">
        <v>100</v>
      </c>
      <c r="E40" s="429" t="n">
        <v>100</v>
      </c>
      <c r="F40" s="429" t="n">
        <v>100</v>
      </c>
      <c r="G40" s="429" t="n">
        <v>100</v>
      </c>
      <c r="H40" s="429" t="n">
        <v>100</v>
      </c>
      <c r="I40" s="429" t="n">
        <v>100</v>
      </c>
      <c r="J40" s="429" t="n">
        <v>100</v>
      </c>
      <c r="K40" s="429" t="n">
        <v>100</v>
      </c>
      <c r="L40" s="114" t="s">
        <v>1387</v>
      </c>
    </row>
    <row r="41" customFormat="false" ht="12.75" hidden="false" customHeight="true" outlineLevel="0" collapsed="false">
      <c r="A41" s="215" t="s">
        <v>1383</v>
      </c>
      <c r="B41" s="182" t="n">
        <v>114.5</v>
      </c>
      <c r="C41" s="182" t="n">
        <v>99.8</v>
      </c>
      <c r="D41" s="182" t="n">
        <v>105.6</v>
      </c>
      <c r="E41" s="182" t="n">
        <v>106.3</v>
      </c>
      <c r="F41" s="182" t="n">
        <v>120.6</v>
      </c>
      <c r="G41" s="182" t="n">
        <v>90.6</v>
      </c>
      <c r="H41" s="182" t="n">
        <v>114.6</v>
      </c>
      <c r="I41" s="182" t="n">
        <v>107.4</v>
      </c>
      <c r="J41" s="182" t="n">
        <v>112.2</v>
      </c>
      <c r="K41" s="182" t="n">
        <v>110</v>
      </c>
      <c r="L41" s="114" t="s">
        <v>1387</v>
      </c>
    </row>
    <row r="42" customFormat="false" ht="12.75" hidden="false" customHeight="true" outlineLevel="0" collapsed="false">
      <c r="A42" s="303"/>
      <c r="B42" s="182"/>
      <c r="C42" s="182"/>
      <c r="D42" s="182"/>
      <c r="E42" s="182"/>
      <c r="F42" s="182"/>
      <c r="G42" s="182"/>
      <c r="H42" s="182"/>
      <c r="I42" s="182"/>
      <c r="J42" s="182"/>
      <c r="K42" s="182"/>
    </row>
    <row r="43" customFormat="false" ht="12.75" hidden="false" customHeight="true" outlineLevel="0" collapsed="false">
      <c r="A43" s="169" t="n">
        <v>2006</v>
      </c>
      <c r="B43" s="182"/>
      <c r="C43" s="182"/>
      <c r="D43" s="182"/>
      <c r="E43" s="182"/>
      <c r="F43" s="182"/>
      <c r="G43" s="182"/>
      <c r="H43" s="182"/>
      <c r="I43" s="182"/>
      <c r="J43" s="182"/>
      <c r="K43" s="182"/>
    </row>
    <row r="44" customFormat="false" ht="12.75" hidden="false" customHeight="true" outlineLevel="0" collapsed="false">
      <c r="A44" s="215" t="s">
        <v>503</v>
      </c>
      <c r="B44" s="182" t="n">
        <v>105.6</v>
      </c>
      <c r="C44" s="182" t="n">
        <v>100.2</v>
      </c>
      <c r="D44" s="182" t="n">
        <v>83.8</v>
      </c>
      <c r="E44" s="182" t="n">
        <v>103.5</v>
      </c>
      <c r="F44" s="182" t="n">
        <v>129.1</v>
      </c>
      <c r="G44" s="182" t="n">
        <v>78.8</v>
      </c>
      <c r="H44" s="182" t="n">
        <v>105.4</v>
      </c>
      <c r="I44" s="182" t="n">
        <v>97</v>
      </c>
      <c r="J44" s="182" t="n">
        <v>102.1</v>
      </c>
      <c r="K44" s="182" t="n">
        <v>100.6</v>
      </c>
      <c r="L44" s="114" t="s">
        <v>1387</v>
      </c>
    </row>
    <row r="45" customFormat="false" ht="12.75" hidden="false" customHeight="true" outlineLevel="0" collapsed="false">
      <c r="A45" s="215" t="s">
        <v>475</v>
      </c>
      <c r="B45" s="182" t="n">
        <v>107.1</v>
      </c>
      <c r="C45" s="182" t="n">
        <v>95.1</v>
      </c>
      <c r="D45" s="182" t="n">
        <v>103.7</v>
      </c>
      <c r="E45" s="182" t="n">
        <v>105.2</v>
      </c>
      <c r="F45" s="182" t="n">
        <v>106.9</v>
      </c>
      <c r="G45" s="182" t="n">
        <v>76.2</v>
      </c>
      <c r="H45" s="182" t="n">
        <v>107.8</v>
      </c>
      <c r="I45" s="182" t="n">
        <v>101.9</v>
      </c>
      <c r="J45" s="182" t="n">
        <v>105</v>
      </c>
      <c r="K45" s="182" t="n">
        <v>101.1</v>
      </c>
      <c r="L45" s="114" t="s">
        <v>1387</v>
      </c>
    </row>
    <row r="46" customFormat="false" ht="12.75" hidden="false" customHeight="true" outlineLevel="0" collapsed="false">
      <c r="A46" s="215" t="s">
        <v>476</v>
      </c>
      <c r="B46" s="182" t="n">
        <v>117.6</v>
      </c>
      <c r="C46" s="182" t="n">
        <v>96.5</v>
      </c>
      <c r="D46" s="182" t="n">
        <v>97</v>
      </c>
      <c r="E46" s="182" t="n">
        <v>98.8</v>
      </c>
      <c r="F46" s="182" t="n">
        <v>120.2</v>
      </c>
      <c r="G46" s="182" t="n">
        <v>103.1</v>
      </c>
      <c r="H46" s="182" t="n">
        <v>120.1</v>
      </c>
      <c r="I46" s="182" t="n">
        <v>105.5</v>
      </c>
      <c r="J46" s="182" t="n">
        <v>117.9</v>
      </c>
      <c r="K46" s="182" t="n">
        <v>112.4</v>
      </c>
      <c r="L46" s="114" t="s">
        <v>1387</v>
      </c>
    </row>
    <row r="47" customFormat="false" ht="12.75" hidden="false" customHeight="true" outlineLevel="0" collapsed="false">
      <c r="A47" s="215" t="s">
        <v>477</v>
      </c>
      <c r="B47" s="182" t="n">
        <v>107.6</v>
      </c>
      <c r="C47" s="182" t="n">
        <v>90.9</v>
      </c>
      <c r="D47" s="182" t="n">
        <v>88.9</v>
      </c>
      <c r="E47" s="182" t="n">
        <v>105.9</v>
      </c>
      <c r="F47" s="182" t="n">
        <v>132.9</v>
      </c>
      <c r="G47" s="182" t="n">
        <v>97.8</v>
      </c>
      <c r="H47" s="182" t="n">
        <v>107.7</v>
      </c>
      <c r="I47" s="182" t="n">
        <v>102.7</v>
      </c>
      <c r="J47" s="182" t="n">
        <v>103.7</v>
      </c>
      <c r="K47" s="182" t="n">
        <v>101.5</v>
      </c>
      <c r="L47" s="114" t="s">
        <v>1387</v>
      </c>
    </row>
    <row r="48" customFormat="false" ht="12.75" hidden="false" customHeight="true" outlineLevel="0" collapsed="false">
      <c r="A48" s="215" t="s">
        <v>478</v>
      </c>
      <c r="B48" s="182" t="n">
        <v>112.7</v>
      </c>
      <c r="C48" s="182" t="n">
        <v>99.5</v>
      </c>
      <c r="D48" s="182" t="n">
        <v>102.4</v>
      </c>
      <c r="E48" s="182" t="n">
        <v>107.3</v>
      </c>
      <c r="F48" s="182" t="n">
        <v>121.8</v>
      </c>
      <c r="G48" s="182" t="n">
        <v>100.9</v>
      </c>
      <c r="H48" s="182" t="n">
        <v>114.1</v>
      </c>
      <c r="I48" s="182" t="n">
        <v>104.6</v>
      </c>
      <c r="J48" s="182" t="n">
        <v>111.6</v>
      </c>
      <c r="K48" s="182" t="n">
        <v>101.7</v>
      </c>
      <c r="L48" s="114" t="s">
        <v>1387</v>
      </c>
    </row>
    <row r="49" customFormat="false" ht="12.75" hidden="false" customHeight="true" outlineLevel="0" collapsed="false">
      <c r="A49" s="215" t="s">
        <v>479</v>
      </c>
      <c r="B49" s="182" t="n">
        <v>110.5</v>
      </c>
      <c r="C49" s="182" t="n">
        <v>94.1</v>
      </c>
      <c r="D49" s="182" t="n">
        <v>109.3</v>
      </c>
      <c r="E49" s="182" t="n">
        <v>102</v>
      </c>
      <c r="F49" s="182" t="n">
        <v>119.4</v>
      </c>
      <c r="G49" s="182" t="n">
        <v>90.6</v>
      </c>
      <c r="H49" s="182" t="n">
        <v>109.3</v>
      </c>
      <c r="I49" s="182" t="n">
        <v>106.1</v>
      </c>
      <c r="J49" s="182" t="n">
        <v>109.1</v>
      </c>
      <c r="K49" s="182" t="n">
        <v>102.1</v>
      </c>
      <c r="L49" s="114" t="s">
        <v>1387</v>
      </c>
    </row>
    <row r="50" customFormat="false" ht="12.75" hidden="false" customHeight="true" outlineLevel="0" collapsed="false">
      <c r="A50" s="215" t="s">
        <v>480</v>
      </c>
      <c r="B50" s="182" t="n">
        <v>114.1</v>
      </c>
      <c r="C50" s="182" t="n">
        <v>93.6</v>
      </c>
      <c r="D50" s="182" t="n">
        <v>111.4</v>
      </c>
      <c r="E50" s="182" t="n">
        <v>111.2</v>
      </c>
      <c r="F50" s="182" t="n">
        <v>115.6</v>
      </c>
      <c r="G50" s="182" t="n">
        <v>94.8</v>
      </c>
      <c r="H50" s="182" t="n">
        <v>120.4</v>
      </c>
      <c r="I50" s="182" t="n">
        <v>107.4</v>
      </c>
      <c r="J50" s="182" t="n">
        <v>111.4</v>
      </c>
      <c r="K50" s="182" t="n">
        <v>101.1</v>
      </c>
      <c r="L50" s="114" t="s">
        <v>1387</v>
      </c>
    </row>
    <row r="51" customFormat="false" ht="12.75" hidden="false" customHeight="true" outlineLevel="0" collapsed="false">
      <c r="A51" s="215" t="s">
        <v>481</v>
      </c>
      <c r="B51" s="182" t="n">
        <v>106</v>
      </c>
      <c r="C51" s="182" t="n">
        <v>102.5</v>
      </c>
      <c r="D51" s="182" t="n">
        <v>116</v>
      </c>
      <c r="E51" s="182" t="n">
        <v>104.7</v>
      </c>
      <c r="F51" s="182" t="n">
        <v>107.9</v>
      </c>
      <c r="G51" s="182" t="n">
        <v>81.3</v>
      </c>
      <c r="H51" s="182" t="n">
        <v>113.6</v>
      </c>
      <c r="I51" s="182" t="n">
        <v>104.7</v>
      </c>
      <c r="J51" s="182" t="n">
        <v>98.7</v>
      </c>
      <c r="K51" s="182" t="n">
        <v>105.2</v>
      </c>
      <c r="L51" s="114" t="s">
        <v>1387</v>
      </c>
    </row>
    <row r="52" customFormat="false" ht="12.75" hidden="false" customHeight="true" outlineLevel="0" collapsed="false">
      <c r="A52" s="215" t="s">
        <v>482</v>
      </c>
      <c r="B52" s="182" t="n">
        <v>121</v>
      </c>
      <c r="C52" s="182" t="n">
        <v>104.4</v>
      </c>
      <c r="D52" s="182" t="n">
        <v>118.6</v>
      </c>
      <c r="E52" s="182" t="n">
        <v>106.1</v>
      </c>
      <c r="F52" s="182" t="n">
        <v>105.4</v>
      </c>
      <c r="G52" s="182" t="n">
        <v>95.4</v>
      </c>
      <c r="H52" s="182" t="n">
        <v>117.2</v>
      </c>
      <c r="I52" s="182" t="n">
        <v>114.4</v>
      </c>
      <c r="J52" s="182" t="n">
        <v>121.1</v>
      </c>
      <c r="K52" s="182" t="n">
        <v>121.4</v>
      </c>
      <c r="L52" s="114" t="s">
        <v>1387</v>
      </c>
    </row>
    <row r="53" customFormat="false" ht="12.75" hidden="false" customHeight="true" outlineLevel="0" collapsed="false">
      <c r="A53" s="215" t="s">
        <v>483</v>
      </c>
      <c r="B53" s="182" t="n">
        <v>129.7</v>
      </c>
      <c r="C53" s="182" t="n">
        <v>112.7</v>
      </c>
      <c r="D53" s="182" t="n">
        <v>126.3</v>
      </c>
      <c r="E53" s="182" t="n">
        <v>119.5</v>
      </c>
      <c r="F53" s="182" t="n">
        <v>122.1</v>
      </c>
      <c r="G53" s="182" t="n">
        <v>96.4</v>
      </c>
      <c r="H53" s="182" t="n">
        <v>128.7</v>
      </c>
      <c r="I53" s="182" t="n">
        <v>125.6</v>
      </c>
      <c r="J53" s="182" t="n">
        <v>124.8</v>
      </c>
      <c r="K53" s="182" t="n">
        <v>133.1</v>
      </c>
      <c r="L53" s="114" t="s">
        <v>1387</v>
      </c>
    </row>
    <row r="54" customFormat="false" ht="12.75" hidden="false" customHeight="true" outlineLevel="0" collapsed="false">
      <c r="A54" s="215" t="s">
        <v>484</v>
      </c>
      <c r="B54" s="182" t="n">
        <v>130.6</v>
      </c>
      <c r="C54" s="182" t="n">
        <v>102.9</v>
      </c>
      <c r="D54" s="182" t="n">
        <v>107.4</v>
      </c>
      <c r="E54" s="182" t="n">
        <v>109.1</v>
      </c>
      <c r="F54" s="182" t="n">
        <v>132.1</v>
      </c>
      <c r="G54" s="182" t="n">
        <v>78.7</v>
      </c>
      <c r="H54" s="182" t="n">
        <v>125.2</v>
      </c>
      <c r="I54" s="182" t="n">
        <v>120.2</v>
      </c>
      <c r="J54" s="182" t="n">
        <v>131.2</v>
      </c>
      <c r="K54" s="182" t="n">
        <v>131.2</v>
      </c>
      <c r="L54" s="114" t="s">
        <v>1387</v>
      </c>
    </row>
    <row r="55" customFormat="false" ht="12.75" hidden="false" customHeight="true" outlineLevel="0" collapsed="false">
      <c r="A55" s="215" t="s">
        <v>485</v>
      </c>
      <c r="B55" s="182" t="n">
        <v>111.1</v>
      </c>
      <c r="C55" s="182" t="n">
        <v>105.6</v>
      </c>
      <c r="D55" s="182" t="n">
        <v>102.7</v>
      </c>
      <c r="E55" s="182" t="n">
        <v>101.7</v>
      </c>
      <c r="F55" s="182" t="n">
        <v>133.8</v>
      </c>
      <c r="G55" s="182" t="n">
        <v>92.8</v>
      </c>
      <c r="H55" s="182" t="n">
        <v>106.2</v>
      </c>
      <c r="I55" s="182" t="n">
        <v>99.1</v>
      </c>
      <c r="J55" s="182" t="n">
        <v>109.8</v>
      </c>
      <c r="K55" s="182" t="n">
        <v>108.9</v>
      </c>
      <c r="L55" s="114" t="s">
        <v>1387</v>
      </c>
    </row>
    <row r="56" customFormat="false" ht="12.75" hidden="false" customHeight="true" outlineLevel="0" collapsed="false">
      <c r="A56" s="303"/>
      <c r="B56" s="182"/>
      <c r="C56" s="182"/>
      <c r="D56" s="182"/>
      <c r="E56" s="182"/>
      <c r="F56" s="182"/>
      <c r="G56" s="182"/>
      <c r="H56" s="182"/>
      <c r="I56" s="182"/>
      <c r="J56" s="182"/>
      <c r="K56" s="182"/>
    </row>
    <row r="57" customFormat="false" ht="12.75" hidden="false" customHeight="true" outlineLevel="0" collapsed="false">
      <c r="A57" s="169" t="n">
        <v>2007</v>
      </c>
      <c r="B57" s="182"/>
      <c r="C57" s="182"/>
      <c r="D57" s="182"/>
      <c r="E57" s="182"/>
      <c r="F57" s="182"/>
      <c r="G57" s="182"/>
      <c r="H57" s="182"/>
      <c r="I57" s="182"/>
      <c r="J57" s="182"/>
      <c r="K57" s="182"/>
    </row>
    <row r="58" customFormat="false" ht="12.75" hidden="false" customHeight="true" outlineLevel="0" collapsed="false">
      <c r="A58" s="215" t="s">
        <v>503</v>
      </c>
      <c r="B58" s="182" t="n">
        <v>118.1</v>
      </c>
      <c r="C58" s="182" t="n">
        <v>101</v>
      </c>
      <c r="D58" s="182" t="n">
        <v>87.4</v>
      </c>
      <c r="E58" s="182" t="n">
        <v>112.5</v>
      </c>
      <c r="F58" s="182" t="n">
        <v>136.7</v>
      </c>
      <c r="G58" s="182" t="n">
        <v>79.9</v>
      </c>
      <c r="H58" s="182" t="n">
        <v>128.6</v>
      </c>
      <c r="I58" s="182" t="n">
        <v>110.9</v>
      </c>
      <c r="J58" s="182" t="n">
        <v>113.5</v>
      </c>
      <c r="K58" s="182" t="n">
        <v>112.7</v>
      </c>
      <c r="L58" s="116" t="s">
        <v>1387</v>
      </c>
    </row>
    <row r="59" customFormat="false" ht="12.75" hidden="false" customHeight="true" outlineLevel="0" collapsed="false">
      <c r="B59" s="182"/>
      <c r="C59" s="182"/>
      <c r="D59" s="182"/>
      <c r="E59" s="182"/>
      <c r="F59" s="182"/>
      <c r="G59" s="182"/>
      <c r="H59" s="182"/>
      <c r="I59" s="182"/>
      <c r="J59" s="182"/>
      <c r="K59" s="182"/>
      <c r="L59" s="114"/>
    </row>
    <row r="60" customFormat="false" ht="12.75" hidden="false" customHeight="true" outlineLevel="0" collapsed="false">
      <c r="A60" s="323" t="s">
        <v>490</v>
      </c>
      <c r="B60" s="323"/>
      <c r="C60" s="323"/>
      <c r="D60" s="323"/>
      <c r="E60" s="323"/>
      <c r="F60" s="323"/>
      <c r="G60" s="323"/>
      <c r="H60" s="323"/>
      <c r="I60" s="323"/>
      <c r="J60" s="323"/>
      <c r="K60" s="323"/>
      <c r="L60" s="323"/>
    </row>
    <row r="61" customFormat="false" ht="12.75" hidden="false" customHeight="true" outlineLevel="0" collapsed="false"/>
    <row r="62" customFormat="false" ht="12.75" hidden="false" customHeight="true" outlineLevel="0" collapsed="false">
      <c r="A62" s="215" t="s">
        <v>1382</v>
      </c>
      <c r="B62" s="429" t="n">
        <v>100</v>
      </c>
      <c r="C62" s="429" t="n">
        <v>100</v>
      </c>
      <c r="D62" s="429" t="n">
        <v>100</v>
      </c>
      <c r="E62" s="429" t="n">
        <v>100</v>
      </c>
      <c r="F62" s="429" t="n">
        <v>100</v>
      </c>
      <c r="G62" s="429" t="n">
        <v>100</v>
      </c>
      <c r="H62" s="429" t="n">
        <v>100</v>
      </c>
      <c r="I62" s="429" t="n">
        <v>100</v>
      </c>
      <c r="J62" s="429" t="n">
        <v>100</v>
      </c>
      <c r="K62" s="429" t="n">
        <v>100</v>
      </c>
      <c r="L62" s="114" t="s">
        <v>1387</v>
      </c>
    </row>
    <row r="63" customFormat="false" ht="12.75" hidden="false" customHeight="true" outlineLevel="0" collapsed="false">
      <c r="A63" s="215" t="s">
        <v>1383</v>
      </c>
      <c r="B63" s="182" t="n">
        <v>99.6</v>
      </c>
      <c r="C63" s="182" t="n">
        <v>102.3</v>
      </c>
      <c r="D63" s="182" t="n">
        <v>97.9</v>
      </c>
      <c r="E63" s="182" t="n">
        <v>112.4</v>
      </c>
      <c r="F63" s="182" t="n">
        <v>107.7</v>
      </c>
      <c r="G63" s="182" t="n">
        <v>107.5</v>
      </c>
      <c r="H63" s="182" t="n">
        <v>98</v>
      </c>
      <c r="I63" s="182" t="n">
        <v>105.7</v>
      </c>
      <c r="J63" s="182" t="n">
        <v>97</v>
      </c>
      <c r="K63" s="182" t="n">
        <v>98.5</v>
      </c>
      <c r="L63" s="114" t="s">
        <v>1387</v>
      </c>
    </row>
    <row r="64" customFormat="false" ht="12.75" hidden="false" customHeight="true" outlineLevel="0" collapsed="false">
      <c r="A64" s="303"/>
      <c r="B64" s="182"/>
      <c r="C64" s="182"/>
      <c r="D64" s="182"/>
      <c r="E64" s="182"/>
      <c r="F64" s="182"/>
      <c r="G64" s="182"/>
      <c r="H64" s="182"/>
      <c r="I64" s="182"/>
      <c r="J64" s="182"/>
      <c r="K64" s="182"/>
      <c r="L64" s="114"/>
    </row>
    <row r="65" customFormat="false" ht="12.75" hidden="false" customHeight="true" outlineLevel="0" collapsed="false">
      <c r="A65" s="169" t="n">
        <v>2006</v>
      </c>
      <c r="B65" s="182"/>
      <c r="C65" s="182"/>
      <c r="D65" s="182"/>
      <c r="E65" s="182"/>
      <c r="F65" s="182"/>
      <c r="G65" s="182"/>
      <c r="H65" s="182"/>
      <c r="I65" s="182"/>
      <c r="J65" s="182"/>
      <c r="K65" s="182"/>
      <c r="L65" s="114"/>
    </row>
    <row r="66" customFormat="false" ht="12.75" hidden="false" customHeight="true" outlineLevel="0" collapsed="false">
      <c r="A66" s="215" t="s">
        <v>503</v>
      </c>
      <c r="B66" s="182" t="n">
        <v>99.1</v>
      </c>
      <c r="C66" s="182" t="n">
        <v>101.1</v>
      </c>
      <c r="D66" s="182" t="n">
        <v>94.7</v>
      </c>
      <c r="E66" s="182" t="n">
        <v>97.6</v>
      </c>
      <c r="F66" s="182" t="n">
        <v>112.6</v>
      </c>
      <c r="G66" s="182" t="n">
        <v>108.3</v>
      </c>
      <c r="H66" s="182" t="n">
        <v>96.5</v>
      </c>
      <c r="I66" s="182" t="n">
        <v>101.8</v>
      </c>
      <c r="J66" s="182" t="n">
        <v>98.1</v>
      </c>
      <c r="K66" s="182" t="n">
        <v>101.1</v>
      </c>
      <c r="L66" s="114" t="s">
        <v>1387</v>
      </c>
    </row>
    <row r="67" customFormat="false" ht="12.75" hidden="false" customHeight="true" outlineLevel="0" collapsed="false">
      <c r="A67" s="215" t="s">
        <v>475</v>
      </c>
      <c r="B67" s="182" t="n">
        <v>100</v>
      </c>
      <c r="C67" s="182" t="n">
        <v>101.4</v>
      </c>
      <c r="D67" s="182" t="n">
        <v>95.1</v>
      </c>
      <c r="E67" s="182" t="n">
        <v>106.3</v>
      </c>
      <c r="F67" s="182" t="n">
        <v>115.1</v>
      </c>
      <c r="G67" s="182" t="n">
        <v>110.8</v>
      </c>
      <c r="H67" s="182" t="n">
        <v>97.7</v>
      </c>
      <c r="I67" s="182" t="n">
        <v>102</v>
      </c>
      <c r="J67" s="182" t="n">
        <v>97.7</v>
      </c>
      <c r="K67" s="182" t="n">
        <v>102.4</v>
      </c>
      <c r="L67" s="114" t="s">
        <v>1387</v>
      </c>
    </row>
    <row r="68" customFormat="false" ht="12.75" hidden="false" customHeight="true" outlineLevel="0" collapsed="false">
      <c r="A68" s="215" t="s">
        <v>476</v>
      </c>
      <c r="B68" s="182" t="n">
        <v>99.9</v>
      </c>
      <c r="C68" s="182" t="n">
        <v>101</v>
      </c>
      <c r="D68" s="182" t="n">
        <v>93.3</v>
      </c>
      <c r="E68" s="182" t="n">
        <v>109.5</v>
      </c>
      <c r="F68" s="182" t="n">
        <v>115.9</v>
      </c>
      <c r="G68" s="182" t="n">
        <v>105.1</v>
      </c>
      <c r="H68" s="182" t="n">
        <v>98</v>
      </c>
      <c r="I68" s="182" t="n">
        <v>102.7</v>
      </c>
      <c r="J68" s="182" t="n">
        <v>97.9</v>
      </c>
      <c r="K68" s="182" t="n">
        <v>96.1</v>
      </c>
      <c r="L68" s="114" t="s">
        <v>1387</v>
      </c>
    </row>
    <row r="69" customFormat="false" ht="12.75" hidden="false" customHeight="true" outlineLevel="0" collapsed="false">
      <c r="A69" s="215" t="s">
        <v>477</v>
      </c>
      <c r="B69" s="182" t="n">
        <v>99.1</v>
      </c>
      <c r="C69" s="182" t="n">
        <v>102</v>
      </c>
      <c r="D69" s="182" t="n">
        <v>101.1</v>
      </c>
      <c r="E69" s="182" t="n">
        <v>106.9</v>
      </c>
      <c r="F69" s="182" t="n">
        <v>106.4</v>
      </c>
      <c r="G69" s="182" t="n">
        <v>97</v>
      </c>
      <c r="H69" s="182" t="n">
        <v>99.9</v>
      </c>
      <c r="I69" s="182" t="n">
        <v>103.4</v>
      </c>
      <c r="J69" s="182" t="n">
        <v>96.6</v>
      </c>
      <c r="K69" s="182" t="n">
        <v>100.5</v>
      </c>
      <c r="L69" s="114" t="s">
        <v>1387</v>
      </c>
    </row>
    <row r="70" customFormat="false" ht="12.75" hidden="false" customHeight="true" outlineLevel="0" collapsed="false">
      <c r="A70" s="215" t="s">
        <v>478</v>
      </c>
      <c r="B70" s="182" t="n">
        <v>98.3</v>
      </c>
      <c r="C70" s="182" t="n">
        <v>100.9</v>
      </c>
      <c r="D70" s="182" t="n">
        <v>98.4</v>
      </c>
      <c r="E70" s="182" t="n">
        <v>111.2</v>
      </c>
      <c r="F70" s="182" t="n">
        <v>108.6</v>
      </c>
      <c r="G70" s="182" t="n">
        <v>105.8</v>
      </c>
      <c r="H70" s="182" t="n">
        <v>91.6</v>
      </c>
      <c r="I70" s="182" t="n">
        <v>104.4</v>
      </c>
      <c r="J70" s="182" t="n">
        <v>96.9</v>
      </c>
      <c r="K70" s="182" t="n">
        <v>96.8</v>
      </c>
      <c r="L70" s="114" t="s">
        <v>1387</v>
      </c>
    </row>
    <row r="71" customFormat="false" ht="12.75" hidden="false" customHeight="true" outlineLevel="0" collapsed="false">
      <c r="A71" s="215" t="s">
        <v>479</v>
      </c>
      <c r="B71" s="182" t="n">
        <v>101.4</v>
      </c>
      <c r="C71" s="182" t="n">
        <v>102.1</v>
      </c>
      <c r="D71" s="182" t="n">
        <v>100.2</v>
      </c>
      <c r="E71" s="182" t="n">
        <v>111.7</v>
      </c>
      <c r="F71" s="182" t="n">
        <v>113.1</v>
      </c>
      <c r="G71" s="182" t="n">
        <v>104.3</v>
      </c>
      <c r="H71" s="182" t="n">
        <v>105.6</v>
      </c>
      <c r="I71" s="182" t="n">
        <v>106.1</v>
      </c>
      <c r="J71" s="182" t="n">
        <v>97.7</v>
      </c>
      <c r="K71" s="182" t="n">
        <v>97.8</v>
      </c>
      <c r="L71" s="114" t="s">
        <v>1387</v>
      </c>
    </row>
    <row r="72" customFormat="false" ht="12.75" hidden="false" customHeight="true" outlineLevel="0" collapsed="false">
      <c r="A72" s="215" t="s">
        <v>480</v>
      </c>
      <c r="B72" s="182" t="n">
        <v>97.7</v>
      </c>
      <c r="C72" s="182" t="n">
        <v>102.5</v>
      </c>
      <c r="D72" s="182" t="n">
        <v>99.7</v>
      </c>
      <c r="E72" s="182" t="n">
        <v>111.2</v>
      </c>
      <c r="F72" s="182" t="n">
        <v>113.2</v>
      </c>
      <c r="G72" s="182" t="n">
        <v>107.5</v>
      </c>
      <c r="H72" s="182" t="n">
        <v>93.8</v>
      </c>
      <c r="I72" s="182" t="n">
        <v>106.1</v>
      </c>
      <c r="J72" s="182" t="n">
        <v>95</v>
      </c>
      <c r="K72" s="182" t="n">
        <v>99.2</v>
      </c>
      <c r="L72" s="114" t="s">
        <v>1387</v>
      </c>
    </row>
    <row r="73" customFormat="false" ht="12.75" hidden="false" customHeight="true" outlineLevel="0" collapsed="false">
      <c r="A73" s="215" t="s">
        <v>481</v>
      </c>
      <c r="B73" s="182" t="n">
        <v>99.9</v>
      </c>
      <c r="C73" s="182" t="n">
        <v>101.5</v>
      </c>
      <c r="D73" s="182" t="n">
        <v>98.1</v>
      </c>
      <c r="E73" s="182" t="n">
        <v>113.8</v>
      </c>
      <c r="F73" s="182" t="n">
        <v>106.3</v>
      </c>
      <c r="G73" s="182" t="n">
        <v>113.3</v>
      </c>
      <c r="H73" s="182" t="n">
        <v>97.7</v>
      </c>
      <c r="I73" s="182" t="n">
        <v>106</v>
      </c>
      <c r="J73" s="182" t="n">
        <v>97.5</v>
      </c>
      <c r="K73" s="182" t="n">
        <v>100.5</v>
      </c>
      <c r="L73" s="114" t="s">
        <v>1387</v>
      </c>
    </row>
    <row r="74" customFormat="false" ht="12.75" hidden="false" customHeight="true" outlineLevel="0" collapsed="false">
      <c r="A74" s="215" t="s">
        <v>482</v>
      </c>
      <c r="B74" s="182" t="n">
        <v>100.2</v>
      </c>
      <c r="C74" s="182" t="n">
        <v>102.5</v>
      </c>
      <c r="D74" s="182" t="n">
        <v>98.4</v>
      </c>
      <c r="E74" s="182" t="n">
        <v>119.8</v>
      </c>
      <c r="F74" s="182" t="n">
        <v>107.1</v>
      </c>
      <c r="G74" s="182" t="n">
        <v>107.9</v>
      </c>
      <c r="H74" s="182" t="n">
        <v>99.4</v>
      </c>
      <c r="I74" s="182" t="n">
        <v>106.7</v>
      </c>
      <c r="J74" s="182" t="n">
        <v>96.8</v>
      </c>
      <c r="K74" s="182" t="n">
        <v>98.5</v>
      </c>
      <c r="L74" s="114" t="s">
        <v>1387</v>
      </c>
    </row>
    <row r="75" customFormat="false" ht="12.75" hidden="false" customHeight="true" outlineLevel="0" collapsed="false">
      <c r="A75" s="215" t="s">
        <v>483</v>
      </c>
      <c r="B75" s="182" t="n">
        <v>98.8</v>
      </c>
      <c r="C75" s="182" t="n">
        <v>104.2</v>
      </c>
      <c r="D75" s="182" t="n">
        <v>97</v>
      </c>
      <c r="E75" s="182" t="n">
        <v>118.2</v>
      </c>
      <c r="F75" s="182" t="n">
        <v>103.5</v>
      </c>
      <c r="G75" s="182" t="n">
        <v>111.4</v>
      </c>
      <c r="H75" s="182" t="n">
        <v>98.1</v>
      </c>
      <c r="I75" s="182" t="n">
        <v>108.4</v>
      </c>
      <c r="J75" s="182" t="n">
        <v>96</v>
      </c>
      <c r="K75" s="182" t="n">
        <v>94.9</v>
      </c>
      <c r="L75" s="114" t="s">
        <v>1387</v>
      </c>
    </row>
    <row r="76" customFormat="false" ht="12.75" hidden="false" customHeight="true" outlineLevel="0" collapsed="false">
      <c r="A76" s="215" t="s">
        <v>484</v>
      </c>
      <c r="B76" s="182" t="n">
        <v>99.5</v>
      </c>
      <c r="C76" s="182" t="n">
        <v>103.2</v>
      </c>
      <c r="D76" s="182" t="n">
        <v>101.9</v>
      </c>
      <c r="E76" s="182" t="n">
        <v>120.1</v>
      </c>
      <c r="F76" s="182" t="n">
        <v>97.6</v>
      </c>
      <c r="G76" s="182" t="n">
        <v>115.8</v>
      </c>
      <c r="H76" s="182" t="n">
        <v>99.2</v>
      </c>
      <c r="I76" s="182" t="n">
        <v>109.6</v>
      </c>
      <c r="J76" s="182" t="n">
        <v>96.5</v>
      </c>
      <c r="K76" s="182" t="n">
        <v>95.6</v>
      </c>
      <c r="L76" s="114" t="s">
        <v>1387</v>
      </c>
    </row>
    <row r="77" customFormat="false" ht="12.75" hidden="false" customHeight="true" outlineLevel="0" collapsed="false">
      <c r="A77" s="215" t="s">
        <v>485</v>
      </c>
      <c r="B77" s="182" t="n">
        <v>100.9</v>
      </c>
      <c r="C77" s="182" t="n">
        <v>104.3</v>
      </c>
      <c r="D77" s="182" t="n">
        <v>96.7</v>
      </c>
      <c r="E77" s="182" t="n">
        <v>121.8</v>
      </c>
      <c r="F77" s="182" t="n">
        <v>95.7</v>
      </c>
      <c r="G77" s="182" t="n">
        <v>106.3</v>
      </c>
      <c r="H77" s="182" t="n">
        <v>99.2</v>
      </c>
      <c r="I77" s="182" t="n">
        <v>109.3</v>
      </c>
      <c r="J77" s="182" t="n">
        <v>98.2</v>
      </c>
      <c r="K77" s="182" t="n">
        <v>101</v>
      </c>
      <c r="L77" s="114" t="s">
        <v>1387</v>
      </c>
    </row>
    <row r="78" customFormat="false" ht="12.75" hidden="false" customHeight="true" outlineLevel="0" collapsed="false">
      <c r="A78" s="303"/>
      <c r="B78" s="182"/>
      <c r="C78" s="182"/>
      <c r="D78" s="182"/>
      <c r="E78" s="182"/>
      <c r="F78" s="182"/>
      <c r="G78" s="182"/>
      <c r="H78" s="182"/>
      <c r="I78" s="182"/>
      <c r="J78" s="182"/>
      <c r="K78" s="182"/>
      <c r="L78" s="114"/>
    </row>
    <row r="79" customFormat="false" ht="12.75" hidden="false" customHeight="true" outlineLevel="0" collapsed="false">
      <c r="A79" s="169" t="n">
        <v>2007</v>
      </c>
      <c r="B79" s="182"/>
      <c r="C79" s="182"/>
      <c r="D79" s="182"/>
      <c r="E79" s="182"/>
      <c r="F79" s="182"/>
      <c r="G79" s="182"/>
      <c r="H79" s="182"/>
      <c r="I79" s="182"/>
      <c r="J79" s="182"/>
      <c r="K79" s="182"/>
      <c r="L79" s="114"/>
    </row>
    <row r="80" customFormat="false" ht="12.75" hidden="false" customHeight="true" outlineLevel="0" collapsed="false">
      <c r="A80" s="215" t="s">
        <v>503</v>
      </c>
      <c r="B80" s="182" t="n">
        <v>100</v>
      </c>
      <c r="C80" s="182" t="n">
        <v>103.6</v>
      </c>
      <c r="D80" s="182" t="n">
        <v>103.6</v>
      </c>
      <c r="E80" s="182" t="n">
        <v>127.4</v>
      </c>
      <c r="F80" s="182" t="n">
        <v>97.4</v>
      </c>
      <c r="G80" s="182" t="n">
        <v>108.9</v>
      </c>
      <c r="H80" s="182" t="n">
        <v>93.3</v>
      </c>
      <c r="I80" s="182" t="n">
        <v>109.7</v>
      </c>
      <c r="J80" s="182" t="n">
        <v>98.3</v>
      </c>
      <c r="K80" s="182" t="n">
        <v>97.4</v>
      </c>
      <c r="L80" s="116" t="s">
        <v>1387</v>
      </c>
    </row>
    <row r="81" customFormat="false" ht="12.75" hidden="false" customHeight="true" outlineLevel="0" collapsed="false">
      <c r="A81" s="196" t="s">
        <v>1310</v>
      </c>
      <c r="B81" s="182"/>
      <c r="C81" s="182"/>
      <c r="D81" s="182"/>
      <c r="E81" s="182"/>
      <c r="F81" s="182"/>
      <c r="G81" s="182"/>
      <c r="H81" s="182"/>
      <c r="I81" s="182"/>
      <c r="J81" s="182"/>
      <c r="K81" s="182"/>
    </row>
    <row r="82" customFormat="false" ht="12.75" hidden="false" customHeight="true" outlineLevel="0" collapsed="false">
      <c r="A82" s="1" t="s">
        <v>1371</v>
      </c>
      <c r="B82" s="182"/>
      <c r="C82" s="182"/>
      <c r="D82" s="182"/>
      <c r="E82" s="182"/>
      <c r="F82" s="182"/>
      <c r="G82" s="182"/>
      <c r="H82" s="182"/>
      <c r="I82" s="182"/>
      <c r="J82" s="182"/>
      <c r="K82" s="182"/>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8:L38"/>
    <mergeCell ref="A60:L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7.7"/>
    <col collapsed="false" customWidth="true" hidden="false" outlineLevel="0" max="9" min="2" style="1" width="11.13"/>
    <col collapsed="false" customWidth="false" hidden="false" outlineLevel="0" max="10" min="10" style="1" width="11.42"/>
    <col collapsed="false" customWidth="true" hidden="false" outlineLevel="0" max="12" min="11" style="1" width="11.13"/>
    <col collapsed="false" customWidth="false" hidden="false" outlineLevel="0" max="257" min="13" style="1" width="11.42"/>
  </cols>
  <sheetData>
    <row r="1" s="156" customFormat="true" ht="20.25" hidden="false" customHeight="false" outlineLevel="0" collapsed="false">
      <c r="A1" s="117"/>
      <c r="B1" s="117"/>
      <c r="C1" s="117"/>
      <c r="D1" s="117"/>
      <c r="E1" s="117"/>
      <c r="F1" s="117"/>
      <c r="G1" s="117"/>
      <c r="H1" s="117"/>
      <c r="I1" s="117"/>
      <c r="J1" s="117"/>
      <c r="K1" s="117"/>
      <c r="L1" s="117"/>
    </row>
    <row r="2" s="156" customFormat="true" ht="20.25" hidden="false" customHeight="false" outlineLevel="0" collapsed="false">
      <c r="A2" s="117" t="s">
        <v>1391</v>
      </c>
      <c r="B2" s="117"/>
      <c r="C2" s="117"/>
      <c r="D2" s="117"/>
      <c r="E2" s="117"/>
      <c r="F2" s="117"/>
      <c r="G2" s="117"/>
      <c r="H2" s="117"/>
      <c r="I2" s="117"/>
      <c r="J2" s="117"/>
      <c r="K2" s="117"/>
      <c r="L2" s="117"/>
    </row>
    <row r="3" s="156" customFormat="true" ht="20.25" hidden="false" customHeight="false" outlineLevel="0" collapsed="false">
      <c r="A3" s="117" t="s">
        <v>1392</v>
      </c>
      <c r="B3" s="117"/>
      <c r="C3" s="117"/>
      <c r="D3" s="117"/>
      <c r="E3" s="117"/>
      <c r="F3" s="117"/>
      <c r="G3" s="117"/>
      <c r="H3" s="117"/>
      <c r="I3" s="117"/>
      <c r="J3" s="117"/>
      <c r="K3" s="117"/>
      <c r="L3" s="117"/>
    </row>
    <row r="4" s="156" customFormat="true" ht="20.25" hidden="false" customHeight="false" outlineLevel="0" collapsed="false">
      <c r="A4" s="117" t="s">
        <v>1408</v>
      </c>
      <c r="B4" s="117"/>
      <c r="C4" s="117"/>
      <c r="D4" s="117"/>
      <c r="E4" s="117"/>
      <c r="F4" s="117"/>
      <c r="G4" s="117"/>
      <c r="H4" s="117"/>
      <c r="I4" s="117"/>
      <c r="J4" s="117"/>
      <c r="K4" s="117"/>
      <c r="L4" s="117"/>
    </row>
    <row r="5" s="156" customFormat="true" ht="20.25" hidden="false" customHeight="false" outlineLevel="0" collapsed="false">
      <c r="A5" s="117" t="s">
        <v>1410</v>
      </c>
      <c r="B5" s="117"/>
      <c r="C5" s="117"/>
      <c r="D5" s="117"/>
      <c r="E5" s="117"/>
      <c r="F5" s="117"/>
      <c r="G5" s="117"/>
      <c r="H5" s="117"/>
      <c r="I5" s="117"/>
      <c r="J5" s="117"/>
      <c r="K5" s="117"/>
      <c r="L5" s="117"/>
    </row>
    <row r="6" customFormat="false" ht="20.1" hidden="false" customHeight="true" outlineLevel="0" collapsed="false">
      <c r="A6" s="157"/>
      <c r="B6" s="157"/>
      <c r="C6" s="157"/>
      <c r="D6" s="157"/>
      <c r="E6" s="157"/>
      <c r="F6" s="157"/>
      <c r="G6" s="157"/>
      <c r="H6" s="157"/>
      <c r="I6" s="157"/>
      <c r="J6" s="157"/>
      <c r="K6" s="157"/>
      <c r="L6" s="157"/>
    </row>
    <row r="7" customFormat="false" ht="12.75" hidden="false" customHeight="true" outlineLevel="0" collapsed="false">
      <c r="A7" s="120" t="s">
        <v>449</v>
      </c>
      <c r="B7" s="159" t="s">
        <v>1395</v>
      </c>
      <c r="C7" s="159"/>
      <c r="D7" s="159"/>
      <c r="E7" s="159"/>
      <c r="F7" s="159"/>
      <c r="G7" s="159"/>
      <c r="H7" s="159"/>
      <c r="I7" s="159"/>
      <c r="J7" s="159"/>
      <c r="K7" s="159"/>
      <c r="L7" s="159"/>
    </row>
    <row r="8" customFormat="false" ht="12.75" hidden="false" customHeight="true" outlineLevel="0" collapsed="false">
      <c r="A8" s="120"/>
      <c r="B8" s="160" t="s">
        <v>916</v>
      </c>
      <c r="C8" s="320" t="n">
        <v>0</v>
      </c>
      <c r="D8" s="440" t="n">
        <v>1</v>
      </c>
      <c r="E8" s="440" t="n">
        <v>2</v>
      </c>
      <c r="F8" s="440" t="n">
        <v>3</v>
      </c>
      <c r="G8" s="440" t="n">
        <v>4</v>
      </c>
      <c r="H8" s="440" t="n">
        <v>5</v>
      </c>
      <c r="I8" s="440" t="n">
        <v>6</v>
      </c>
      <c r="J8" s="440" t="n">
        <v>7</v>
      </c>
      <c r="K8" s="440" t="n">
        <v>8</v>
      </c>
      <c r="L8" s="195" t="n">
        <v>9</v>
      </c>
    </row>
    <row r="9" customFormat="false" ht="12.75" hidden="false" customHeight="true" outlineLevel="0" collapsed="false">
      <c r="A9" s="120"/>
      <c r="B9" s="160"/>
      <c r="C9" s="441" t="s">
        <v>1396</v>
      </c>
      <c r="D9" s="441" t="s">
        <v>1397</v>
      </c>
      <c r="E9" s="441" t="s">
        <v>1398</v>
      </c>
      <c r="F9" s="441" t="s">
        <v>1399</v>
      </c>
      <c r="G9" s="441" t="s">
        <v>1400</v>
      </c>
      <c r="H9" s="441" t="s">
        <v>1401</v>
      </c>
      <c r="I9" s="441" t="s">
        <v>1402</v>
      </c>
      <c r="J9" s="441" t="s">
        <v>1403</v>
      </c>
      <c r="K9" s="441" t="s">
        <v>1404</v>
      </c>
      <c r="L9" s="165" t="s">
        <v>1405</v>
      </c>
    </row>
    <row r="10" customFormat="false" ht="12.75" hidden="false" customHeight="false" outlineLevel="0" collapsed="false">
      <c r="A10" s="120"/>
      <c r="B10" s="160"/>
      <c r="C10" s="160"/>
      <c r="D10" s="160"/>
      <c r="E10" s="160"/>
      <c r="F10" s="160"/>
      <c r="G10" s="160"/>
      <c r="H10" s="160"/>
      <c r="I10" s="160"/>
      <c r="J10" s="160"/>
      <c r="K10" s="160"/>
      <c r="L10" s="165"/>
    </row>
    <row r="11" customFormat="false" ht="12.75" hidden="false" customHeight="false" outlineLevel="0" collapsed="false">
      <c r="A11" s="120"/>
      <c r="B11" s="160"/>
      <c r="C11" s="160"/>
      <c r="D11" s="160"/>
      <c r="E11" s="160"/>
      <c r="F11" s="160"/>
      <c r="G11" s="160"/>
      <c r="H11" s="160"/>
      <c r="I11" s="160"/>
      <c r="J11" s="160"/>
      <c r="K11" s="160"/>
      <c r="L11" s="165"/>
    </row>
    <row r="12" customFormat="false" ht="12.75" hidden="false" customHeight="false" outlineLevel="0" collapsed="false">
      <c r="A12" s="120"/>
      <c r="B12" s="160"/>
      <c r="C12" s="160"/>
      <c r="D12" s="160"/>
      <c r="E12" s="160"/>
      <c r="F12" s="160"/>
      <c r="G12" s="160"/>
      <c r="H12" s="160"/>
      <c r="I12" s="160"/>
      <c r="J12" s="160"/>
      <c r="K12" s="160"/>
      <c r="L12" s="165"/>
    </row>
    <row r="13" customFormat="false" ht="12.75" hidden="false" customHeight="false" outlineLevel="0" collapsed="false">
      <c r="A13" s="120"/>
      <c r="B13" s="160"/>
      <c r="C13" s="160"/>
      <c r="D13" s="160"/>
      <c r="E13" s="160"/>
      <c r="F13" s="160"/>
      <c r="G13" s="160"/>
      <c r="H13" s="160"/>
      <c r="I13" s="160"/>
      <c r="J13" s="160"/>
      <c r="K13" s="160"/>
      <c r="L13" s="165"/>
    </row>
    <row r="14" customFormat="false" ht="12.75" hidden="false" customHeight="false" outlineLevel="0" collapsed="false">
      <c r="A14" s="120"/>
      <c r="B14" s="160"/>
      <c r="C14" s="160"/>
      <c r="D14" s="160"/>
      <c r="E14" s="160"/>
      <c r="F14" s="160"/>
      <c r="G14" s="160"/>
      <c r="H14" s="160"/>
      <c r="I14" s="160"/>
      <c r="J14" s="160"/>
      <c r="K14" s="160"/>
      <c r="L14" s="165"/>
    </row>
    <row r="15" customFormat="false" ht="12.75" hidden="false" customHeight="true" outlineLevel="0" collapsed="false">
      <c r="D15" s="202"/>
      <c r="E15" s="202"/>
      <c r="F15" s="202"/>
      <c r="G15" s="202"/>
    </row>
    <row r="16" customFormat="false" ht="12.75" hidden="false" customHeight="true" outlineLevel="0" collapsed="false">
      <c r="A16" s="323" t="s">
        <v>1378</v>
      </c>
      <c r="B16" s="323"/>
      <c r="C16" s="323"/>
      <c r="D16" s="323"/>
      <c r="E16" s="323"/>
      <c r="F16" s="323"/>
      <c r="G16" s="323"/>
      <c r="H16" s="323"/>
      <c r="I16" s="323"/>
      <c r="J16" s="323"/>
      <c r="K16" s="323"/>
      <c r="L16" s="323"/>
    </row>
    <row r="17" customFormat="false" ht="12.75" hidden="false" customHeight="true" outlineLevel="0" collapsed="false"/>
    <row r="18" customFormat="false" ht="12.75" hidden="false" customHeight="true" outlineLevel="0" collapsed="false">
      <c r="A18" s="215" t="s">
        <v>1382</v>
      </c>
      <c r="B18" s="429" t="n">
        <v>100</v>
      </c>
      <c r="C18" s="429" t="n">
        <v>100</v>
      </c>
      <c r="D18" s="429" t="n">
        <v>100</v>
      </c>
      <c r="E18" s="429" t="n">
        <v>100</v>
      </c>
      <c r="F18" s="429" t="n">
        <v>100</v>
      </c>
      <c r="G18" s="429" t="n">
        <v>100</v>
      </c>
      <c r="H18" s="429" t="n">
        <v>100</v>
      </c>
      <c r="I18" s="429" t="n">
        <v>100</v>
      </c>
      <c r="J18" s="429" t="n">
        <v>100</v>
      </c>
      <c r="K18" s="429" t="n">
        <v>100</v>
      </c>
      <c r="L18" s="116" t="s">
        <v>1387</v>
      </c>
    </row>
    <row r="19" customFormat="false" ht="12.75" hidden="false" customHeight="true" outlineLevel="0" collapsed="false">
      <c r="A19" s="215" t="s">
        <v>1383</v>
      </c>
      <c r="B19" s="182" t="n">
        <v>112</v>
      </c>
      <c r="C19" s="182" t="n">
        <v>98.8</v>
      </c>
      <c r="D19" s="182" t="n">
        <v>97.7</v>
      </c>
      <c r="E19" s="182" t="n">
        <v>116</v>
      </c>
      <c r="F19" s="182" t="n">
        <v>127.1</v>
      </c>
      <c r="G19" s="182" t="n">
        <v>98.1</v>
      </c>
      <c r="H19" s="182" t="n">
        <v>108.6</v>
      </c>
      <c r="I19" s="182" t="n">
        <v>110.8</v>
      </c>
      <c r="J19" s="182" t="n">
        <v>103.7</v>
      </c>
      <c r="K19" s="182" t="n">
        <v>103.9</v>
      </c>
      <c r="L19" s="116" t="s">
        <v>1387</v>
      </c>
    </row>
    <row r="20" customFormat="false" ht="12.75" hidden="false" customHeight="true" outlineLevel="0" collapsed="false">
      <c r="A20" s="303"/>
      <c r="B20" s="182"/>
      <c r="C20" s="182"/>
      <c r="D20" s="182"/>
      <c r="E20" s="182"/>
      <c r="F20" s="182"/>
      <c r="G20" s="182"/>
      <c r="H20" s="182"/>
      <c r="I20" s="182"/>
      <c r="J20" s="182"/>
      <c r="K20" s="182"/>
      <c r="L20" s="116"/>
    </row>
    <row r="21" customFormat="false" ht="12.75" hidden="false" customHeight="true" outlineLevel="0" collapsed="false">
      <c r="A21" s="169" t="n">
        <v>2006</v>
      </c>
      <c r="B21" s="182"/>
      <c r="C21" s="182"/>
      <c r="D21" s="182"/>
      <c r="E21" s="182"/>
      <c r="F21" s="182"/>
      <c r="G21" s="182"/>
      <c r="H21" s="182"/>
      <c r="I21" s="182"/>
      <c r="J21" s="182"/>
      <c r="K21" s="182"/>
      <c r="L21" s="116"/>
    </row>
    <row r="22" customFormat="false" ht="12.75" hidden="false" customHeight="true" outlineLevel="0" collapsed="false">
      <c r="A22" s="215" t="s">
        <v>503</v>
      </c>
      <c r="B22" s="182" t="n">
        <v>105.6</v>
      </c>
      <c r="C22" s="182" t="n">
        <v>100.6</v>
      </c>
      <c r="D22" s="182" t="n">
        <v>79.2</v>
      </c>
      <c r="E22" s="182" t="n">
        <v>97.4</v>
      </c>
      <c r="F22" s="182" t="n">
        <v>144.8</v>
      </c>
      <c r="G22" s="182" t="n">
        <v>90</v>
      </c>
      <c r="H22" s="182" t="n">
        <v>99.7</v>
      </c>
      <c r="I22" s="182" t="n">
        <v>98.4</v>
      </c>
      <c r="J22" s="182" t="n">
        <v>98.5</v>
      </c>
      <c r="K22" s="182" t="n">
        <v>101</v>
      </c>
      <c r="L22" s="116" t="s">
        <v>1387</v>
      </c>
    </row>
    <row r="23" customFormat="false" ht="12.75" hidden="false" customHeight="true" outlineLevel="0" collapsed="false">
      <c r="A23" s="215" t="s">
        <v>475</v>
      </c>
      <c r="B23" s="182" t="n">
        <v>106.3</v>
      </c>
      <c r="C23" s="182" t="n">
        <v>93.5</v>
      </c>
      <c r="D23" s="182" t="n">
        <v>90.6</v>
      </c>
      <c r="E23" s="182" t="n">
        <v>104.1</v>
      </c>
      <c r="F23" s="182" t="n">
        <v>120.3</v>
      </c>
      <c r="G23" s="182" t="n">
        <v>82.6</v>
      </c>
      <c r="H23" s="182" t="n">
        <v>102.6</v>
      </c>
      <c r="I23" s="182" t="n">
        <v>103.6</v>
      </c>
      <c r="J23" s="182" t="n">
        <v>98.9</v>
      </c>
      <c r="K23" s="182" t="n">
        <v>101.7</v>
      </c>
      <c r="L23" s="116" t="s">
        <v>1387</v>
      </c>
    </row>
    <row r="24" customFormat="false" ht="12.75" hidden="false" customHeight="true" outlineLevel="0" collapsed="false">
      <c r="A24" s="215" t="s">
        <v>476</v>
      </c>
      <c r="B24" s="182" t="n">
        <v>119.1</v>
      </c>
      <c r="C24" s="182" t="n">
        <v>96</v>
      </c>
      <c r="D24" s="182" t="n">
        <v>87.9</v>
      </c>
      <c r="E24" s="182" t="n">
        <v>104.2</v>
      </c>
      <c r="F24" s="182" t="n">
        <v>138</v>
      </c>
      <c r="G24" s="182" t="n">
        <v>108.9</v>
      </c>
      <c r="H24" s="182" t="n">
        <v>118.1</v>
      </c>
      <c r="I24" s="182" t="n">
        <v>107.4</v>
      </c>
      <c r="J24" s="182" t="n">
        <v>115.3</v>
      </c>
      <c r="K24" s="182" t="n">
        <v>106.6</v>
      </c>
      <c r="L24" s="116" t="s">
        <v>1387</v>
      </c>
    </row>
    <row r="25" customFormat="false" ht="12.75" hidden="false" customHeight="true" outlineLevel="0" collapsed="false">
      <c r="A25" s="215" t="s">
        <v>477</v>
      </c>
      <c r="B25" s="182" t="n">
        <v>107.9</v>
      </c>
      <c r="C25" s="182" t="n">
        <v>90.2</v>
      </c>
      <c r="D25" s="182" t="n">
        <v>87.2</v>
      </c>
      <c r="E25" s="182" t="n">
        <v>113.2</v>
      </c>
      <c r="F25" s="182" t="n">
        <v>142.4</v>
      </c>
      <c r="G25" s="182" t="n">
        <v>97.4</v>
      </c>
      <c r="H25" s="182" t="n">
        <v>106.8</v>
      </c>
      <c r="I25" s="182" t="n">
        <v>106.3</v>
      </c>
      <c r="J25" s="182" t="n">
        <v>99</v>
      </c>
      <c r="K25" s="182" t="n">
        <v>99.5</v>
      </c>
      <c r="L25" s="116" t="s">
        <v>1387</v>
      </c>
    </row>
    <row r="26" customFormat="false" ht="12.75" hidden="false" customHeight="true" outlineLevel="0" collapsed="false">
      <c r="A26" s="215" t="s">
        <v>478</v>
      </c>
      <c r="B26" s="182" t="n">
        <v>112.2</v>
      </c>
      <c r="C26" s="182" t="n">
        <v>98.5</v>
      </c>
      <c r="D26" s="182" t="n">
        <v>93.3</v>
      </c>
      <c r="E26" s="182" t="n">
        <v>120.4</v>
      </c>
      <c r="F26" s="182" t="n">
        <v>127.7</v>
      </c>
      <c r="G26" s="182" t="n">
        <v>112.3</v>
      </c>
      <c r="H26" s="182" t="n">
        <v>105.3</v>
      </c>
      <c r="I26" s="182" t="n">
        <v>109.8</v>
      </c>
      <c r="J26" s="182" t="n">
        <v>107.2</v>
      </c>
      <c r="K26" s="182" t="n">
        <v>95</v>
      </c>
      <c r="L26" s="116" t="s">
        <v>1387</v>
      </c>
    </row>
    <row r="27" customFormat="false" ht="12.75" hidden="false" customHeight="true" outlineLevel="0" collapsed="false">
      <c r="A27" s="215" t="s">
        <v>479</v>
      </c>
      <c r="B27" s="182" t="n">
        <v>114.3</v>
      </c>
      <c r="C27" s="182" t="n">
        <v>94.6</v>
      </c>
      <c r="D27" s="182" t="n">
        <v>107.7</v>
      </c>
      <c r="E27" s="182" t="n">
        <v>109.4</v>
      </c>
      <c r="F27" s="182" t="n">
        <v>125.3</v>
      </c>
      <c r="G27" s="182" t="n">
        <v>97.5</v>
      </c>
      <c r="H27" s="182" t="n">
        <v>115.8</v>
      </c>
      <c r="I27" s="182" t="n">
        <v>113.1</v>
      </c>
      <c r="J27" s="182" t="n">
        <v>106.8</v>
      </c>
      <c r="K27" s="182" t="n">
        <v>100</v>
      </c>
      <c r="L27" s="116" t="s">
        <v>1387</v>
      </c>
    </row>
    <row r="28" customFormat="false" ht="12.75" hidden="false" customHeight="true" outlineLevel="0" collapsed="false">
      <c r="A28" s="215" t="s">
        <v>480</v>
      </c>
      <c r="B28" s="182" t="n">
        <v>109.3</v>
      </c>
      <c r="C28" s="182" t="n">
        <v>91.5</v>
      </c>
      <c r="D28" s="182" t="n">
        <v>111.2</v>
      </c>
      <c r="E28" s="182" t="n">
        <v>120.2</v>
      </c>
      <c r="F28" s="182" t="n">
        <v>135.8</v>
      </c>
      <c r="G28" s="182" t="n">
        <v>101.8</v>
      </c>
      <c r="H28" s="182" t="n">
        <v>107.1</v>
      </c>
      <c r="I28" s="182" t="n">
        <v>112.4</v>
      </c>
      <c r="J28" s="182" t="n">
        <v>99.3</v>
      </c>
      <c r="K28" s="182" t="n">
        <v>99.1</v>
      </c>
      <c r="L28" s="116" t="s">
        <v>1387</v>
      </c>
    </row>
    <row r="29" customFormat="false" ht="12.75" hidden="false" customHeight="true" outlineLevel="0" collapsed="false">
      <c r="A29" s="215" t="s">
        <v>481</v>
      </c>
      <c r="B29" s="182" t="n">
        <v>101.8</v>
      </c>
      <c r="C29" s="182" t="n">
        <v>101.7</v>
      </c>
      <c r="D29" s="182" t="n">
        <v>114.3</v>
      </c>
      <c r="E29" s="182" t="n">
        <v>116.1</v>
      </c>
      <c r="F29" s="182" t="n">
        <v>109.5</v>
      </c>
      <c r="G29" s="182" t="n">
        <v>93.1</v>
      </c>
      <c r="H29" s="182" t="n">
        <v>105.8</v>
      </c>
      <c r="I29" s="182" t="n">
        <v>105.9</v>
      </c>
      <c r="J29" s="182" t="n">
        <v>87.4</v>
      </c>
      <c r="K29" s="182" t="n">
        <v>101.4</v>
      </c>
      <c r="L29" s="116" t="s">
        <v>1387</v>
      </c>
    </row>
    <row r="30" customFormat="false" ht="12.75" hidden="false" customHeight="true" outlineLevel="0" collapsed="false">
      <c r="A30" s="215" t="s">
        <v>482</v>
      </c>
      <c r="B30" s="182" t="n">
        <v>115.4</v>
      </c>
      <c r="C30" s="182" t="n">
        <v>102.5</v>
      </c>
      <c r="D30" s="182" t="n">
        <v>100.6</v>
      </c>
      <c r="E30" s="182" t="n">
        <v>124.5</v>
      </c>
      <c r="F30" s="182" t="n">
        <v>96.5</v>
      </c>
      <c r="G30" s="182" t="n">
        <v>104.6</v>
      </c>
      <c r="H30" s="182" t="n">
        <v>107</v>
      </c>
      <c r="I30" s="182" t="n">
        <v>114.9</v>
      </c>
      <c r="J30" s="182" t="n">
        <v>109.4</v>
      </c>
      <c r="K30" s="182" t="n">
        <v>109.3</v>
      </c>
      <c r="L30" s="116" t="s">
        <v>1387</v>
      </c>
    </row>
    <row r="31" customFormat="false" ht="12.75" hidden="false" customHeight="true" outlineLevel="0" collapsed="false">
      <c r="A31" s="215" t="s">
        <v>483</v>
      </c>
      <c r="B31" s="182" t="n">
        <v>123.5</v>
      </c>
      <c r="C31" s="182" t="n">
        <v>111.4</v>
      </c>
      <c r="D31" s="182" t="n">
        <v>111.8</v>
      </c>
      <c r="E31" s="182" t="n">
        <v>136.5</v>
      </c>
      <c r="F31" s="182" t="n">
        <v>130.7</v>
      </c>
      <c r="G31" s="182" t="n">
        <v>105.3</v>
      </c>
      <c r="H31" s="182" t="n">
        <v>119.3</v>
      </c>
      <c r="I31" s="182" t="n">
        <v>131</v>
      </c>
      <c r="J31" s="182" t="n">
        <v>111.1</v>
      </c>
      <c r="K31" s="182" t="n">
        <v>116.1</v>
      </c>
      <c r="L31" s="116" t="s">
        <v>1387</v>
      </c>
    </row>
    <row r="32" customFormat="false" ht="12.75" hidden="false" customHeight="true" outlineLevel="0" collapsed="false">
      <c r="A32" s="215" t="s">
        <v>484</v>
      </c>
      <c r="B32" s="182" t="n">
        <v>121.8</v>
      </c>
      <c r="C32" s="182" t="n">
        <v>98.2</v>
      </c>
      <c r="D32" s="182" t="n">
        <v>100.6</v>
      </c>
      <c r="E32" s="182" t="n">
        <v>122.4</v>
      </c>
      <c r="F32" s="182" t="n">
        <v>128.4</v>
      </c>
      <c r="G32" s="182" t="n">
        <v>88.2</v>
      </c>
      <c r="H32" s="182" t="n">
        <v>116.2</v>
      </c>
      <c r="I32" s="182" t="n">
        <v>123.4</v>
      </c>
      <c r="J32" s="182" t="n">
        <v>113.7</v>
      </c>
      <c r="K32" s="182" t="n">
        <v>114.7</v>
      </c>
      <c r="L32" s="116" t="s">
        <v>1387</v>
      </c>
    </row>
    <row r="33" customFormat="false" ht="12.75" hidden="false" customHeight="true" outlineLevel="0" collapsed="false">
      <c r="A33" s="215" t="s">
        <v>485</v>
      </c>
      <c r="B33" s="182" t="n">
        <v>106.9</v>
      </c>
      <c r="C33" s="182" t="n">
        <v>107</v>
      </c>
      <c r="D33" s="182" t="n">
        <v>87.4</v>
      </c>
      <c r="E33" s="182" t="n">
        <v>123.3</v>
      </c>
      <c r="F33" s="182" t="n">
        <v>125.4</v>
      </c>
      <c r="G33" s="182" t="n">
        <v>95</v>
      </c>
      <c r="H33" s="182" t="n">
        <v>99.6</v>
      </c>
      <c r="I33" s="182" t="n">
        <v>102.8</v>
      </c>
      <c r="J33" s="182" t="n">
        <v>98.3</v>
      </c>
      <c r="K33" s="182" t="n">
        <v>102.2</v>
      </c>
      <c r="L33" s="116" t="s">
        <v>1387</v>
      </c>
    </row>
    <row r="34" customFormat="false" ht="12.75" hidden="false" customHeight="true" outlineLevel="0" collapsed="false">
      <c r="A34" s="303"/>
      <c r="B34" s="182"/>
      <c r="C34" s="182"/>
      <c r="D34" s="182"/>
      <c r="E34" s="182"/>
      <c r="F34" s="182"/>
      <c r="G34" s="182"/>
      <c r="H34" s="182"/>
      <c r="I34" s="182"/>
      <c r="J34" s="182"/>
      <c r="K34" s="182"/>
      <c r="L34" s="116"/>
    </row>
    <row r="35" customFormat="false" ht="12.75" hidden="false" customHeight="true" outlineLevel="0" collapsed="false">
      <c r="A35" s="169" t="n">
        <v>2007</v>
      </c>
      <c r="B35" s="182"/>
      <c r="C35" s="182"/>
      <c r="D35" s="182"/>
      <c r="E35" s="182"/>
      <c r="F35" s="182"/>
      <c r="G35" s="182"/>
      <c r="H35" s="182"/>
      <c r="I35" s="182"/>
      <c r="J35" s="182"/>
      <c r="K35" s="182"/>
      <c r="L35" s="116"/>
    </row>
    <row r="36" customFormat="false" ht="12.75" hidden="false" customHeight="true" outlineLevel="0" collapsed="false">
      <c r="A36" s="215" t="s">
        <v>503</v>
      </c>
      <c r="B36" s="182" t="n">
        <v>119.8</v>
      </c>
      <c r="C36" s="182" t="n">
        <v>100.7</v>
      </c>
      <c r="D36" s="182" t="n">
        <v>87.4</v>
      </c>
      <c r="E36" s="182" t="n">
        <v>149.2</v>
      </c>
      <c r="F36" s="182" t="n">
        <v>128.6</v>
      </c>
      <c r="G36" s="182" t="n">
        <v>83.5</v>
      </c>
      <c r="H36" s="182" t="n">
        <v>119.6</v>
      </c>
      <c r="I36" s="182" t="n">
        <v>122.4</v>
      </c>
      <c r="J36" s="182" t="n">
        <v>110.4</v>
      </c>
      <c r="K36" s="182" t="n">
        <v>109</v>
      </c>
      <c r="L36" s="116" t="s">
        <v>1387</v>
      </c>
    </row>
    <row r="37" customFormat="false" ht="12.75" hidden="false" customHeight="true" outlineLevel="0" collapsed="false">
      <c r="B37" s="182"/>
      <c r="C37" s="182"/>
      <c r="D37" s="182"/>
      <c r="E37" s="182"/>
      <c r="F37" s="182"/>
      <c r="G37" s="182"/>
      <c r="H37" s="182"/>
      <c r="I37" s="182"/>
      <c r="J37" s="182"/>
      <c r="K37" s="182"/>
    </row>
    <row r="38" customFormat="false" ht="12.75" hidden="false" customHeight="true" outlineLevel="0" collapsed="false">
      <c r="A38" s="323" t="s">
        <v>489</v>
      </c>
      <c r="B38" s="323"/>
      <c r="C38" s="323"/>
      <c r="D38" s="323"/>
      <c r="E38" s="323"/>
      <c r="F38" s="323"/>
      <c r="G38" s="323"/>
      <c r="H38" s="323"/>
      <c r="I38" s="323"/>
      <c r="J38" s="323"/>
      <c r="K38" s="323"/>
      <c r="L38" s="323"/>
    </row>
    <row r="39" customFormat="false" ht="12.75" hidden="false" customHeight="true" outlineLevel="0" collapsed="false"/>
    <row r="40" customFormat="false" ht="12.75" hidden="false" customHeight="true" outlineLevel="0" collapsed="false">
      <c r="A40" s="215" t="s">
        <v>1382</v>
      </c>
      <c r="B40" s="429" t="n">
        <v>100</v>
      </c>
      <c r="C40" s="429" t="n">
        <v>100</v>
      </c>
      <c r="D40" s="429" t="n">
        <v>100</v>
      </c>
      <c r="E40" s="429" t="n">
        <v>100</v>
      </c>
      <c r="F40" s="429" t="n">
        <v>100</v>
      </c>
      <c r="G40" s="429" t="n">
        <v>100</v>
      </c>
      <c r="H40" s="429" t="n">
        <v>100</v>
      </c>
      <c r="I40" s="429" t="n">
        <v>100</v>
      </c>
      <c r="J40" s="429" t="n">
        <v>100</v>
      </c>
      <c r="K40" s="429" t="n">
        <v>100</v>
      </c>
      <c r="L40" s="116" t="s">
        <v>1387</v>
      </c>
    </row>
    <row r="41" customFormat="false" ht="12.75" hidden="false" customHeight="true" outlineLevel="0" collapsed="false">
      <c r="A41" s="215" t="s">
        <v>1383</v>
      </c>
      <c r="B41" s="182" t="n">
        <v>111</v>
      </c>
      <c r="C41" s="182" t="n">
        <v>96.6</v>
      </c>
      <c r="D41" s="182" t="n">
        <v>99.3</v>
      </c>
      <c r="E41" s="182" t="n">
        <v>101.5</v>
      </c>
      <c r="F41" s="182" t="n">
        <v>120.3</v>
      </c>
      <c r="G41" s="182" t="n">
        <v>89.9</v>
      </c>
      <c r="H41" s="182" t="n">
        <v>17.1</v>
      </c>
      <c r="I41" s="182" t="n">
        <v>105.3</v>
      </c>
      <c r="J41" s="182" t="n">
        <v>105.8</v>
      </c>
      <c r="K41" s="182" t="n">
        <v>105.5</v>
      </c>
      <c r="L41" s="116" t="s">
        <v>1387</v>
      </c>
    </row>
    <row r="42" customFormat="false" ht="12.75" hidden="false" customHeight="true" outlineLevel="0" collapsed="false">
      <c r="A42" s="303"/>
      <c r="B42" s="182"/>
      <c r="C42" s="182"/>
      <c r="D42" s="182"/>
      <c r="E42" s="182"/>
      <c r="F42" s="182"/>
      <c r="G42" s="182"/>
      <c r="H42" s="182"/>
      <c r="I42" s="182"/>
      <c r="J42" s="182"/>
      <c r="K42" s="182"/>
      <c r="L42" s="116"/>
    </row>
    <row r="43" customFormat="false" ht="12.75" hidden="false" customHeight="true" outlineLevel="0" collapsed="false">
      <c r="A43" s="169" t="n">
        <v>2006</v>
      </c>
      <c r="B43" s="182"/>
      <c r="C43" s="182"/>
      <c r="D43" s="182"/>
      <c r="E43" s="182"/>
      <c r="F43" s="182"/>
      <c r="G43" s="182"/>
      <c r="H43" s="182"/>
      <c r="I43" s="182"/>
      <c r="J43" s="182"/>
      <c r="K43" s="182"/>
      <c r="L43" s="116"/>
    </row>
    <row r="44" customFormat="false" ht="12.75" hidden="false" customHeight="true" outlineLevel="0" collapsed="false">
      <c r="A44" s="215" t="s">
        <v>503</v>
      </c>
      <c r="B44" s="182" t="n">
        <v>107.2</v>
      </c>
      <c r="C44" s="182" t="n">
        <v>99.6</v>
      </c>
      <c r="D44" s="182" t="n">
        <v>86.2</v>
      </c>
      <c r="E44" s="182" t="n">
        <v>99.3</v>
      </c>
      <c r="F44" s="182" t="n">
        <v>128.9</v>
      </c>
      <c r="G44" s="182" t="n">
        <v>82.1</v>
      </c>
      <c r="H44" s="182" t="n">
        <v>103.4</v>
      </c>
      <c r="I44" s="182" t="n">
        <v>97.3</v>
      </c>
      <c r="J44" s="182" t="n">
        <v>101.7</v>
      </c>
      <c r="K44" s="182" t="n">
        <v>100</v>
      </c>
      <c r="L44" s="116" t="s">
        <v>1387</v>
      </c>
    </row>
    <row r="45" customFormat="false" ht="12.75" hidden="false" customHeight="true" outlineLevel="0" collapsed="false">
      <c r="A45" s="215" t="s">
        <v>475</v>
      </c>
      <c r="B45" s="182" t="n">
        <v>104.8</v>
      </c>
      <c r="C45" s="182" t="n">
        <v>92.3</v>
      </c>
      <c r="D45" s="182" t="n">
        <v>95.4</v>
      </c>
      <c r="E45" s="182" t="n">
        <v>98.6</v>
      </c>
      <c r="F45" s="182" t="n">
        <v>105.7</v>
      </c>
      <c r="G45" s="182" t="n">
        <v>72.1</v>
      </c>
      <c r="H45" s="182" t="n">
        <v>102.7</v>
      </c>
      <c r="I45" s="182" t="n">
        <v>102.1</v>
      </c>
      <c r="J45" s="182" t="n">
        <v>99.7</v>
      </c>
      <c r="K45" s="182" t="n">
        <v>99.4</v>
      </c>
      <c r="L45" s="116" t="s">
        <v>1387</v>
      </c>
    </row>
    <row r="46" customFormat="false" ht="12.75" hidden="false" customHeight="true" outlineLevel="0" collapsed="false">
      <c r="A46" s="215" t="s">
        <v>476</v>
      </c>
      <c r="B46" s="182" t="n">
        <v>118.2</v>
      </c>
      <c r="C46" s="182" t="n">
        <v>95</v>
      </c>
      <c r="D46" s="182" t="n">
        <v>95.9</v>
      </c>
      <c r="E46" s="182" t="n">
        <v>94.7</v>
      </c>
      <c r="F46" s="182" t="n">
        <v>118.2</v>
      </c>
      <c r="G46" s="182" t="n">
        <v>101.5</v>
      </c>
      <c r="H46" s="182" t="n">
        <v>116.4</v>
      </c>
      <c r="I46" s="182" t="n">
        <v>105.3</v>
      </c>
      <c r="J46" s="182" t="n">
        <v>117.5</v>
      </c>
      <c r="K46" s="182" t="n">
        <v>113</v>
      </c>
      <c r="L46" s="116" t="s">
        <v>1387</v>
      </c>
    </row>
    <row r="47" customFormat="false" ht="12.75" hidden="false" customHeight="true" outlineLevel="0" collapsed="false">
      <c r="A47" s="215" t="s">
        <v>477</v>
      </c>
      <c r="B47" s="182" t="n">
        <v>107.9</v>
      </c>
      <c r="C47" s="182" t="n">
        <v>88.6</v>
      </c>
      <c r="D47" s="182" t="n">
        <v>87.1</v>
      </c>
      <c r="E47" s="182" t="n">
        <v>103.6</v>
      </c>
      <c r="F47" s="182" t="n">
        <v>136.2</v>
      </c>
      <c r="G47" s="182" t="n">
        <v>101.9</v>
      </c>
      <c r="H47" s="182" t="n">
        <v>106.9</v>
      </c>
      <c r="I47" s="182" t="n">
        <v>103.5</v>
      </c>
      <c r="J47" s="182" t="n">
        <v>100.5</v>
      </c>
      <c r="K47" s="182" t="n">
        <v>98.9</v>
      </c>
      <c r="L47" s="116" t="s">
        <v>1387</v>
      </c>
    </row>
    <row r="48" customFormat="false" ht="12.75" hidden="false" customHeight="true" outlineLevel="0" collapsed="false">
      <c r="A48" s="215" t="s">
        <v>478</v>
      </c>
      <c r="B48" s="182" t="n">
        <v>112.7</v>
      </c>
      <c r="C48" s="182" t="n">
        <v>97.7</v>
      </c>
      <c r="D48" s="182" t="n">
        <v>92.7</v>
      </c>
      <c r="E48" s="182" t="n">
        <v>106.5</v>
      </c>
      <c r="F48" s="182" t="n">
        <v>121.5</v>
      </c>
      <c r="G48" s="182" t="n">
        <v>103.8</v>
      </c>
      <c r="H48" s="182" t="n">
        <v>110</v>
      </c>
      <c r="I48" s="182" t="n">
        <v>106.3</v>
      </c>
      <c r="J48" s="182" t="n">
        <v>109.2</v>
      </c>
      <c r="K48" s="182" t="n">
        <v>99.8</v>
      </c>
      <c r="L48" s="116" t="s">
        <v>1387</v>
      </c>
    </row>
    <row r="49" customFormat="false" ht="12.75" hidden="false" customHeight="true" outlineLevel="0" collapsed="false">
      <c r="A49" s="215" t="s">
        <v>479</v>
      </c>
      <c r="B49" s="182" t="n">
        <v>110.7</v>
      </c>
      <c r="C49" s="182" t="n">
        <v>92.5</v>
      </c>
      <c r="D49" s="182" t="n">
        <v>108.4</v>
      </c>
      <c r="E49" s="182" t="n">
        <v>97.3</v>
      </c>
      <c r="F49" s="182" t="n">
        <v>113.5</v>
      </c>
      <c r="G49" s="182" t="n">
        <v>91.5</v>
      </c>
      <c r="H49" s="182" t="n">
        <v>101.9</v>
      </c>
      <c r="I49" s="182" t="n">
        <v>107</v>
      </c>
      <c r="J49" s="182" t="n">
        <v>108.4</v>
      </c>
      <c r="K49" s="182" t="n">
        <v>101.8</v>
      </c>
      <c r="L49" s="116" t="s">
        <v>1387</v>
      </c>
    </row>
    <row r="50" customFormat="false" ht="12.75" hidden="false" customHeight="true" outlineLevel="0" collapsed="false">
      <c r="A50" s="215" t="s">
        <v>480</v>
      </c>
      <c r="B50" s="182" t="n">
        <v>110.7</v>
      </c>
      <c r="C50" s="182" t="n">
        <v>89.4</v>
      </c>
      <c r="D50" s="182" t="n">
        <v>110.7</v>
      </c>
      <c r="E50" s="182" t="n">
        <v>105.2</v>
      </c>
      <c r="F50" s="182" t="n">
        <v>122.4</v>
      </c>
      <c r="G50" s="182" t="n">
        <v>91.6</v>
      </c>
      <c r="H50" s="182" t="n">
        <v>109.2</v>
      </c>
      <c r="I50" s="182" t="n">
        <v>106.3</v>
      </c>
      <c r="J50" s="182" t="n">
        <v>104.6</v>
      </c>
      <c r="K50" s="182" t="n">
        <v>99</v>
      </c>
      <c r="L50" s="116" t="s">
        <v>1387</v>
      </c>
    </row>
    <row r="51" customFormat="false" ht="12.75" hidden="false" customHeight="true" outlineLevel="0" collapsed="false">
      <c r="A51" s="215" t="s">
        <v>481</v>
      </c>
      <c r="B51" s="182" t="n">
        <v>100.2</v>
      </c>
      <c r="C51" s="182" t="n">
        <v>100.6</v>
      </c>
      <c r="D51" s="182" t="n">
        <v>115.2</v>
      </c>
      <c r="E51" s="182" t="n">
        <v>101.6</v>
      </c>
      <c r="F51" s="182" t="n">
        <v>104.9</v>
      </c>
      <c r="G51" s="182" t="n">
        <v>81.9</v>
      </c>
      <c r="H51" s="182" t="n">
        <v>105.5</v>
      </c>
      <c r="I51" s="182" t="n">
        <v>99.6</v>
      </c>
      <c r="J51" s="182" t="n">
        <v>88.2</v>
      </c>
      <c r="K51" s="182" t="n">
        <v>99</v>
      </c>
      <c r="L51" s="116" t="s">
        <v>1387</v>
      </c>
    </row>
    <row r="52" customFormat="false" ht="12.75" hidden="false" customHeight="true" outlineLevel="0" collapsed="false">
      <c r="A52" s="215" t="s">
        <v>482</v>
      </c>
      <c r="B52" s="182" t="n">
        <v>113</v>
      </c>
      <c r="C52" s="182" t="n">
        <v>99.4</v>
      </c>
      <c r="D52" s="182" t="n">
        <v>101.4</v>
      </c>
      <c r="E52" s="182" t="n">
        <v>100.1</v>
      </c>
      <c r="F52" s="182" t="n">
        <v>96</v>
      </c>
      <c r="G52" s="182" t="n">
        <v>95.7</v>
      </c>
      <c r="H52" s="182" t="n">
        <v>104.8</v>
      </c>
      <c r="I52" s="182" t="n">
        <v>107.7</v>
      </c>
      <c r="J52" s="182" t="n">
        <v>111.1</v>
      </c>
      <c r="K52" s="182" t="n">
        <v>111.1</v>
      </c>
      <c r="L52" s="116" t="s">
        <v>1387</v>
      </c>
    </row>
    <row r="53" customFormat="false" ht="12.75" hidden="false" customHeight="true" outlineLevel="0" collapsed="false">
      <c r="A53" s="215" t="s">
        <v>483</v>
      </c>
      <c r="B53" s="182" t="n">
        <v>124.2</v>
      </c>
      <c r="C53" s="182" t="n">
        <v>106.5</v>
      </c>
      <c r="D53" s="182" t="n">
        <v>111.7</v>
      </c>
      <c r="E53" s="182" t="n">
        <v>113.8</v>
      </c>
      <c r="F53" s="182" t="n">
        <v>128.4</v>
      </c>
      <c r="G53" s="182" t="n">
        <v>93.1</v>
      </c>
      <c r="H53" s="182" t="n">
        <v>119.6</v>
      </c>
      <c r="I53" s="182" t="n">
        <v>120.9</v>
      </c>
      <c r="J53" s="182" t="n">
        <v>115.6</v>
      </c>
      <c r="K53" s="182" t="n">
        <v>123.6</v>
      </c>
      <c r="L53" s="116" t="s">
        <v>1387</v>
      </c>
    </row>
    <row r="54" customFormat="false" ht="12.75" hidden="false" customHeight="true" outlineLevel="0" collapsed="false">
      <c r="A54" s="215" t="s">
        <v>484</v>
      </c>
      <c r="B54" s="182" t="n">
        <v>118.8</v>
      </c>
      <c r="C54" s="182" t="n">
        <v>95</v>
      </c>
      <c r="D54" s="182" t="n">
        <v>98.4</v>
      </c>
      <c r="E54" s="182" t="n">
        <v>99.7</v>
      </c>
      <c r="F54" s="182" t="n">
        <v>133.3</v>
      </c>
      <c r="G54" s="182" t="n">
        <v>74.9</v>
      </c>
      <c r="H54" s="182" t="n">
        <v>109.9</v>
      </c>
      <c r="I54" s="182" t="n">
        <v>113.1</v>
      </c>
      <c r="J54" s="182" t="n">
        <v>113.8</v>
      </c>
      <c r="K54" s="182" t="n">
        <v>119.9</v>
      </c>
      <c r="L54" s="116" t="s">
        <v>1387</v>
      </c>
    </row>
    <row r="55" customFormat="false" ht="12.75" hidden="false" customHeight="true" outlineLevel="0" collapsed="false">
      <c r="A55" s="215" t="s">
        <v>485</v>
      </c>
      <c r="B55" s="182" t="n">
        <v>104</v>
      </c>
      <c r="C55" s="182" t="n">
        <v>103</v>
      </c>
      <c r="D55" s="182" t="n">
        <v>88.3</v>
      </c>
      <c r="E55" s="182" t="n">
        <v>97.5</v>
      </c>
      <c r="F55" s="182" t="n">
        <v>134.8</v>
      </c>
      <c r="G55" s="182" t="n">
        <v>88.7</v>
      </c>
      <c r="H55" s="182" t="n">
        <v>94.9</v>
      </c>
      <c r="I55" s="182" t="n">
        <v>94.7</v>
      </c>
      <c r="J55" s="182" t="n">
        <v>98.8</v>
      </c>
      <c r="K55" s="182" t="n">
        <v>100.7</v>
      </c>
      <c r="L55" s="116" t="s">
        <v>1387</v>
      </c>
    </row>
    <row r="56" customFormat="false" ht="12.75" hidden="false" customHeight="true" outlineLevel="0" collapsed="false">
      <c r="A56" s="303"/>
      <c r="B56" s="182"/>
      <c r="C56" s="182"/>
      <c r="D56" s="182"/>
      <c r="E56" s="182"/>
      <c r="F56" s="182"/>
      <c r="G56" s="182"/>
      <c r="H56" s="182"/>
      <c r="I56" s="182"/>
      <c r="J56" s="182"/>
      <c r="K56" s="182"/>
      <c r="L56" s="116"/>
    </row>
    <row r="57" customFormat="false" ht="12.75" hidden="false" customHeight="true" outlineLevel="0" collapsed="false">
      <c r="A57" s="169" t="n">
        <v>2007</v>
      </c>
      <c r="B57" s="182"/>
      <c r="C57" s="182"/>
      <c r="D57" s="182"/>
      <c r="E57" s="182"/>
      <c r="F57" s="182"/>
      <c r="G57" s="182"/>
      <c r="H57" s="182"/>
      <c r="I57" s="182"/>
      <c r="J57" s="182"/>
      <c r="K57" s="182"/>
      <c r="L57" s="116"/>
    </row>
    <row r="58" customFormat="false" ht="12.75" hidden="false" customHeight="true" outlineLevel="0" collapsed="false">
      <c r="A58" s="215" t="s">
        <v>503</v>
      </c>
      <c r="B58" s="182" t="n">
        <v>118.1</v>
      </c>
      <c r="C58" s="182" t="n">
        <v>97.3</v>
      </c>
      <c r="D58" s="182" t="n">
        <v>82.9</v>
      </c>
      <c r="E58" s="182" t="n">
        <v>113.2</v>
      </c>
      <c r="F58" s="182" t="n">
        <v>135.6</v>
      </c>
      <c r="G58" s="182" t="n">
        <v>76.8</v>
      </c>
      <c r="H58" s="182" t="n">
        <v>124.7</v>
      </c>
      <c r="I58" s="182" t="n">
        <v>111.7</v>
      </c>
      <c r="J58" s="182" t="n">
        <v>111.3</v>
      </c>
      <c r="K58" s="182" t="n">
        <v>110.1</v>
      </c>
      <c r="L58" s="116" t="s">
        <v>1387</v>
      </c>
    </row>
    <row r="59" customFormat="false" ht="12.75" hidden="false" customHeight="true" outlineLevel="0" collapsed="false">
      <c r="B59" s="182"/>
      <c r="C59" s="182"/>
      <c r="D59" s="182"/>
      <c r="E59" s="182"/>
      <c r="F59" s="182"/>
      <c r="G59" s="182"/>
      <c r="H59" s="182"/>
      <c r="I59" s="182"/>
      <c r="J59" s="182"/>
      <c r="K59" s="182"/>
    </row>
    <row r="60" customFormat="false" ht="12.75" hidden="false" customHeight="true" outlineLevel="0" collapsed="false">
      <c r="A60" s="323" t="s">
        <v>490</v>
      </c>
      <c r="B60" s="323"/>
      <c r="C60" s="323"/>
      <c r="D60" s="323"/>
      <c r="E60" s="323"/>
      <c r="F60" s="323"/>
      <c r="G60" s="323"/>
      <c r="H60" s="323"/>
      <c r="I60" s="323"/>
      <c r="J60" s="323"/>
      <c r="K60" s="323"/>
      <c r="L60" s="323"/>
    </row>
    <row r="61" customFormat="false" ht="12.75" hidden="false" customHeight="true" outlineLevel="0" collapsed="false"/>
    <row r="62" customFormat="false" ht="12.75" hidden="false" customHeight="true" outlineLevel="0" collapsed="false">
      <c r="A62" s="215" t="s">
        <v>1382</v>
      </c>
      <c r="B62" s="429" t="n">
        <v>100</v>
      </c>
      <c r="C62" s="429" t="n">
        <v>100</v>
      </c>
      <c r="D62" s="429" t="n">
        <v>100</v>
      </c>
      <c r="E62" s="429" t="n">
        <v>100</v>
      </c>
      <c r="F62" s="429" t="n">
        <v>100</v>
      </c>
      <c r="G62" s="429" t="n">
        <v>100</v>
      </c>
      <c r="H62" s="429" t="n">
        <v>100</v>
      </c>
      <c r="I62" s="429" t="n">
        <v>100</v>
      </c>
      <c r="J62" s="429" t="n">
        <v>100</v>
      </c>
      <c r="K62" s="429" t="n">
        <v>100</v>
      </c>
      <c r="L62" s="116" t="s">
        <v>1387</v>
      </c>
    </row>
    <row r="63" customFormat="false" ht="12.75" hidden="false" customHeight="true" outlineLevel="0" collapsed="false">
      <c r="A63" s="215" t="s">
        <v>1383</v>
      </c>
      <c r="B63" s="182" t="n">
        <v>100.9</v>
      </c>
      <c r="C63" s="182" t="n">
        <v>102.3</v>
      </c>
      <c r="D63" s="182" t="n">
        <v>98.4</v>
      </c>
      <c r="E63" s="182" t="n">
        <v>114.3</v>
      </c>
      <c r="F63" s="182" t="n">
        <v>105.6</v>
      </c>
      <c r="G63" s="182" t="n">
        <v>109.1</v>
      </c>
      <c r="H63" s="182" t="n">
        <v>101.4</v>
      </c>
      <c r="I63" s="182" t="n">
        <v>105.2</v>
      </c>
      <c r="J63" s="182" t="n">
        <v>98.1</v>
      </c>
      <c r="K63" s="182" t="n">
        <v>98.5</v>
      </c>
      <c r="L63" s="116" t="s">
        <v>1387</v>
      </c>
    </row>
    <row r="64" customFormat="false" ht="12.75" hidden="false" customHeight="true" outlineLevel="0" collapsed="false">
      <c r="A64" s="303"/>
      <c r="B64" s="182"/>
      <c r="C64" s="182"/>
      <c r="D64" s="182"/>
      <c r="E64" s="182"/>
      <c r="F64" s="182"/>
      <c r="G64" s="182"/>
      <c r="H64" s="182"/>
      <c r="I64" s="182"/>
      <c r="J64" s="182"/>
      <c r="K64" s="182"/>
      <c r="L64" s="116"/>
    </row>
    <row r="65" customFormat="false" ht="12.75" hidden="false" customHeight="true" outlineLevel="0" collapsed="false">
      <c r="A65" s="169" t="n">
        <v>2006</v>
      </c>
      <c r="B65" s="182"/>
      <c r="C65" s="182"/>
      <c r="D65" s="182"/>
      <c r="E65" s="182"/>
      <c r="F65" s="182"/>
      <c r="G65" s="182"/>
      <c r="H65" s="182"/>
      <c r="I65" s="182"/>
      <c r="J65" s="182"/>
      <c r="K65" s="182"/>
      <c r="L65" s="116"/>
    </row>
    <row r="66" customFormat="false" ht="12.75" hidden="false" customHeight="true" outlineLevel="0" collapsed="false">
      <c r="A66" s="215" t="s">
        <v>503</v>
      </c>
      <c r="B66" s="182" t="n">
        <v>98.5</v>
      </c>
      <c r="C66" s="182" t="n">
        <v>101</v>
      </c>
      <c r="D66" s="182" t="n">
        <v>91.9</v>
      </c>
      <c r="E66" s="182" t="n">
        <v>98.1</v>
      </c>
      <c r="F66" s="182" t="n">
        <v>112.4</v>
      </c>
      <c r="G66" s="182" t="n">
        <v>109.7</v>
      </c>
      <c r="H66" s="182" t="n">
        <v>96.4</v>
      </c>
      <c r="I66" s="182" t="n">
        <v>101.1</v>
      </c>
      <c r="J66" s="182" t="n">
        <v>96.9</v>
      </c>
      <c r="K66" s="182" t="n">
        <v>101</v>
      </c>
      <c r="L66" s="116" t="s">
        <v>1387</v>
      </c>
    </row>
    <row r="67" customFormat="false" ht="12.75" hidden="false" customHeight="true" outlineLevel="0" collapsed="false">
      <c r="A67" s="215" t="s">
        <v>475</v>
      </c>
      <c r="B67" s="182" t="n">
        <v>101.4</v>
      </c>
      <c r="C67" s="182" t="n">
        <v>101.3</v>
      </c>
      <c r="D67" s="182" t="n">
        <v>95</v>
      </c>
      <c r="E67" s="182" t="n">
        <v>105.5</v>
      </c>
      <c r="F67" s="182" t="n">
        <v>113.8</v>
      </c>
      <c r="G67" s="182" t="n">
        <v>114.4</v>
      </c>
      <c r="H67" s="182" t="n">
        <v>100</v>
      </c>
      <c r="I67" s="182" t="n">
        <v>101.5</v>
      </c>
      <c r="J67" s="182" t="n">
        <v>99.2</v>
      </c>
      <c r="K67" s="182" t="n">
        <v>102.3</v>
      </c>
      <c r="L67" s="116" t="s">
        <v>1387</v>
      </c>
    </row>
    <row r="68" customFormat="false" ht="12.75" hidden="false" customHeight="true" outlineLevel="0" collapsed="false">
      <c r="A68" s="215" t="s">
        <v>476</v>
      </c>
      <c r="B68" s="182" t="n">
        <v>100.8</v>
      </c>
      <c r="C68" s="182" t="n">
        <v>101</v>
      </c>
      <c r="D68" s="182" t="n">
        <v>91.6</v>
      </c>
      <c r="E68" s="182" t="n">
        <v>110</v>
      </c>
      <c r="F68" s="182" t="n">
        <v>116.7</v>
      </c>
      <c r="G68" s="182" t="n">
        <v>107.3</v>
      </c>
      <c r="H68" s="182" t="n">
        <v>101.5</v>
      </c>
      <c r="I68" s="182" t="n">
        <v>102</v>
      </c>
      <c r="J68" s="182" t="n">
        <v>98.2</v>
      </c>
      <c r="K68" s="182" t="n">
        <v>94.4</v>
      </c>
      <c r="L68" s="116" t="s">
        <v>1387</v>
      </c>
    </row>
    <row r="69" customFormat="false" ht="12.75" hidden="false" customHeight="true" outlineLevel="0" collapsed="false">
      <c r="A69" s="215" t="s">
        <v>477</v>
      </c>
      <c r="B69" s="182" t="n">
        <v>100</v>
      </c>
      <c r="C69" s="182" t="n">
        <v>101.8</v>
      </c>
      <c r="D69" s="182" t="n">
        <v>100.1</v>
      </c>
      <c r="E69" s="182" t="n">
        <v>109.3</v>
      </c>
      <c r="F69" s="182" t="n">
        <v>104.5</v>
      </c>
      <c r="G69" s="182" t="n">
        <v>95.6</v>
      </c>
      <c r="H69" s="182" t="n">
        <v>99.9</v>
      </c>
      <c r="I69" s="182" t="n">
        <v>102.7</v>
      </c>
      <c r="J69" s="182" t="n">
        <v>98.5</v>
      </c>
      <c r="K69" s="182" t="n">
        <v>100.6</v>
      </c>
      <c r="L69" s="116" t="s">
        <v>1387</v>
      </c>
    </row>
    <row r="70" customFormat="false" ht="12.75" hidden="false" customHeight="true" outlineLevel="0" collapsed="false">
      <c r="A70" s="215" t="s">
        <v>478</v>
      </c>
      <c r="B70" s="182" t="n">
        <v>99.6</v>
      </c>
      <c r="C70" s="182" t="n">
        <v>100.8</v>
      </c>
      <c r="D70" s="182" t="n">
        <v>100.7</v>
      </c>
      <c r="E70" s="182" t="n">
        <v>113</v>
      </c>
      <c r="F70" s="182" t="n">
        <v>105.1</v>
      </c>
      <c r="G70" s="182" t="n">
        <v>108.3</v>
      </c>
      <c r="H70" s="182" t="n">
        <v>95.7</v>
      </c>
      <c r="I70" s="182" t="n">
        <v>103.3</v>
      </c>
      <c r="J70" s="182" t="n">
        <v>98.2</v>
      </c>
      <c r="K70" s="182" t="n">
        <v>95.2</v>
      </c>
      <c r="L70" s="116" t="s">
        <v>1387</v>
      </c>
    </row>
    <row r="71" customFormat="false" ht="12.75" hidden="false" customHeight="true" outlineLevel="0" collapsed="false">
      <c r="A71" s="215" t="s">
        <v>479</v>
      </c>
      <c r="B71" s="182" t="n">
        <v>103.2</v>
      </c>
      <c r="C71" s="182" t="n">
        <v>102.3</v>
      </c>
      <c r="D71" s="182" t="n">
        <v>99.4</v>
      </c>
      <c r="E71" s="182" t="n">
        <v>112.4</v>
      </c>
      <c r="F71" s="182" t="n">
        <v>110.4</v>
      </c>
      <c r="G71" s="182" t="n">
        <v>106.6</v>
      </c>
      <c r="H71" s="182" t="n">
        <v>113.6</v>
      </c>
      <c r="I71" s="182" t="n">
        <v>105.7</v>
      </c>
      <c r="J71" s="182" t="n">
        <v>98.5</v>
      </c>
      <c r="K71" s="182" t="n">
        <v>98.2</v>
      </c>
      <c r="L71" s="116" t="s">
        <v>1387</v>
      </c>
    </row>
    <row r="72" customFormat="false" ht="12.75" hidden="false" customHeight="true" outlineLevel="0" collapsed="false">
      <c r="A72" s="215" t="s">
        <v>480</v>
      </c>
      <c r="B72" s="182" t="n">
        <v>98.8</v>
      </c>
      <c r="C72" s="182" t="n">
        <v>102.4</v>
      </c>
      <c r="D72" s="182" t="n">
        <v>100.4</v>
      </c>
      <c r="E72" s="182" t="n">
        <v>114.3</v>
      </c>
      <c r="F72" s="182" t="n">
        <v>110.9</v>
      </c>
      <c r="G72" s="182" t="n">
        <v>111.1</v>
      </c>
      <c r="H72" s="182" t="n">
        <v>98</v>
      </c>
      <c r="I72" s="182" t="n">
        <v>105.7</v>
      </c>
      <c r="J72" s="182" t="n">
        <v>95</v>
      </c>
      <c r="K72" s="182" t="n">
        <v>100.1</v>
      </c>
      <c r="L72" s="116" t="s">
        <v>1387</v>
      </c>
    </row>
    <row r="73" customFormat="false" ht="12.75" hidden="false" customHeight="true" outlineLevel="0" collapsed="false">
      <c r="A73" s="215" t="s">
        <v>481</v>
      </c>
      <c r="B73" s="182" t="n">
        <v>101.6</v>
      </c>
      <c r="C73" s="182" t="n">
        <v>101.1</v>
      </c>
      <c r="D73" s="182" t="n">
        <v>99.2</v>
      </c>
      <c r="E73" s="182" t="n">
        <v>114.3</v>
      </c>
      <c r="F73" s="182" t="n">
        <v>104.4</v>
      </c>
      <c r="G73" s="182" t="n">
        <v>113.7</v>
      </c>
      <c r="H73" s="182" t="n">
        <v>100.4</v>
      </c>
      <c r="I73" s="182" t="n">
        <v>106.4</v>
      </c>
      <c r="J73" s="182" t="n">
        <v>99.1</v>
      </c>
      <c r="K73" s="182" t="n">
        <v>102.5</v>
      </c>
      <c r="L73" s="116" t="s">
        <v>1387</v>
      </c>
    </row>
    <row r="74" customFormat="false" ht="12.75" hidden="false" customHeight="true" outlineLevel="0" collapsed="false">
      <c r="A74" s="215" t="s">
        <v>482</v>
      </c>
      <c r="B74" s="182" t="n">
        <v>102.1</v>
      </c>
      <c r="C74" s="182" t="n">
        <v>103.1</v>
      </c>
      <c r="D74" s="182" t="n">
        <v>99.2</v>
      </c>
      <c r="E74" s="182" t="n">
        <v>124.3</v>
      </c>
      <c r="F74" s="182" t="n">
        <v>100.5</v>
      </c>
      <c r="G74" s="182" t="n">
        <v>109.3</v>
      </c>
      <c r="H74" s="182" t="n">
        <v>102.1</v>
      </c>
      <c r="I74" s="182" t="n">
        <v>106.7</v>
      </c>
      <c r="J74" s="182" t="n">
        <v>98.5</v>
      </c>
      <c r="K74" s="182" t="n">
        <v>98.3</v>
      </c>
      <c r="L74" s="116" t="s">
        <v>1387</v>
      </c>
    </row>
    <row r="75" customFormat="false" ht="12.75" hidden="false" customHeight="true" outlineLevel="0" collapsed="false">
      <c r="A75" s="215" t="s">
        <v>483</v>
      </c>
      <c r="B75" s="182" t="n">
        <v>99.4</v>
      </c>
      <c r="C75" s="182" t="n">
        <v>104.6</v>
      </c>
      <c r="D75" s="182" t="n">
        <v>100.1</v>
      </c>
      <c r="E75" s="182" t="n">
        <v>120</v>
      </c>
      <c r="F75" s="182" t="n">
        <v>101.8</v>
      </c>
      <c r="G75" s="182" t="n">
        <v>113.1</v>
      </c>
      <c r="H75" s="182" t="n">
        <v>99.7</v>
      </c>
      <c r="I75" s="182" t="n">
        <v>108.3</v>
      </c>
      <c r="J75" s="182" t="n">
        <v>96.1</v>
      </c>
      <c r="K75" s="182" t="n">
        <v>93.9</v>
      </c>
      <c r="L75" s="116" t="s">
        <v>1387</v>
      </c>
    </row>
    <row r="76" customFormat="false" ht="12.75" hidden="false" customHeight="true" outlineLevel="0" collapsed="false">
      <c r="A76" s="215" t="s">
        <v>484</v>
      </c>
      <c r="B76" s="182" t="n">
        <v>102.6</v>
      </c>
      <c r="C76" s="182" t="n">
        <v>103.3</v>
      </c>
      <c r="D76" s="182" t="n">
        <v>102.3</v>
      </c>
      <c r="E76" s="182" t="n">
        <v>122.7</v>
      </c>
      <c r="F76" s="182" t="n">
        <v>96.3</v>
      </c>
      <c r="G76" s="182" t="n">
        <v>117.7</v>
      </c>
      <c r="H76" s="182" t="n">
        <v>105.7</v>
      </c>
      <c r="I76" s="182" t="n">
        <v>109.1</v>
      </c>
      <c r="J76" s="182" t="n">
        <v>99.9</v>
      </c>
      <c r="K76" s="182" t="n">
        <v>95.7</v>
      </c>
      <c r="L76" s="116" t="s">
        <v>1387</v>
      </c>
    </row>
    <row r="77" customFormat="false" ht="12.75" hidden="false" customHeight="true" outlineLevel="0" collapsed="false">
      <c r="A77" s="215" t="s">
        <v>485</v>
      </c>
      <c r="B77" s="182" t="n">
        <v>102.8</v>
      </c>
      <c r="C77" s="182" t="n">
        <v>103.9</v>
      </c>
      <c r="D77" s="182" t="n">
        <v>98.9</v>
      </c>
      <c r="E77" s="182" t="n">
        <v>126.5</v>
      </c>
      <c r="F77" s="182" t="n">
        <v>93</v>
      </c>
      <c r="G77" s="182" t="n">
        <v>107.1</v>
      </c>
      <c r="H77" s="182" t="n">
        <v>104.9</v>
      </c>
      <c r="I77" s="182" t="n">
        <v>108.5</v>
      </c>
      <c r="J77" s="182" t="n">
        <v>99.5</v>
      </c>
      <c r="K77" s="182" t="n">
        <v>101.5</v>
      </c>
      <c r="L77" s="116" t="s">
        <v>1387</v>
      </c>
    </row>
    <row r="78" customFormat="false" ht="12.75" hidden="false" customHeight="true" outlineLevel="0" collapsed="false">
      <c r="A78" s="303"/>
      <c r="B78" s="182"/>
      <c r="C78" s="182"/>
      <c r="D78" s="182"/>
      <c r="E78" s="182"/>
      <c r="F78" s="182"/>
      <c r="G78" s="182"/>
      <c r="H78" s="182"/>
      <c r="I78" s="182"/>
      <c r="J78" s="182"/>
      <c r="K78" s="182"/>
      <c r="L78" s="116"/>
    </row>
    <row r="79" customFormat="false" ht="12.75" hidden="false" customHeight="true" outlineLevel="0" collapsed="false">
      <c r="A79" s="169" t="n">
        <v>2007</v>
      </c>
      <c r="B79" s="182"/>
      <c r="C79" s="182"/>
      <c r="D79" s="182"/>
      <c r="E79" s="182"/>
      <c r="F79" s="182"/>
      <c r="G79" s="182"/>
      <c r="H79" s="182"/>
      <c r="I79" s="182"/>
      <c r="J79" s="182"/>
      <c r="K79" s="182"/>
      <c r="L79" s="116"/>
    </row>
    <row r="80" customFormat="false" ht="12.75" hidden="false" customHeight="true" outlineLevel="0" collapsed="false">
      <c r="A80" s="215" t="s">
        <v>503</v>
      </c>
      <c r="B80" s="182" t="n">
        <v>101.4</v>
      </c>
      <c r="C80" s="182" t="n">
        <v>103.5</v>
      </c>
      <c r="D80" s="182" t="n">
        <v>105.4</v>
      </c>
      <c r="E80" s="182" t="n">
        <v>131.8</v>
      </c>
      <c r="F80" s="182" t="n">
        <v>94.8</v>
      </c>
      <c r="G80" s="182" t="n">
        <v>108.7</v>
      </c>
      <c r="H80" s="182" t="n">
        <v>95.9</v>
      </c>
      <c r="I80" s="182" t="n">
        <v>109.6</v>
      </c>
      <c r="J80" s="182" t="n">
        <v>99.2</v>
      </c>
      <c r="K80" s="182" t="n">
        <v>99</v>
      </c>
      <c r="L80" s="116" t="s">
        <v>1387</v>
      </c>
    </row>
    <row r="81" customFormat="false" ht="12.75" hidden="false" customHeight="true" outlineLevel="0" collapsed="false">
      <c r="A81" s="196" t="s">
        <v>1310</v>
      </c>
      <c r="H81" s="182"/>
      <c r="I81" s="182"/>
      <c r="J81" s="182"/>
      <c r="K81" s="182"/>
      <c r="L81" s="116"/>
    </row>
    <row r="82" customFormat="false" ht="12.75" hidden="false" customHeight="true" outlineLevel="0" collapsed="false">
      <c r="A82" s="196" t="s">
        <v>1380</v>
      </c>
      <c r="H82" s="170"/>
      <c r="I82" s="170"/>
      <c r="J82" s="170"/>
      <c r="K82" s="170"/>
      <c r="L82" s="116"/>
    </row>
    <row r="83" customFormat="false" ht="12.75" hidden="false" customHeight="true" outlineLevel="0" collapsed="false">
      <c r="A83" s="1" t="s">
        <v>1371</v>
      </c>
      <c r="H83" s="182"/>
      <c r="I83" s="182"/>
      <c r="J83" s="182"/>
      <c r="K83" s="182"/>
      <c r="L83" s="116"/>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8:L38"/>
    <mergeCell ref="A60:L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7.7"/>
    <col collapsed="false" customWidth="true" hidden="false" outlineLevel="0" max="9" min="2" style="1" width="11.13"/>
    <col collapsed="false" customWidth="false" hidden="false" outlineLevel="0" max="10" min="10" style="1" width="11.42"/>
    <col collapsed="false" customWidth="true" hidden="false" outlineLevel="0" max="12" min="11" style="1" width="11.13"/>
    <col collapsed="false" customWidth="false" hidden="false" outlineLevel="0" max="257" min="13" style="1" width="11.42"/>
  </cols>
  <sheetData>
    <row r="1" s="156" customFormat="true" ht="20.25" hidden="false" customHeight="false" outlineLevel="0" collapsed="false">
      <c r="A1" s="117"/>
      <c r="B1" s="117"/>
      <c r="C1" s="117"/>
      <c r="D1" s="117"/>
      <c r="E1" s="117"/>
      <c r="F1" s="117"/>
      <c r="G1" s="117"/>
      <c r="H1" s="117"/>
      <c r="I1" s="117"/>
      <c r="J1" s="117"/>
      <c r="K1" s="117"/>
      <c r="L1" s="117"/>
    </row>
    <row r="2" s="156" customFormat="true" ht="20.25" hidden="false" customHeight="false" outlineLevel="0" collapsed="false">
      <c r="A2" s="117" t="s">
        <v>1391</v>
      </c>
      <c r="B2" s="117"/>
      <c r="C2" s="117"/>
      <c r="D2" s="117"/>
      <c r="E2" s="117"/>
      <c r="F2" s="117"/>
      <c r="G2" s="117"/>
      <c r="H2" s="117"/>
      <c r="I2" s="117"/>
      <c r="J2" s="117"/>
      <c r="K2" s="117"/>
      <c r="L2" s="117"/>
    </row>
    <row r="3" s="156" customFormat="true" ht="20.25" hidden="false" customHeight="false" outlineLevel="0" collapsed="false">
      <c r="A3" s="117" t="s">
        <v>1392</v>
      </c>
      <c r="B3" s="117"/>
      <c r="C3" s="117"/>
      <c r="D3" s="117"/>
      <c r="E3" s="117"/>
      <c r="F3" s="117"/>
      <c r="G3" s="117"/>
      <c r="H3" s="117"/>
      <c r="I3" s="117"/>
      <c r="J3" s="117"/>
      <c r="K3" s="117"/>
      <c r="L3" s="117"/>
    </row>
    <row r="4" s="156" customFormat="true" ht="20.25" hidden="false" customHeight="false" outlineLevel="0" collapsed="false">
      <c r="A4" s="117" t="s">
        <v>1408</v>
      </c>
      <c r="B4" s="117"/>
      <c r="C4" s="117"/>
      <c r="D4" s="117"/>
      <c r="E4" s="117"/>
      <c r="F4" s="117"/>
      <c r="G4" s="117"/>
      <c r="H4" s="117"/>
      <c r="I4" s="117"/>
      <c r="J4" s="117"/>
      <c r="K4" s="117"/>
      <c r="L4" s="117"/>
    </row>
    <row r="5" s="156" customFormat="true" ht="20.25" hidden="false" customHeight="false" outlineLevel="0" collapsed="false">
      <c r="A5" s="117" t="s">
        <v>1411</v>
      </c>
      <c r="B5" s="117"/>
      <c r="C5" s="117"/>
      <c r="D5" s="117"/>
      <c r="E5" s="117"/>
      <c r="F5" s="117"/>
      <c r="G5" s="117"/>
      <c r="H5" s="117"/>
      <c r="I5" s="117"/>
      <c r="J5" s="117"/>
      <c r="K5" s="117"/>
      <c r="L5" s="117"/>
    </row>
    <row r="6" customFormat="false" ht="20.1" hidden="false" customHeight="true" outlineLevel="0" collapsed="false">
      <c r="A6" s="157"/>
      <c r="B6" s="157"/>
      <c r="C6" s="157"/>
      <c r="D6" s="157"/>
      <c r="E6" s="157"/>
      <c r="F6" s="157"/>
      <c r="G6" s="157"/>
      <c r="H6" s="157"/>
      <c r="I6" s="157"/>
      <c r="J6" s="157"/>
      <c r="K6" s="157"/>
      <c r="L6" s="157"/>
    </row>
    <row r="7" customFormat="false" ht="12.75" hidden="false" customHeight="true" outlineLevel="0" collapsed="false">
      <c r="A7" s="120" t="s">
        <v>449</v>
      </c>
      <c r="B7" s="159" t="s">
        <v>1395</v>
      </c>
      <c r="C7" s="159"/>
      <c r="D7" s="159"/>
      <c r="E7" s="159"/>
      <c r="F7" s="159"/>
      <c r="G7" s="159"/>
      <c r="H7" s="159"/>
      <c r="I7" s="159"/>
      <c r="J7" s="159"/>
      <c r="K7" s="159"/>
      <c r="L7" s="159"/>
    </row>
    <row r="8" customFormat="false" ht="12.75" hidden="false" customHeight="true" outlineLevel="0" collapsed="false">
      <c r="A8" s="120"/>
      <c r="B8" s="160" t="s">
        <v>916</v>
      </c>
      <c r="C8" s="320" t="n">
        <v>0</v>
      </c>
      <c r="D8" s="440" t="n">
        <v>1</v>
      </c>
      <c r="E8" s="440" t="n">
        <v>2</v>
      </c>
      <c r="F8" s="440" t="n">
        <v>3</v>
      </c>
      <c r="G8" s="440" t="n">
        <v>4</v>
      </c>
      <c r="H8" s="440" t="n">
        <v>5</v>
      </c>
      <c r="I8" s="440" t="n">
        <v>6</v>
      </c>
      <c r="J8" s="440" t="n">
        <v>7</v>
      </c>
      <c r="K8" s="440" t="n">
        <v>8</v>
      </c>
      <c r="L8" s="195" t="n">
        <v>9</v>
      </c>
    </row>
    <row r="9" customFormat="false" ht="12.75" hidden="false" customHeight="true" outlineLevel="0" collapsed="false">
      <c r="A9" s="120"/>
      <c r="B9" s="160"/>
      <c r="C9" s="441" t="s">
        <v>1396</v>
      </c>
      <c r="D9" s="441" t="s">
        <v>1397</v>
      </c>
      <c r="E9" s="441" t="s">
        <v>1398</v>
      </c>
      <c r="F9" s="441" t="s">
        <v>1399</v>
      </c>
      <c r="G9" s="441" t="s">
        <v>1400</v>
      </c>
      <c r="H9" s="441" t="s">
        <v>1401</v>
      </c>
      <c r="I9" s="441" t="s">
        <v>1402</v>
      </c>
      <c r="J9" s="441" t="s">
        <v>1403</v>
      </c>
      <c r="K9" s="441" t="s">
        <v>1404</v>
      </c>
      <c r="L9" s="165" t="s">
        <v>1405</v>
      </c>
    </row>
    <row r="10" customFormat="false" ht="12.75" hidden="false" customHeight="true" outlineLevel="0" collapsed="false">
      <c r="A10" s="120"/>
      <c r="B10" s="160"/>
      <c r="C10" s="160"/>
      <c r="D10" s="441"/>
      <c r="E10" s="441"/>
      <c r="F10" s="441"/>
      <c r="G10" s="441"/>
      <c r="H10" s="441"/>
      <c r="I10" s="441"/>
      <c r="J10" s="441"/>
      <c r="K10" s="441"/>
      <c r="L10" s="165"/>
    </row>
    <row r="11" customFormat="false" ht="12.75" hidden="false" customHeight="true" outlineLevel="0" collapsed="false">
      <c r="A11" s="120"/>
      <c r="B11" s="160"/>
      <c r="C11" s="160"/>
      <c r="D11" s="441"/>
      <c r="E11" s="441"/>
      <c r="F11" s="441"/>
      <c r="G11" s="441"/>
      <c r="H11" s="441"/>
      <c r="I11" s="441"/>
      <c r="J11" s="441"/>
      <c r="K11" s="441"/>
      <c r="L11" s="165"/>
    </row>
    <row r="12" customFormat="false" ht="12.75" hidden="false" customHeight="true" outlineLevel="0" collapsed="false">
      <c r="A12" s="120"/>
      <c r="B12" s="160"/>
      <c r="C12" s="160"/>
      <c r="D12" s="441"/>
      <c r="E12" s="441"/>
      <c r="F12" s="441"/>
      <c r="G12" s="441"/>
      <c r="H12" s="441"/>
      <c r="I12" s="441"/>
      <c r="J12" s="441"/>
      <c r="K12" s="441"/>
      <c r="L12" s="165"/>
    </row>
    <row r="13" customFormat="false" ht="12.75" hidden="false" customHeight="true" outlineLevel="0" collapsed="false">
      <c r="A13" s="120"/>
      <c r="B13" s="160"/>
      <c r="C13" s="160"/>
      <c r="D13" s="441"/>
      <c r="E13" s="441"/>
      <c r="F13" s="441"/>
      <c r="G13" s="441"/>
      <c r="H13" s="441"/>
      <c r="I13" s="441"/>
      <c r="J13" s="441"/>
      <c r="K13" s="441"/>
      <c r="L13" s="165"/>
    </row>
    <row r="14" customFormat="false" ht="12.75" hidden="false" customHeight="true" outlineLevel="0" collapsed="false">
      <c r="A14" s="120"/>
      <c r="B14" s="160"/>
      <c r="C14" s="160"/>
      <c r="D14" s="441"/>
      <c r="E14" s="441"/>
      <c r="F14" s="441"/>
      <c r="G14" s="441"/>
      <c r="H14" s="441"/>
      <c r="I14" s="441"/>
      <c r="J14" s="441"/>
      <c r="K14" s="441"/>
      <c r="L14" s="165"/>
    </row>
    <row r="15" customFormat="false" ht="12.75" hidden="false" customHeight="true" outlineLevel="0" collapsed="false">
      <c r="D15" s="202"/>
      <c r="E15" s="202"/>
      <c r="F15" s="202"/>
      <c r="G15" s="202"/>
    </row>
    <row r="16" customFormat="false" ht="12.75" hidden="false" customHeight="true" outlineLevel="0" collapsed="false">
      <c r="A16" s="323" t="s">
        <v>1378</v>
      </c>
      <c r="B16" s="323"/>
      <c r="C16" s="323"/>
      <c r="D16" s="323"/>
      <c r="E16" s="323"/>
      <c r="F16" s="323"/>
      <c r="G16" s="323"/>
      <c r="H16" s="323"/>
      <c r="I16" s="323"/>
      <c r="J16" s="323"/>
      <c r="K16" s="323"/>
      <c r="L16" s="323"/>
    </row>
    <row r="17" customFormat="false" ht="12.75" hidden="false" customHeight="true" outlineLevel="0" collapsed="false"/>
    <row r="18" customFormat="false" ht="12.75" hidden="false" customHeight="true" outlineLevel="0" collapsed="false">
      <c r="A18" s="215" t="s">
        <v>1382</v>
      </c>
      <c r="B18" s="429" t="n">
        <v>100</v>
      </c>
      <c r="C18" s="429" t="n">
        <v>100</v>
      </c>
      <c r="D18" s="429" t="n">
        <v>100</v>
      </c>
      <c r="E18" s="429" t="n">
        <v>100</v>
      </c>
      <c r="F18" s="429" t="n">
        <v>100</v>
      </c>
      <c r="G18" s="429" t="n">
        <v>100</v>
      </c>
      <c r="H18" s="429" t="n">
        <v>100</v>
      </c>
      <c r="I18" s="429" t="n">
        <v>100</v>
      </c>
      <c r="J18" s="429" t="n">
        <v>100</v>
      </c>
      <c r="K18" s="429" t="n">
        <v>100</v>
      </c>
      <c r="L18" s="116" t="s">
        <v>1387</v>
      </c>
    </row>
    <row r="19" customFormat="false" ht="12.75" hidden="false" customHeight="true" outlineLevel="0" collapsed="false">
      <c r="A19" s="215" t="s">
        <v>1383</v>
      </c>
      <c r="B19" s="298" t="n">
        <v>117.3</v>
      </c>
      <c r="C19" s="298" t="n">
        <v>120.7</v>
      </c>
      <c r="D19" s="298" t="n">
        <v>118.1</v>
      </c>
      <c r="E19" s="298" t="n">
        <v>128.7</v>
      </c>
      <c r="F19" s="298" t="n">
        <v>139</v>
      </c>
      <c r="G19" s="298" t="n">
        <v>94.1</v>
      </c>
      <c r="H19" s="298" t="n">
        <v>119</v>
      </c>
      <c r="I19" s="298" t="n">
        <v>119.5</v>
      </c>
      <c r="J19" s="298" t="n">
        <v>116.1</v>
      </c>
      <c r="K19" s="298" t="n">
        <v>116.7</v>
      </c>
      <c r="L19" s="116" t="s">
        <v>1387</v>
      </c>
    </row>
    <row r="20" customFormat="false" ht="12.75" hidden="false" customHeight="true" outlineLevel="0" collapsed="false">
      <c r="A20" s="303"/>
      <c r="B20" s="298"/>
      <c r="C20" s="298"/>
      <c r="D20" s="298"/>
      <c r="E20" s="298"/>
      <c r="F20" s="298"/>
      <c r="G20" s="298"/>
      <c r="H20" s="298"/>
      <c r="I20" s="298"/>
      <c r="J20" s="298"/>
      <c r="K20" s="298"/>
      <c r="L20" s="114"/>
    </row>
    <row r="21" customFormat="false" ht="12.75" hidden="false" customHeight="true" outlineLevel="0" collapsed="false">
      <c r="A21" s="169" t="n">
        <v>2006</v>
      </c>
      <c r="B21" s="298"/>
      <c r="C21" s="298"/>
      <c r="D21" s="298"/>
      <c r="E21" s="298"/>
      <c r="F21" s="298"/>
      <c r="G21" s="298"/>
      <c r="H21" s="298"/>
      <c r="I21" s="298"/>
      <c r="J21" s="298"/>
      <c r="K21" s="298"/>
      <c r="L21" s="114"/>
    </row>
    <row r="22" customFormat="false" ht="12.75" hidden="false" customHeight="true" outlineLevel="0" collapsed="false">
      <c r="A22" s="215" t="s">
        <v>503</v>
      </c>
      <c r="B22" s="298" t="n">
        <v>102.8</v>
      </c>
      <c r="C22" s="298" t="n">
        <v>105.1</v>
      </c>
      <c r="D22" s="298" t="n">
        <v>79.7</v>
      </c>
      <c r="E22" s="298" t="n">
        <v>110.6</v>
      </c>
      <c r="F22" s="298" t="n">
        <v>147</v>
      </c>
      <c r="G22" s="298" t="n">
        <v>63.5</v>
      </c>
      <c r="H22" s="298" t="n">
        <v>105.2</v>
      </c>
      <c r="I22" s="298" t="n">
        <v>99.5</v>
      </c>
      <c r="J22" s="298" t="n">
        <v>102.5</v>
      </c>
      <c r="K22" s="298" t="n">
        <v>102.9</v>
      </c>
      <c r="L22" s="114" t="s">
        <v>1387</v>
      </c>
    </row>
    <row r="23" customFormat="false" ht="12.75" hidden="false" customHeight="true" outlineLevel="0" collapsed="false">
      <c r="A23" s="215" t="s">
        <v>475</v>
      </c>
      <c r="B23" s="298" t="n">
        <v>108.3</v>
      </c>
      <c r="C23" s="298" t="n">
        <v>112.8</v>
      </c>
      <c r="D23" s="298" t="n">
        <v>118.7</v>
      </c>
      <c r="E23" s="298" t="n">
        <v>132.5</v>
      </c>
      <c r="F23" s="298" t="n">
        <v>132</v>
      </c>
      <c r="G23" s="298" t="n">
        <v>92.8</v>
      </c>
      <c r="H23" s="298" t="n">
        <v>109.9</v>
      </c>
      <c r="I23" s="298" t="n">
        <v>104.6</v>
      </c>
      <c r="J23" s="298" t="n">
        <v>107.8</v>
      </c>
      <c r="K23" s="298" t="n">
        <v>106.9</v>
      </c>
      <c r="L23" s="114" t="s">
        <v>1387</v>
      </c>
    </row>
    <row r="24" customFormat="false" ht="12.75" hidden="false" customHeight="true" outlineLevel="0" collapsed="false">
      <c r="A24" s="215" t="s">
        <v>476</v>
      </c>
      <c r="B24" s="298" t="n">
        <v>114.5</v>
      </c>
      <c r="C24" s="298" t="n">
        <v>105.9</v>
      </c>
      <c r="D24" s="298" t="n">
        <v>97.2</v>
      </c>
      <c r="E24" s="298" t="n">
        <v>118.6</v>
      </c>
      <c r="F24" s="298" t="n">
        <v>143.2</v>
      </c>
      <c r="G24" s="298" t="n">
        <v>105.4</v>
      </c>
      <c r="H24" s="298" t="n">
        <v>117</v>
      </c>
      <c r="I24" s="298" t="n">
        <v>110.3</v>
      </c>
      <c r="J24" s="298" t="n">
        <v>115.4</v>
      </c>
      <c r="K24" s="298" t="n">
        <v>110.7</v>
      </c>
      <c r="L24" s="114" t="s">
        <v>1387</v>
      </c>
    </row>
    <row r="25" customFormat="false" ht="12.75" hidden="false" customHeight="true" outlineLevel="0" collapsed="false">
      <c r="A25" s="215" t="s">
        <v>477</v>
      </c>
      <c r="B25" s="298" t="n">
        <v>104.4</v>
      </c>
      <c r="C25" s="298" t="n">
        <v>107.3</v>
      </c>
      <c r="D25" s="298" t="n">
        <v>96.5</v>
      </c>
      <c r="E25" s="298" t="n">
        <v>113</v>
      </c>
      <c r="F25" s="298" t="n">
        <v>138</v>
      </c>
      <c r="G25" s="298" t="n">
        <v>83.7</v>
      </c>
      <c r="H25" s="298" t="n">
        <v>108.9</v>
      </c>
      <c r="I25" s="298" t="n">
        <v>106.2</v>
      </c>
      <c r="J25" s="298" t="n">
        <v>102</v>
      </c>
      <c r="K25" s="298" t="n">
        <v>106.6</v>
      </c>
      <c r="L25" s="114" t="s">
        <v>1387</v>
      </c>
    </row>
    <row r="26" customFormat="false" ht="12.75" hidden="false" customHeight="true" outlineLevel="0" collapsed="false">
      <c r="A26" s="215" t="s">
        <v>478</v>
      </c>
      <c r="B26" s="298" t="n">
        <v>108.2</v>
      </c>
      <c r="C26" s="298" t="n">
        <v>111.9</v>
      </c>
      <c r="D26" s="298" t="n">
        <v>119.8</v>
      </c>
      <c r="E26" s="298" t="n">
        <v>116.6</v>
      </c>
      <c r="F26" s="298" t="n">
        <v>147.3</v>
      </c>
      <c r="G26" s="298" t="n">
        <v>80.3</v>
      </c>
      <c r="H26" s="298" t="n">
        <v>103</v>
      </c>
      <c r="I26" s="298" t="n">
        <v>107.7</v>
      </c>
      <c r="J26" s="298" t="n">
        <v>109.4</v>
      </c>
      <c r="K26" s="298" t="n">
        <v>104.7</v>
      </c>
      <c r="L26" s="114" t="s">
        <v>1387</v>
      </c>
    </row>
    <row r="27" customFormat="false" ht="12.75" hidden="false" customHeight="true" outlineLevel="0" collapsed="false">
      <c r="A27" s="215" t="s">
        <v>479</v>
      </c>
      <c r="B27" s="298" t="n">
        <v>108.3</v>
      </c>
      <c r="C27" s="298" t="n">
        <v>104.2</v>
      </c>
      <c r="D27" s="298" t="n">
        <v>114.1</v>
      </c>
      <c r="E27" s="298" t="n">
        <v>126.1</v>
      </c>
      <c r="F27" s="298" t="n">
        <v>167</v>
      </c>
      <c r="G27" s="298" t="n">
        <v>80.3</v>
      </c>
      <c r="H27" s="298" t="n">
        <v>114.7</v>
      </c>
      <c r="I27" s="298" t="n">
        <v>111.2</v>
      </c>
      <c r="J27" s="298" t="n">
        <v>106.5</v>
      </c>
      <c r="K27" s="298" t="n">
        <v>99.5</v>
      </c>
      <c r="L27" s="114" t="s">
        <v>1387</v>
      </c>
    </row>
    <row r="28" customFormat="false" ht="12.75" hidden="false" customHeight="true" outlineLevel="0" collapsed="false">
      <c r="A28" s="215" t="s">
        <v>480</v>
      </c>
      <c r="B28" s="298" t="n">
        <v>115.3</v>
      </c>
      <c r="C28" s="298" t="n">
        <v>121.1</v>
      </c>
      <c r="D28" s="298" t="n">
        <v>111</v>
      </c>
      <c r="E28" s="298" t="n">
        <v>132.8</v>
      </c>
      <c r="F28" s="298" t="n">
        <v>114.9</v>
      </c>
      <c r="G28" s="298" t="n">
        <v>102.3</v>
      </c>
      <c r="H28" s="298" t="n">
        <v>123.2</v>
      </c>
      <c r="I28" s="298" t="n">
        <v>117.3</v>
      </c>
      <c r="J28" s="298" t="n">
        <v>115.1</v>
      </c>
      <c r="K28" s="298" t="n">
        <v>102.5</v>
      </c>
      <c r="L28" s="114" t="s">
        <v>1387</v>
      </c>
    </row>
    <row r="29" customFormat="false" ht="12.75" hidden="false" customHeight="true" outlineLevel="0" collapsed="false">
      <c r="A29" s="215" t="s">
        <v>481</v>
      </c>
      <c r="B29" s="298" t="n">
        <v>112.9</v>
      </c>
      <c r="C29" s="298" t="n">
        <v>117.1</v>
      </c>
      <c r="D29" s="298" t="n">
        <v>112.6</v>
      </c>
      <c r="E29" s="298" t="n">
        <v>126.9</v>
      </c>
      <c r="F29" s="298" t="n">
        <v>131.3</v>
      </c>
      <c r="G29" s="298" t="n">
        <v>87.4</v>
      </c>
      <c r="H29" s="298" t="n">
        <v>120.2</v>
      </c>
      <c r="I29" s="298" t="n">
        <v>122</v>
      </c>
      <c r="J29" s="298" t="n">
        <v>108.8</v>
      </c>
      <c r="K29" s="298" t="n">
        <v>113.6</v>
      </c>
      <c r="L29" s="114" t="s">
        <v>1387</v>
      </c>
    </row>
    <row r="30" customFormat="false" ht="12.75" hidden="false" customHeight="true" outlineLevel="0" collapsed="false">
      <c r="A30" s="215" t="s">
        <v>482</v>
      </c>
      <c r="B30" s="298" t="n">
        <v>131.4</v>
      </c>
      <c r="C30" s="298" t="n">
        <v>132.6</v>
      </c>
      <c r="D30" s="298" t="n">
        <v>157.5</v>
      </c>
      <c r="E30" s="298" t="n">
        <v>134.1</v>
      </c>
      <c r="F30" s="298" t="n">
        <v>167</v>
      </c>
      <c r="G30" s="298" t="n">
        <v>94.9</v>
      </c>
      <c r="H30" s="298" t="n">
        <v>133.3</v>
      </c>
      <c r="I30" s="298" t="n">
        <v>137.7</v>
      </c>
      <c r="J30" s="298" t="n">
        <v>128.1</v>
      </c>
      <c r="K30" s="298" t="n">
        <v>138.2</v>
      </c>
      <c r="L30" s="114" t="s">
        <v>1387</v>
      </c>
    </row>
    <row r="31" customFormat="false" ht="12.75" hidden="false" customHeight="true" outlineLevel="0" collapsed="false">
      <c r="A31" s="215" t="s">
        <v>483</v>
      </c>
      <c r="B31" s="298" t="n">
        <v>136.3</v>
      </c>
      <c r="C31" s="298" t="n">
        <v>151.5</v>
      </c>
      <c r="D31" s="298" t="n">
        <v>149.5</v>
      </c>
      <c r="E31" s="298" t="n">
        <v>153.7</v>
      </c>
      <c r="F31" s="298" t="n">
        <v>112.5</v>
      </c>
      <c r="G31" s="298" t="n">
        <v>117.1</v>
      </c>
      <c r="H31" s="298" t="n">
        <v>138.7</v>
      </c>
      <c r="I31" s="298" t="n">
        <v>147.2</v>
      </c>
      <c r="J31" s="298" t="n">
        <v>132.1</v>
      </c>
      <c r="K31" s="298" t="n">
        <v>144.9</v>
      </c>
      <c r="L31" s="114" t="s">
        <v>1387</v>
      </c>
    </row>
    <row r="32" customFormat="false" ht="12.75" hidden="false" customHeight="true" outlineLevel="0" collapsed="false">
      <c r="A32" s="215" t="s">
        <v>484</v>
      </c>
      <c r="B32" s="298" t="n">
        <v>144.1</v>
      </c>
      <c r="C32" s="298" t="n">
        <v>151.7</v>
      </c>
      <c r="D32" s="298" t="n">
        <v>131.8</v>
      </c>
      <c r="E32" s="298" t="n">
        <v>154.1</v>
      </c>
      <c r="F32" s="298" t="n">
        <v>130.9</v>
      </c>
      <c r="G32" s="298" t="n">
        <v>104.8</v>
      </c>
      <c r="H32" s="298" t="n">
        <v>138.3</v>
      </c>
      <c r="I32" s="298" t="n">
        <v>149.7</v>
      </c>
      <c r="J32" s="298" t="n">
        <v>144.7</v>
      </c>
      <c r="K32" s="298" t="n">
        <v>145.2</v>
      </c>
      <c r="L32" s="114" t="s">
        <v>1387</v>
      </c>
    </row>
    <row r="33" customFormat="false" ht="12.75" hidden="false" customHeight="true" outlineLevel="0" collapsed="false">
      <c r="A33" s="215" t="s">
        <v>485</v>
      </c>
      <c r="B33" s="298" t="n">
        <v>121.3</v>
      </c>
      <c r="C33" s="298" t="n">
        <v>127.3</v>
      </c>
      <c r="D33" s="298" t="n">
        <v>129.2</v>
      </c>
      <c r="E33" s="298" t="n">
        <v>125.3</v>
      </c>
      <c r="F33" s="298" t="n">
        <v>136.8</v>
      </c>
      <c r="G33" s="298" t="n">
        <v>116.1</v>
      </c>
      <c r="H33" s="298" t="n">
        <v>115.6</v>
      </c>
      <c r="I33" s="298" t="n">
        <v>120.1</v>
      </c>
      <c r="J33" s="298" t="n">
        <v>121</v>
      </c>
      <c r="K33" s="298" t="n">
        <v>124.5</v>
      </c>
      <c r="L33" s="114" t="s">
        <v>1387</v>
      </c>
    </row>
    <row r="34" customFormat="false" ht="12.75" hidden="false" customHeight="true" outlineLevel="0" collapsed="false">
      <c r="A34" s="303"/>
      <c r="B34" s="298"/>
      <c r="C34" s="298"/>
      <c r="D34" s="298"/>
      <c r="E34" s="298"/>
      <c r="F34" s="298"/>
      <c r="G34" s="298"/>
      <c r="H34" s="298"/>
      <c r="I34" s="298"/>
      <c r="J34" s="298"/>
      <c r="K34" s="298"/>
      <c r="L34" s="114"/>
    </row>
    <row r="35" customFormat="false" ht="12.75" hidden="false" customHeight="true" outlineLevel="0" collapsed="false">
      <c r="A35" s="169" t="n">
        <v>2007</v>
      </c>
      <c r="B35" s="298"/>
      <c r="C35" s="298"/>
      <c r="D35" s="298"/>
      <c r="E35" s="298"/>
      <c r="F35" s="298"/>
      <c r="G35" s="298"/>
      <c r="H35" s="298"/>
      <c r="I35" s="298"/>
      <c r="J35" s="298"/>
      <c r="K35" s="298"/>
      <c r="L35" s="114"/>
    </row>
    <row r="36" customFormat="false" ht="12.75" hidden="false" customHeight="true" outlineLevel="0" collapsed="false">
      <c r="A36" s="215" t="s">
        <v>503</v>
      </c>
      <c r="B36" s="298" t="n">
        <v>115.3</v>
      </c>
      <c r="C36" s="298" t="n">
        <v>126.9</v>
      </c>
      <c r="D36" s="298" t="n">
        <v>98.5</v>
      </c>
      <c r="E36" s="298" t="n">
        <v>127.8</v>
      </c>
      <c r="F36" s="298" t="n">
        <v>148.3</v>
      </c>
      <c r="G36" s="298" t="n">
        <v>103.8</v>
      </c>
      <c r="H36" s="298" t="n">
        <v>120.7</v>
      </c>
      <c r="I36" s="298" t="n">
        <v>120.2</v>
      </c>
      <c r="J36" s="298" t="n">
        <v>113.1</v>
      </c>
      <c r="K36" s="298" t="n">
        <v>111.3</v>
      </c>
      <c r="L36" s="116" t="s">
        <v>1387</v>
      </c>
    </row>
    <row r="37" customFormat="false" ht="12.75" hidden="false" customHeight="true" outlineLevel="0" collapsed="false">
      <c r="B37" s="298"/>
      <c r="C37" s="298"/>
      <c r="D37" s="298"/>
      <c r="E37" s="298"/>
      <c r="F37" s="298"/>
      <c r="G37" s="298"/>
      <c r="H37" s="298"/>
      <c r="I37" s="298"/>
      <c r="J37" s="298"/>
      <c r="K37" s="298"/>
    </row>
    <row r="38" customFormat="false" ht="12.75" hidden="false" customHeight="true" outlineLevel="0" collapsed="false">
      <c r="A38" s="323" t="s">
        <v>489</v>
      </c>
      <c r="B38" s="323"/>
      <c r="C38" s="323"/>
      <c r="D38" s="323"/>
      <c r="E38" s="323"/>
      <c r="F38" s="323"/>
      <c r="G38" s="323"/>
      <c r="H38" s="323"/>
      <c r="I38" s="323"/>
      <c r="J38" s="323"/>
      <c r="K38" s="323"/>
      <c r="L38" s="323"/>
    </row>
    <row r="39" customFormat="false" ht="12.75" hidden="false" customHeight="true" outlineLevel="0" collapsed="false"/>
    <row r="40" customFormat="false" ht="12.75" hidden="false" customHeight="true" outlineLevel="0" collapsed="false">
      <c r="A40" s="215" t="s">
        <v>1382</v>
      </c>
      <c r="B40" s="429" t="n">
        <v>100</v>
      </c>
      <c r="C40" s="429" t="n">
        <v>100</v>
      </c>
      <c r="D40" s="429" t="n">
        <v>100</v>
      </c>
      <c r="E40" s="429" t="n">
        <v>100</v>
      </c>
      <c r="F40" s="429" t="n">
        <v>100</v>
      </c>
      <c r="G40" s="429" t="n">
        <v>100</v>
      </c>
      <c r="H40" s="429" t="n">
        <v>100</v>
      </c>
      <c r="I40" s="429" t="n">
        <v>100</v>
      </c>
      <c r="J40" s="429" t="n">
        <v>100</v>
      </c>
      <c r="K40" s="429" t="n">
        <v>100</v>
      </c>
      <c r="L40" s="114" t="s">
        <v>1387</v>
      </c>
    </row>
    <row r="41" customFormat="false" ht="12.75" hidden="false" customHeight="true" outlineLevel="0" collapsed="false">
      <c r="A41" s="215" t="s">
        <v>1383</v>
      </c>
      <c r="B41" s="298" t="n">
        <v>120.4</v>
      </c>
      <c r="C41" s="298" t="n">
        <v>117.9</v>
      </c>
      <c r="D41" s="298" t="n">
        <v>121.7</v>
      </c>
      <c r="E41" s="298" t="n">
        <v>118.9</v>
      </c>
      <c r="F41" s="298" t="n">
        <v>121.5</v>
      </c>
      <c r="G41" s="298" t="n">
        <v>93.6</v>
      </c>
      <c r="H41" s="298" t="n">
        <v>128</v>
      </c>
      <c r="I41" s="298" t="n">
        <v>112</v>
      </c>
      <c r="J41" s="298" t="n">
        <v>121.3</v>
      </c>
      <c r="K41" s="298" t="n">
        <v>118.3</v>
      </c>
      <c r="L41" s="114" t="s">
        <v>1387</v>
      </c>
    </row>
    <row r="42" customFormat="false" ht="12.75" hidden="false" customHeight="true" outlineLevel="0" collapsed="false">
      <c r="A42" s="303"/>
      <c r="B42" s="298"/>
      <c r="C42" s="298"/>
      <c r="D42" s="298"/>
      <c r="E42" s="298"/>
      <c r="F42" s="298"/>
      <c r="G42" s="298"/>
      <c r="H42" s="298"/>
      <c r="I42" s="298"/>
      <c r="J42" s="298"/>
      <c r="K42" s="298"/>
      <c r="L42" s="114"/>
    </row>
    <row r="43" customFormat="false" ht="12.75" hidden="false" customHeight="true" outlineLevel="0" collapsed="false">
      <c r="A43" s="169" t="n">
        <v>2006</v>
      </c>
      <c r="B43" s="298"/>
      <c r="C43" s="298"/>
      <c r="D43" s="298"/>
      <c r="E43" s="298"/>
      <c r="F43" s="298"/>
      <c r="G43" s="298"/>
      <c r="H43" s="298"/>
      <c r="I43" s="298"/>
      <c r="J43" s="298"/>
      <c r="K43" s="298"/>
    </row>
    <row r="44" customFormat="false" ht="12.75" hidden="false" customHeight="true" outlineLevel="0" collapsed="false">
      <c r="A44" s="215" t="s">
        <v>503</v>
      </c>
      <c r="B44" s="298" t="n">
        <v>102.7</v>
      </c>
      <c r="C44" s="298" t="n">
        <v>103.2</v>
      </c>
      <c r="D44" s="298" t="n">
        <v>77.6</v>
      </c>
      <c r="E44" s="298" t="n">
        <v>114.7</v>
      </c>
      <c r="F44" s="298" t="n">
        <v>129.8</v>
      </c>
      <c r="G44" s="298" t="n">
        <v>63.5</v>
      </c>
      <c r="H44" s="298" t="n">
        <v>108.9</v>
      </c>
      <c r="I44" s="298" t="n">
        <v>96.5</v>
      </c>
      <c r="J44" s="298" t="n">
        <v>102.7</v>
      </c>
      <c r="K44" s="298" t="n">
        <v>101.7</v>
      </c>
      <c r="L44" s="114" t="s">
        <v>1387</v>
      </c>
    </row>
    <row r="45" customFormat="false" ht="12.75" hidden="false" customHeight="true" outlineLevel="0" collapsed="false">
      <c r="A45" s="215" t="s">
        <v>475</v>
      </c>
      <c r="B45" s="298" t="n">
        <v>110.9</v>
      </c>
      <c r="C45" s="298" t="n">
        <v>111.1</v>
      </c>
      <c r="D45" s="298" t="n">
        <v>124.8</v>
      </c>
      <c r="E45" s="298" t="n">
        <v>122.8</v>
      </c>
      <c r="F45" s="298" t="n">
        <v>110.8</v>
      </c>
      <c r="G45" s="298" t="n">
        <v>95</v>
      </c>
      <c r="H45" s="298" t="n">
        <v>116.7</v>
      </c>
      <c r="I45" s="298" t="n">
        <v>101.7</v>
      </c>
      <c r="J45" s="298" t="n">
        <v>112.6</v>
      </c>
      <c r="K45" s="298" t="n">
        <v>104.3</v>
      </c>
      <c r="L45" s="114" t="s">
        <v>1387</v>
      </c>
    </row>
    <row r="46" customFormat="false" ht="12.75" hidden="false" customHeight="true" outlineLevel="0" collapsed="false">
      <c r="A46" s="215" t="s">
        <v>476</v>
      </c>
      <c r="B46" s="298" t="n">
        <v>116.7</v>
      </c>
      <c r="C46" s="298" t="n">
        <v>105.1</v>
      </c>
      <c r="D46" s="298" t="n">
        <v>99.7</v>
      </c>
      <c r="E46" s="298" t="n">
        <v>109.5</v>
      </c>
      <c r="F46" s="298" t="n">
        <v>126.4</v>
      </c>
      <c r="G46" s="298" t="n">
        <v>110.5</v>
      </c>
      <c r="H46" s="298" t="n">
        <v>126.7</v>
      </c>
      <c r="I46" s="298" t="n">
        <v>106</v>
      </c>
      <c r="J46" s="298" t="n">
        <v>118.4</v>
      </c>
      <c r="K46" s="298" t="n">
        <v>111.3</v>
      </c>
      <c r="L46" s="114" t="s">
        <v>1387</v>
      </c>
    </row>
    <row r="47" customFormat="false" ht="12.75" hidden="false" customHeight="true" outlineLevel="0" collapsed="false">
      <c r="A47" s="215" t="s">
        <v>477</v>
      </c>
      <c r="B47" s="298" t="n">
        <v>107.1</v>
      </c>
      <c r="C47" s="298" t="n">
        <v>104</v>
      </c>
      <c r="D47" s="298" t="n">
        <v>93.4</v>
      </c>
      <c r="E47" s="298" t="n">
        <v>111.8</v>
      </c>
      <c r="F47" s="298" t="n">
        <v>121.8</v>
      </c>
      <c r="G47" s="298" t="n">
        <v>79</v>
      </c>
      <c r="H47" s="298" t="n">
        <v>109</v>
      </c>
      <c r="I47" s="298" t="n">
        <v>101.1</v>
      </c>
      <c r="J47" s="298" t="n">
        <v>108.2</v>
      </c>
      <c r="K47" s="298" t="n">
        <v>106.3</v>
      </c>
      <c r="L47" s="114" t="s">
        <v>1387</v>
      </c>
    </row>
    <row r="48" customFormat="false" ht="12.75" hidden="false" customHeight="true" outlineLevel="0" collapsed="false">
      <c r="A48" s="215" t="s">
        <v>478</v>
      </c>
      <c r="B48" s="298" t="n">
        <v>112.8</v>
      </c>
      <c r="C48" s="298" t="n">
        <v>110</v>
      </c>
      <c r="D48" s="298" t="n">
        <v>127.1</v>
      </c>
      <c r="E48" s="298" t="n">
        <v>109.4</v>
      </c>
      <c r="F48" s="298" t="n">
        <v>122.8</v>
      </c>
      <c r="G48" s="298" t="n">
        <v>87.3</v>
      </c>
      <c r="H48" s="298" t="n">
        <v>121.3</v>
      </c>
      <c r="I48" s="298" t="n">
        <v>100.9</v>
      </c>
      <c r="J48" s="298" t="n">
        <v>115</v>
      </c>
      <c r="K48" s="298" t="n">
        <v>105.2</v>
      </c>
      <c r="L48" s="114" t="s">
        <v>1387</v>
      </c>
    </row>
    <row r="49" customFormat="false" ht="12.75" hidden="false" customHeight="true" outlineLevel="0" collapsed="false">
      <c r="A49" s="215" t="s">
        <v>479</v>
      </c>
      <c r="B49" s="298" t="n">
        <v>110.2</v>
      </c>
      <c r="C49" s="298" t="n">
        <v>103.3</v>
      </c>
      <c r="D49" s="298" t="n">
        <v>111.7</v>
      </c>
      <c r="E49" s="298" t="n">
        <v>114.5</v>
      </c>
      <c r="F49" s="298" t="n">
        <v>138.6</v>
      </c>
      <c r="G49" s="298" t="n">
        <v>86.4</v>
      </c>
      <c r="H49" s="298" t="n">
        <v>122.4</v>
      </c>
      <c r="I49" s="298" t="n">
        <v>104</v>
      </c>
      <c r="J49" s="298" t="n">
        <v>110.2</v>
      </c>
      <c r="K49" s="298" t="n">
        <v>102.5</v>
      </c>
      <c r="L49" s="114" t="s">
        <v>1387</v>
      </c>
    </row>
    <row r="50" customFormat="false" ht="12.75" hidden="false" customHeight="true" outlineLevel="0" collapsed="false">
      <c r="A50" s="215" t="s">
        <v>480</v>
      </c>
      <c r="B50" s="298" t="n">
        <v>120.1</v>
      </c>
      <c r="C50" s="298" t="n">
        <v>117.7</v>
      </c>
      <c r="D50" s="298" t="n">
        <v>113.4</v>
      </c>
      <c r="E50" s="298" t="n">
        <v>127.1</v>
      </c>
      <c r="F50" s="298" t="n">
        <v>93.4</v>
      </c>
      <c r="G50" s="298" t="n">
        <v>109.3</v>
      </c>
      <c r="H50" s="298" t="n">
        <v>140.2</v>
      </c>
      <c r="I50" s="298" t="n">
        <v>109.7</v>
      </c>
      <c r="J50" s="298" t="n">
        <v>121.1</v>
      </c>
      <c r="K50" s="298" t="n">
        <v>105</v>
      </c>
      <c r="L50" s="114" t="s">
        <v>1387</v>
      </c>
    </row>
    <row r="51" customFormat="false" ht="12.75" hidden="false" customHeight="true" outlineLevel="0" collapsed="false">
      <c r="A51" s="215" t="s">
        <v>481</v>
      </c>
      <c r="B51" s="298" t="n">
        <v>115.9</v>
      </c>
      <c r="C51" s="298" t="n">
        <v>113.3</v>
      </c>
      <c r="D51" s="298" t="n">
        <v>118.1</v>
      </c>
      <c r="E51" s="298" t="n">
        <v>112.7</v>
      </c>
      <c r="F51" s="298" t="n">
        <v>117.4</v>
      </c>
      <c r="G51" s="298" t="n">
        <v>78.3</v>
      </c>
      <c r="H51" s="298" t="n">
        <v>128</v>
      </c>
      <c r="I51" s="298" t="n">
        <v>115.8</v>
      </c>
      <c r="J51" s="298" t="n">
        <v>113.4</v>
      </c>
      <c r="K51" s="298" t="n">
        <v>116.7</v>
      </c>
      <c r="L51" s="114" t="s">
        <v>1387</v>
      </c>
    </row>
    <row r="52" customFormat="false" ht="12.75" hidden="false" customHeight="true" outlineLevel="0" collapsed="false">
      <c r="A52" s="215" t="s">
        <v>482</v>
      </c>
      <c r="B52" s="298" t="n">
        <v>134.9</v>
      </c>
      <c r="C52" s="298" t="n">
        <v>132.3</v>
      </c>
      <c r="D52" s="298" t="n">
        <v>162.2</v>
      </c>
      <c r="E52" s="298" t="n">
        <v>122.1</v>
      </c>
      <c r="F52" s="298" t="n">
        <v>136.3</v>
      </c>
      <c r="G52" s="298" t="n">
        <v>93.9</v>
      </c>
      <c r="H52" s="298" t="n">
        <v>139.2</v>
      </c>
      <c r="I52" s="298" t="n">
        <v>129</v>
      </c>
      <c r="J52" s="298" t="n">
        <v>135.1</v>
      </c>
      <c r="K52" s="298" t="n">
        <v>140.1</v>
      </c>
      <c r="L52" s="114" t="s">
        <v>1387</v>
      </c>
    </row>
    <row r="53" customFormat="false" ht="12.75" hidden="false" customHeight="true" outlineLevel="0" collapsed="false">
      <c r="A53" s="215" t="s">
        <v>483</v>
      </c>
      <c r="B53" s="298" t="n">
        <v>139.3</v>
      </c>
      <c r="C53" s="298" t="n">
        <v>147.7</v>
      </c>
      <c r="D53" s="298" t="n">
        <v>163.2</v>
      </c>
      <c r="E53" s="298" t="n">
        <v>134.8</v>
      </c>
      <c r="F53" s="298" t="n">
        <v>101.6</v>
      </c>
      <c r="G53" s="298" t="n">
        <v>111.6</v>
      </c>
      <c r="H53" s="298" t="n">
        <v>144.8</v>
      </c>
      <c r="I53" s="298" t="n">
        <v>135.6</v>
      </c>
      <c r="J53" s="298" t="n">
        <v>137.8</v>
      </c>
      <c r="K53" s="298" t="n">
        <v>150.3</v>
      </c>
      <c r="L53" s="114" t="s">
        <v>1387</v>
      </c>
    </row>
    <row r="54" customFormat="false" ht="12.75" hidden="false" customHeight="true" outlineLevel="0" collapsed="false">
      <c r="A54" s="215" t="s">
        <v>484</v>
      </c>
      <c r="B54" s="298" t="n">
        <v>151</v>
      </c>
      <c r="C54" s="298" t="n">
        <v>147.6</v>
      </c>
      <c r="D54" s="298" t="n">
        <v>130.4</v>
      </c>
      <c r="E54" s="298" t="n">
        <v>134</v>
      </c>
      <c r="F54" s="298" t="n">
        <v>128.4</v>
      </c>
      <c r="G54" s="298" t="n">
        <v>96.2</v>
      </c>
      <c r="H54" s="298" t="n">
        <v>152.2</v>
      </c>
      <c r="I54" s="298" t="n">
        <v>135.6</v>
      </c>
      <c r="J54" s="298" t="n">
        <v>155.6</v>
      </c>
      <c r="K54" s="298" t="n">
        <v>152</v>
      </c>
      <c r="L54" s="114" t="s">
        <v>1387</v>
      </c>
    </row>
    <row r="55" customFormat="false" ht="12.75" hidden="false" customHeight="true" outlineLevel="0" collapsed="false">
      <c r="A55" s="215" t="s">
        <v>485</v>
      </c>
      <c r="B55" s="298" t="n">
        <v>123.6</v>
      </c>
      <c r="C55" s="298" t="n">
        <v>119.9</v>
      </c>
      <c r="D55" s="298" t="n">
        <v>138.9</v>
      </c>
      <c r="E55" s="298" t="n">
        <v>113.1</v>
      </c>
      <c r="F55" s="298" t="n">
        <v>130.5</v>
      </c>
      <c r="G55" s="298" t="n">
        <v>112.1</v>
      </c>
      <c r="H55" s="298" t="n">
        <v>126.2</v>
      </c>
      <c r="I55" s="298" t="n">
        <v>108.5</v>
      </c>
      <c r="J55" s="298" t="n">
        <v>125.3</v>
      </c>
      <c r="K55" s="298" t="n">
        <v>124</v>
      </c>
      <c r="L55" s="114" t="s">
        <v>1387</v>
      </c>
    </row>
    <row r="56" customFormat="false" ht="12.75" hidden="false" customHeight="true" outlineLevel="0" collapsed="false">
      <c r="A56" s="303"/>
      <c r="B56" s="298"/>
      <c r="C56" s="298"/>
      <c r="D56" s="298"/>
      <c r="E56" s="298"/>
      <c r="F56" s="298"/>
      <c r="G56" s="298"/>
      <c r="H56" s="298"/>
      <c r="I56" s="298"/>
      <c r="J56" s="298"/>
      <c r="K56" s="298"/>
    </row>
    <row r="57" customFormat="false" ht="12.75" hidden="false" customHeight="true" outlineLevel="0" collapsed="false">
      <c r="A57" s="169" t="n">
        <v>2007</v>
      </c>
      <c r="B57" s="298"/>
      <c r="C57" s="298"/>
      <c r="D57" s="298"/>
      <c r="E57" s="298"/>
      <c r="F57" s="298"/>
      <c r="G57" s="298"/>
      <c r="H57" s="298"/>
      <c r="I57" s="298"/>
      <c r="J57" s="298"/>
      <c r="K57" s="298"/>
    </row>
    <row r="58" customFormat="false" ht="12.75" hidden="false" customHeight="true" outlineLevel="0" collapsed="false">
      <c r="A58" s="215" t="s">
        <v>503</v>
      </c>
      <c r="B58" s="298" t="n">
        <v>118.1</v>
      </c>
      <c r="C58" s="298" t="n">
        <v>122.2</v>
      </c>
      <c r="D58" s="298" t="n">
        <v>98.7</v>
      </c>
      <c r="E58" s="298" t="n">
        <v>110.5</v>
      </c>
      <c r="F58" s="298" t="n">
        <v>140.6</v>
      </c>
      <c r="G58" s="298" t="n">
        <v>94.6</v>
      </c>
      <c r="H58" s="298" t="n">
        <v>135.5</v>
      </c>
      <c r="I58" s="298" t="n">
        <v>109.2</v>
      </c>
      <c r="J58" s="298" t="n">
        <v>116.5</v>
      </c>
      <c r="K58" s="298" t="n">
        <v>117.6</v>
      </c>
      <c r="L58" s="114" t="s">
        <v>1387</v>
      </c>
    </row>
    <row r="59" customFormat="false" ht="12.75" hidden="false" customHeight="true" outlineLevel="0" collapsed="false">
      <c r="B59" s="298"/>
      <c r="C59" s="298"/>
      <c r="D59" s="298"/>
      <c r="E59" s="298"/>
      <c r="F59" s="298"/>
      <c r="G59" s="298"/>
      <c r="H59" s="298"/>
      <c r="I59" s="298"/>
      <c r="J59" s="298"/>
      <c r="K59" s="298"/>
      <c r="L59" s="114"/>
    </row>
    <row r="60" customFormat="false" ht="12.75" hidden="false" customHeight="true" outlineLevel="0" collapsed="false">
      <c r="A60" s="323" t="s">
        <v>490</v>
      </c>
      <c r="B60" s="323"/>
      <c r="C60" s="323"/>
      <c r="D60" s="323"/>
      <c r="E60" s="323"/>
      <c r="F60" s="323"/>
      <c r="G60" s="323"/>
      <c r="H60" s="323"/>
      <c r="I60" s="323"/>
      <c r="J60" s="323"/>
      <c r="K60" s="323"/>
      <c r="L60" s="323"/>
    </row>
    <row r="61" customFormat="false" ht="12.75" hidden="false" customHeight="true" outlineLevel="0" collapsed="false"/>
    <row r="62" customFormat="false" ht="12.75" hidden="false" customHeight="true" outlineLevel="0" collapsed="false">
      <c r="A62" s="215" t="s">
        <v>1382</v>
      </c>
      <c r="B62" s="429" t="n">
        <v>100</v>
      </c>
      <c r="C62" s="429" t="n">
        <v>100</v>
      </c>
      <c r="D62" s="429" t="n">
        <v>100</v>
      </c>
      <c r="E62" s="429" t="n">
        <v>100</v>
      </c>
      <c r="F62" s="429" t="n">
        <v>100</v>
      </c>
      <c r="G62" s="429" t="n">
        <v>100</v>
      </c>
      <c r="H62" s="429" t="n">
        <v>100</v>
      </c>
      <c r="I62" s="429" t="n">
        <v>100</v>
      </c>
      <c r="J62" s="429" t="n">
        <v>100</v>
      </c>
      <c r="K62" s="429" t="n">
        <v>100</v>
      </c>
      <c r="L62" s="114" t="s">
        <v>1387</v>
      </c>
    </row>
    <row r="63" customFormat="false" ht="12.75" hidden="false" customHeight="true" outlineLevel="0" collapsed="false">
      <c r="A63" s="215" t="s">
        <v>1383</v>
      </c>
      <c r="B63" s="298" t="n">
        <v>97.4</v>
      </c>
      <c r="C63" s="298" t="n">
        <v>102.4</v>
      </c>
      <c r="D63" s="298" t="n">
        <v>97</v>
      </c>
      <c r="E63" s="298" t="n">
        <v>108.3</v>
      </c>
      <c r="F63" s="298" t="n">
        <v>114.4</v>
      </c>
      <c r="G63" s="298" t="n">
        <v>100.5</v>
      </c>
      <c r="H63" s="298" t="n">
        <v>93</v>
      </c>
      <c r="I63" s="298" t="n">
        <v>106.6</v>
      </c>
      <c r="J63" s="298" t="n">
        <v>95.8</v>
      </c>
      <c r="K63" s="298" t="n">
        <v>98.6</v>
      </c>
      <c r="L63" s="114" t="s">
        <v>1387</v>
      </c>
    </row>
    <row r="64" customFormat="false" ht="12.75" hidden="false" customHeight="true" outlineLevel="0" collapsed="false">
      <c r="A64" s="303"/>
      <c r="B64" s="298"/>
      <c r="C64" s="298"/>
      <c r="D64" s="298"/>
      <c r="E64" s="298"/>
      <c r="F64" s="298"/>
      <c r="G64" s="298"/>
      <c r="H64" s="298"/>
      <c r="I64" s="298"/>
      <c r="J64" s="298"/>
      <c r="K64" s="298"/>
      <c r="L64" s="114"/>
    </row>
    <row r="65" customFormat="false" ht="12.75" hidden="false" customHeight="true" outlineLevel="0" collapsed="false">
      <c r="A65" s="169" t="n">
        <v>2006</v>
      </c>
      <c r="B65" s="298"/>
      <c r="C65" s="298"/>
      <c r="D65" s="298"/>
      <c r="E65" s="298"/>
      <c r="F65" s="298"/>
      <c r="G65" s="298"/>
      <c r="H65" s="298"/>
      <c r="I65" s="298"/>
      <c r="J65" s="298"/>
      <c r="K65" s="298"/>
      <c r="L65" s="114"/>
    </row>
    <row r="66" customFormat="false" ht="12.75" hidden="false" customHeight="true" outlineLevel="0" collapsed="false">
      <c r="A66" s="215" t="s">
        <v>503</v>
      </c>
      <c r="B66" s="298" t="n">
        <v>100.1</v>
      </c>
      <c r="C66" s="298" t="n">
        <v>101.8</v>
      </c>
      <c r="D66" s="298" t="n">
        <v>102.7</v>
      </c>
      <c r="E66" s="298" t="n">
        <v>96.5</v>
      </c>
      <c r="F66" s="298" t="n">
        <v>113.3</v>
      </c>
      <c r="G66" s="298" t="n">
        <v>100</v>
      </c>
      <c r="H66" s="298" t="n">
        <v>96.6</v>
      </c>
      <c r="I66" s="298" t="n">
        <v>103.1</v>
      </c>
      <c r="J66" s="298" t="n">
        <v>99.8</v>
      </c>
      <c r="K66" s="298" t="n">
        <v>101.2</v>
      </c>
      <c r="L66" s="114" t="s">
        <v>1387</v>
      </c>
    </row>
    <row r="67" customFormat="false" ht="12.75" hidden="false" customHeight="true" outlineLevel="0" collapsed="false">
      <c r="A67" s="215" t="s">
        <v>475</v>
      </c>
      <c r="B67" s="298" t="n">
        <v>97.6</v>
      </c>
      <c r="C67" s="298" t="n">
        <v>101.6</v>
      </c>
      <c r="D67" s="298" t="n">
        <v>95.1</v>
      </c>
      <c r="E67" s="298" t="n">
        <v>108</v>
      </c>
      <c r="F67" s="298" t="n">
        <v>119.1</v>
      </c>
      <c r="G67" s="298" t="n">
        <v>97.7</v>
      </c>
      <c r="H67" s="298" t="n">
        <v>94.2</v>
      </c>
      <c r="I67" s="298" t="n">
        <v>102.9</v>
      </c>
      <c r="J67" s="298" t="n">
        <v>95.8</v>
      </c>
      <c r="K67" s="298" t="n">
        <v>102.5</v>
      </c>
      <c r="L67" s="114" t="s">
        <v>1387</v>
      </c>
    </row>
    <row r="68" customFormat="false" ht="12.75" hidden="false" customHeight="true" outlineLevel="0" collapsed="false">
      <c r="A68" s="215" t="s">
        <v>476</v>
      </c>
      <c r="B68" s="298" t="n">
        <v>98.2</v>
      </c>
      <c r="C68" s="298" t="n">
        <v>100.8</v>
      </c>
      <c r="D68" s="298" t="n">
        <v>97.4</v>
      </c>
      <c r="E68" s="298" t="n">
        <v>108.3</v>
      </c>
      <c r="F68" s="298" t="n">
        <v>113.3</v>
      </c>
      <c r="G68" s="298" t="n">
        <v>95.4</v>
      </c>
      <c r="H68" s="298" t="n">
        <v>92.3</v>
      </c>
      <c r="I68" s="298" t="n">
        <v>104</v>
      </c>
      <c r="J68" s="298" t="n">
        <v>97.5</v>
      </c>
      <c r="K68" s="298" t="n">
        <v>99.4</v>
      </c>
      <c r="L68" s="114" t="s">
        <v>1387</v>
      </c>
    </row>
    <row r="69" customFormat="false" ht="12.75" hidden="false" customHeight="true" outlineLevel="0" collapsed="false">
      <c r="A69" s="215" t="s">
        <v>477</v>
      </c>
      <c r="B69" s="298" t="n">
        <v>97.5</v>
      </c>
      <c r="C69" s="298" t="n">
        <v>103.2</v>
      </c>
      <c r="D69" s="298" t="n">
        <v>103.3</v>
      </c>
      <c r="E69" s="298" t="n">
        <v>101</v>
      </c>
      <c r="F69" s="298" t="n">
        <v>113.2</v>
      </c>
      <c r="G69" s="298" t="n">
        <v>105.9</v>
      </c>
      <c r="H69" s="298" t="n">
        <v>99.9</v>
      </c>
      <c r="I69" s="298" t="n">
        <v>105.1</v>
      </c>
      <c r="J69" s="298" t="n">
        <v>94.2</v>
      </c>
      <c r="K69" s="298" t="n">
        <v>100.3</v>
      </c>
      <c r="L69" s="114" t="s">
        <v>1387</v>
      </c>
    </row>
    <row r="70" customFormat="false" ht="12.75" hidden="false" customHeight="true" outlineLevel="0" collapsed="false">
      <c r="A70" s="215" t="s">
        <v>478</v>
      </c>
      <c r="B70" s="298" t="n">
        <v>95.9</v>
      </c>
      <c r="C70" s="298" t="n">
        <v>101.7</v>
      </c>
      <c r="D70" s="298" t="n">
        <v>94.2</v>
      </c>
      <c r="E70" s="298" t="n">
        <v>106.6</v>
      </c>
      <c r="F70" s="298" t="n">
        <v>120</v>
      </c>
      <c r="G70" s="298" t="n">
        <v>92</v>
      </c>
      <c r="H70" s="298" t="n">
        <v>84.9</v>
      </c>
      <c r="I70" s="298" t="n">
        <v>106.8</v>
      </c>
      <c r="J70" s="298" t="n">
        <v>95.1</v>
      </c>
      <c r="K70" s="298" t="n">
        <v>99.5</v>
      </c>
      <c r="L70" s="114" t="s">
        <v>1387</v>
      </c>
    </row>
    <row r="71" customFormat="false" ht="12.75" hidden="false" customHeight="true" outlineLevel="0" collapsed="false">
      <c r="A71" s="215" t="s">
        <v>479</v>
      </c>
      <c r="B71" s="298" t="n">
        <v>98.3</v>
      </c>
      <c r="C71" s="298" t="n">
        <v>100.9</v>
      </c>
      <c r="D71" s="298" t="n">
        <v>102.2</v>
      </c>
      <c r="E71" s="298" t="n">
        <v>110.1</v>
      </c>
      <c r="F71" s="298" t="n">
        <v>120.5</v>
      </c>
      <c r="G71" s="298" t="n">
        <v>92.9</v>
      </c>
      <c r="H71" s="298" t="n">
        <v>93.8</v>
      </c>
      <c r="I71" s="298" t="n">
        <v>107</v>
      </c>
      <c r="J71" s="298" t="n">
        <v>96.7</v>
      </c>
      <c r="K71" s="298" t="n">
        <v>97.1</v>
      </c>
      <c r="L71" s="114" t="s">
        <v>1387</v>
      </c>
    </row>
    <row r="72" customFormat="false" ht="12.75" hidden="false" customHeight="true" outlineLevel="0" collapsed="false">
      <c r="A72" s="215" t="s">
        <v>480</v>
      </c>
      <c r="B72" s="298" t="n">
        <v>96</v>
      </c>
      <c r="C72" s="298" t="n">
        <v>102.8</v>
      </c>
      <c r="D72" s="298" t="n">
        <v>97.9</v>
      </c>
      <c r="E72" s="298" t="n">
        <v>104.5</v>
      </c>
      <c r="F72" s="298" t="n">
        <v>123.1</v>
      </c>
      <c r="G72" s="298" t="n">
        <v>93.6</v>
      </c>
      <c r="H72" s="298" t="n">
        <v>87.9</v>
      </c>
      <c r="I72" s="298" t="n">
        <v>106.9</v>
      </c>
      <c r="J72" s="298" t="n">
        <v>95.1</v>
      </c>
      <c r="K72" s="298" t="n">
        <v>97.6</v>
      </c>
      <c r="L72" s="114" t="s">
        <v>1387</v>
      </c>
    </row>
    <row r="73" customFormat="false" ht="12.75" hidden="false" customHeight="true" outlineLevel="0" collapsed="false">
      <c r="A73" s="215" t="s">
        <v>481</v>
      </c>
      <c r="B73" s="298" t="n">
        <v>97.4</v>
      </c>
      <c r="C73" s="298" t="n">
        <v>103.4</v>
      </c>
      <c r="D73" s="298" t="n">
        <v>95.3</v>
      </c>
      <c r="E73" s="298" t="n">
        <v>112.6</v>
      </c>
      <c r="F73" s="298" t="n">
        <v>111.8</v>
      </c>
      <c r="G73" s="298" t="n">
        <v>111.6</v>
      </c>
      <c r="H73" s="298" t="n">
        <v>93.9</v>
      </c>
      <c r="I73" s="298" t="n">
        <v>105.3</v>
      </c>
      <c r="J73" s="298" t="n">
        <v>95.9</v>
      </c>
      <c r="K73" s="298" t="n">
        <v>97.3</v>
      </c>
      <c r="L73" s="114" t="s">
        <v>1387</v>
      </c>
    </row>
    <row r="74" customFormat="false" ht="12.75" hidden="false" customHeight="true" outlineLevel="0" collapsed="false">
      <c r="A74" s="215" t="s">
        <v>482</v>
      </c>
      <c r="B74" s="298" t="n">
        <v>97.4</v>
      </c>
      <c r="C74" s="298" t="n">
        <v>100.2</v>
      </c>
      <c r="D74" s="298" t="n">
        <v>97.1</v>
      </c>
      <c r="E74" s="298" t="n">
        <v>109.8</v>
      </c>
      <c r="F74" s="298" t="n">
        <v>122.6</v>
      </c>
      <c r="G74" s="298" t="n">
        <v>101.1</v>
      </c>
      <c r="H74" s="298" t="n">
        <v>95.8</v>
      </c>
      <c r="I74" s="298" t="n">
        <v>106.8</v>
      </c>
      <c r="J74" s="298" t="n">
        <v>94.8</v>
      </c>
      <c r="K74" s="298" t="n">
        <v>98.6</v>
      </c>
      <c r="L74" s="114" t="s">
        <v>1387</v>
      </c>
    </row>
    <row r="75" customFormat="false" ht="12.75" hidden="false" customHeight="true" outlineLevel="0" collapsed="false">
      <c r="A75" s="215" t="s">
        <v>483</v>
      </c>
      <c r="B75" s="298" t="n">
        <v>97.9</v>
      </c>
      <c r="C75" s="298" t="n">
        <v>102.5</v>
      </c>
      <c r="D75" s="298" t="n">
        <v>91.6</v>
      </c>
      <c r="E75" s="298" t="n">
        <v>114</v>
      </c>
      <c r="F75" s="298" t="n">
        <v>110.7</v>
      </c>
      <c r="G75" s="298" t="n">
        <v>104.9</v>
      </c>
      <c r="H75" s="298" t="n">
        <v>95.8</v>
      </c>
      <c r="I75" s="298" t="n">
        <v>108.5</v>
      </c>
      <c r="J75" s="298" t="n">
        <v>95.9</v>
      </c>
      <c r="K75" s="298" t="n">
        <v>96.4</v>
      </c>
      <c r="L75" s="114" t="s">
        <v>1387</v>
      </c>
    </row>
    <row r="76" customFormat="false" ht="12.75" hidden="false" customHeight="true" outlineLevel="0" collapsed="false">
      <c r="A76" s="215" t="s">
        <v>484</v>
      </c>
      <c r="B76" s="298" t="n">
        <v>95.4</v>
      </c>
      <c r="C76" s="298" t="n">
        <v>102.8</v>
      </c>
      <c r="D76" s="298" t="n">
        <v>101</v>
      </c>
      <c r="E76" s="298" t="n">
        <v>115</v>
      </c>
      <c r="F76" s="298" t="n">
        <v>102</v>
      </c>
      <c r="G76" s="298" t="n">
        <v>108.9</v>
      </c>
      <c r="H76" s="298" t="n">
        <v>90.9</v>
      </c>
      <c r="I76" s="298" t="n">
        <v>110.4</v>
      </c>
      <c r="J76" s="298" t="n">
        <v>93</v>
      </c>
      <c r="K76" s="298" t="n">
        <v>95.5</v>
      </c>
      <c r="L76" s="114" t="s">
        <v>1387</v>
      </c>
    </row>
    <row r="77" customFormat="false" ht="12.75" hidden="false" customHeight="true" outlineLevel="0" collapsed="false">
      <c r="A77" s="215" t="s">
        <v>485</v>
      </c>
      <c r="B77" s="298" t="n">
        <v>98.1</v>
      </c>
      <c r="C77" s="298" t="n">
        <v>106.2</v>
      </c>
      <c r="D77" s="298" t="n">
        <v>93</v>
      </c>
      <c r="E77" s="298" t="n">
        <v>110.8</v>
      </c>
      <c r="F77" s="298" t="n">
        <v>104.9</v>
      </c>
      <c r="G77" s="298" t="n">
        <v>103.6</v>
      </c>
      <c r="H77" s="298" t="n">
        <v>91.6</v>
      </c>
      <c r="I77" s="298" t="n">
        <v>110.7</v>
      </c>
      <c r="J77" s="298" t="n">
        <v>96.6</v>
      </c>
      <c r="K77" s="298" t="n">
        <v>100.4</v>
      </c>
      <c r="L77" s="114" t="s">
        <v>1387</v>
      </c>
    </row>
    <row r="78" customFormat="false" ht="12.75" hidden="false" customHeight="true" outlineLevel="0" collapsed="false">
      <c r="A78" s="303"/>
      <c r="B78" s="298"/>
      <c r="C78" s="298"/>
      <c r="D78" s="298"/>
      <c r="E78" s="298"/>
      <c r="F78" s="298"/>
      <c r="G78" s="298"/>
      <c r="H78" s="298"/>
      <c r="I78" s="298"/>
      <c r="J78" s="298"/>
      <c r="K78" s="298"/>
      <c r="L78" s="114"/>
    </row>
    <row r="79" customFormat="false" ht="12.75" hidden="false" customHeight="true" outlineLevel="0" collapsed="false">
      <c r="A79" s="169" t="n">
        <v>2007</v>
      </c>
      <c r="B79" s="298"/>
      <c r="C79" s="298"/>
      <c r="D79" s="298"/>
      <c r="E79" s="298"/>
      <c r="F79" s="298"/>
      <c r="G79" s="298"/>
      <c r="H79" s="298"/>
      <c r="I79" s="298"/>
      <c r="J79" s="298"/>
      <c r="K79" s="298"/>
      <c r="L79" s="114"/>
    </row>
    <row r="80" customFormat="false" ht="12.75" hidden="false" customHeight="true" outlineLevel="0" collapsed="false">
      <c r="A80" s="215" t="s">
        <v>503</v>
      </c>
      <c r="B80" s="298" t="n">
        <v>97.6</v>
      </c>
      <c r="C80" s="298" t="n">
        <v>103.8</v>
      </c>
      <c r="D80" s="298" t="n">
        <v>99.8</v>
      </c>
      <c r="E80" s="298" t="n">
        <v>115.7</v>
      </c>
      <c r="F80" s="298" t="n">
        <v>105.5</v>
      </c>
      <c r="G80" s="298" t="n">
        <v>109.7</v>
      </c>
      <c r="H80" s="298" t="n">
        <v>89.1</v>
      </c>
      <c r="I80" s="298" t="n">
        <v>110.1</v>
      </c>
      <c r="J80" s="298" t="n">
        <v>97.1</v>
      </c>
      <c r="K80" s="298" t="n">
        <v>94.6</v>
      </c>
      <c r="L80" s="114" t="s">
        <v>1387</v>
      </c>
    </row>
    <row r="81" customFormat="false" ht="12.75" hidden="false" customHeight="false" outlineLevel="0" collapsed="false">
      <c r="A81" s="196" t="s">
        <v>1310</v>
      </c>
      <c r="B81" s="298"/>
      <c r="C81" s="298"/>
      <c r="D81" s="298"/>
      <c r="E81" s="298"/>
      <c r="F81" s="298"/>
      <c r="G81" s="298"/>
      <c r="H81" s="298"/>
      <c r="I81" s="298"/>
      <c r="J81" s="298"/>
      <c r="K81" s="298"/>
      <c r="L81" s="114"/>
    </row>
    <row r="82" customFormat="false" ht="12.75" hidden="false" customHeight="false" outlineLevel="0" collapsed="false">
      <c r="A82" s="196" t="s">
        <v>1380</v>
      </c>
      <c r="B82" s="298"/>
      <c r="C82" s="298"/>
      <c r="D82" s="298"/>
      <c r="E82" s="298"/>
      <c r="F82" s="298"/>
      <c r="G82" s="298"/>
      <c r="H82" s="298"/>
      <c r="I82" s="298"/>
      <c r="J82" s="298"/>
      <c r="K82" s="298"/>
      <c r="L82" s="114"/>
    </row>
    <row r="83" customFormat="false" ht="12.75" hidden="false" customHeight="false" outlineLevel="0" collapsed="false">
      <c r="A83" s="1" t="s">
        <v>1371</v>
      </c>
      <c r="B83" s="298"/>
      <c r="C83" s="298"/>
      <c r="D83" s="298"/>
      <c r="E83" s="298"/>
      <c r="F83" s="298"/>
      <c r="G83" s="298"/>
      <c r="H83" s="298"/>
      <c r="I83" s="298"/>
      <c r="J83" s="298"/>
      <c r="K83" s="298"/>
      <c r="L83" s="114"/>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8:L38"/>
    <mergeCell ref="A60:L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95"/>
      <c r="B1" s="195"/>
      <c r="C1" s="195"/>
      <c r="D1" s="195"/>
      <c r="E1" s="195"/>
      <c r="F1" s="195"/>
      <c r="G1" s="195"/>
      <c r="H1" s="195"/>
      <c r="I1" s="195"/>
      <c r="J1" s="195"/>
    </row>
    <row r="2" customFormat="false" ht="20.1" hidden="false" customHeight="true" outlineLevel="0" collapsed="false">
      <c r="A2" s="117" t="s">
        <v>1412</v>
      </c>
      <c r="B2" s="117"/>
      <c r="C2" s="117"/>
      <c r="D2" s="117"/>
      <c r="E2" s="117"/>
      <c r="F2" s="117"/>
      <c r="G2" s="117"/>
      <c r="H2" s="117"/>
      <c r="I2" s="117"/>
      <c r="J2" s="117"/>
    </row>
    <row r="3" customFormat="false" ht="20.1" hidden="false" customHeight="true" outlineLevel="0" collapsed="false">
      <c r="A3" s="157"/>
      <c r="B3" s="157"/>
      <c r="C3" s="157"/>
      <c r="D3" s="157"/>
      <c r="E3" s="157"/>
      <c r="F3" s="157"/>
      <c r="G3" s="157"/>
      <c r="H3" s="157"/>
      <c r="I3" s="157"/>
      <c r="J3" s="157"/>
    </row>
    <row r="4" customFormat="false" ht="12.75" hidden="false" customHeight="true" outlineLevel="0" collapsed="false">
      <c r="A4" s="120" t="s">
        <v>1413</v>
      </c>
      <c r="B4" s="120" t="s">
        <v>1414</v>
      </c>
      <c r="C4" s="442" t="s">
        <v>31</v>
      </c>
      <c r="D4" s="442"/>
      <c r="E4" s="442"/>
      <c r="F4" s="442"/>
      <c r="G4" s="434" t="s">
        <v>29</v>
      </c>
      <c r="H4" s="434"/>
      <c r="I4" s="434"/>
      <c r="J4" s="434"/>
    </row>
    <row r="5" customFormat="false" ht="12.75" hidden="false" customHeight="true" outlineLevel="0" collapsed="false">
      <c r="A5" s="120"/>
      <c r="B5" s="120"/>
      <c r="C5" s="160" t="s">
        <v>1415</v>
      </c>
      <c r="D5" s="160"/>
      <c r="E5" s="442" t="s">
        <v>1416</v>
      </c>
      <c r="F5" s="442"/>
      <c r="G5" s="160" t="s">
        <v>1415</v>
      </c>
      <c r="H5" s="160"/>
      <c r="I5" s="434" t="s">
        <v>1416</v>
      </c>
      <c r="J5" s="434"/>
    </row>
    <row r="6" customFormat="false" ht="12.75" hidden="false" customHeight="true" outlineLevel="0" collapsed="false">
      <c r="A6" s="120"/>
      <c r="B6" s="120"/>
      <c r="C6" s="160"/>
      <c r="D6" s="160"/>
      <c r="E6" s="442"/>
      <c r="F6" s="442"/>
      <c r="G6" s="160"/>
      <c r="H6" s="160"/>
      <c r="I6" s="434"/>
      <c r="J6" s="434"/>
    </row>
    <row r="7" customFormat="false" ht="13.5" hidden="false" customHeight="true" outlineLevel="0" collapsed="false">
      <c r="A7" s="120"/>
      <c r="B7" s="120"/>
      <c r="C7" s="160"/>
      <c r="D7" s="160"/>
      <c r="E7" s="442"/>
      <c r="F7" s="442"/>
      <c r="G7" s="160"/>
      <c r="H7" s="160"/>
      <c r="I7" s="434"/>
      <c r="J7" s="434"/>
    </row>
    <row r="8" customFormat="false" ht="13.5" hidden="false" customHeight="true" outlineLevel="0" collapsed="false">
      <c r="A8" s="120"/>
      <c r="B8" s="120"/>
      <c r="C8" s="160" t="s">
        <v>1417</v>
      </c>
      <c r="D8" s="443" t="s">
        <v>1418</v>
      </c>
      <c r="E8" s="160" t="s">
        <v>1417</v>
      </c>
      <c r="F8" s="443" t="s">
        <v>1419</v>
      </c>
      <c r="G8" s="160" t="s">
        <v>1417</v>
      </c>
      <c r="H8" s="443" t="s">
        <v>1418</v>
      </c>
      <c r="I8" s="160" t="s">
        <v>1417</v>
      </c>
      <c r="J8" s="444" t="s">
        <v>1419</v>
      </c>
    </row>
    <row r="9" customFormat="false" ht="12.75" hidden="false" customHeight="false" outlineLevel="0" collapsed="false">
      <c r="A9" s="120"/>
      <c r="B9" s="120"/>
      <c r="C9" s="160"/>
      <c r="D9" s="443"/>
      <c r="E9" s="160"/>
      <c r="F9" s="443"/>
      <c r="G9" s="160"/>
      <c r="H9" s="443"/>
      <c r="I9" s="160"/>
      <c r="J9" s="444"/>
    </row>
    <row r="10" customFormat="false" ht="12.75" hidden="false" customHeight="false" outlineLevel="0" collapsed="false">
      <c r="A10" s="120"/>
      <c r="B10" s="120"/>
      <c r="C10" s="160"/>
      <c r="D10" s="443"/>
      <c r="E10" s="160"/>
      <c r="F10" s="443"/>
      <c r="G10" s="160"/>
      <c r="H10" s="443"/>
      <c r="I10" s="160"/>
      <c r="J10" s="444"/>
    </row>
    <row r="11" customFormat="false" ht="12.75" hidden="false" customHeight="false" outlineLevel="0" collapsed="false">
      <c r="A11" s="120"/>
      <c r="B11" s="120"/>
      <c r="C11" s="160"/>
      <c r="D11" s="443"/>
      <c r="E11" s="160"/>
      <c r="F11" s="443"/>
      <c r="G11" s="160"/>
      <c r="H11" s="443"/>
      <c r="I11" s="160"/>
      <c r="J11" s="444"/>
    </row>
    <row r="12" customFormat="false" ht="12.75" hidden="false" customHeight="false" outlineLevel="0" collapsed="false">
      <c r="A12" s="120"/>
      <c r="B12" s="120"/>
      <c r="C12" s="160"/>
      <c r="D12" s="443"/>
      <c r="E12" s="160"/>
      <c r="F12" s="443"/>
      <c r="G12" s="160"/>
      <c r="H12" s="443"/>
      <c r="I12" s="160"/>
      <c r="J12" s="444"/>
    </row>
    <row r="13" customFormat="false" ht="24.75" hidden="false" customHeight="true" outlineLevel="0" collapsed="false">
      <c r="A13" s="445"/>
      <c r="B13" s="446"/>
      <c r="C13" s="445"/>
      <c r="D13" s="445"/>
      <c r="E13" s="445"/>
      <c r="F13" s="445"/>
      <c r="G13" s="445"/>
      <c r="H13" s="445"/>
      <c r="I13" s="445"/>
      <c r="J13" s="445"/>
    </row>
    <row r="14" customFormat="false" ht="24.75" hidden="false" customHeight="true" outlineLevel="0" collapsed="false">
      <c r="A14" s="447" t="n">
        <v>2005</v>
      </c>
      <c r="B14" s="448" t="s">
        <v>503</v>
      </c>
      <c r="C14" s="449" t="n">
        <v>60.6</v>
      </c>
      <c r="D14" s="450" t="n">
        <v>9.1</v>
      </c>
      <c r="E14" s="451" t="n">
        <v>63</v>
      </c>
      <c r="F14" s="450" t="n">
        <v>3.1</v>
      </c>
      <c r="G14" s="452" t="n">
        <v>47.2</v>
      </c>
      <c r="H14" s="450" t="n">
        <v>9.9</v>
      </c>
      <c r="I14" s="451" t="n">
        <v>49.9</v>
      </c>
      <c r="J14" s="450" t="n">
        <v>3.9</v>
      </c>
    </row>
    <row r="15" customFormat="false" ht="24.75" hidden="false" customHeight="true" outlineLevel="0" collapsed="false">
      <c r="A15" s="447"/>
      <c r="B15" s="448" t="s">
        <v>475</v>
      </c>
      <c r="C15" s="449" t="n">
        <v>59.8</v>
      </c>
      <c r="D15" s="450" t="n">
        <v>5.7</v>
      </c>
      <c r="E15" s="451" t="n">
        <v>61.7</v>
      </c>
      <c r="F15" s="450" t="n">
        <v>-2.1</v>
      </c>
      <c r="G15" s="452" t="n">
        <v>46.1</v>
      </c>
      <c r="H15" s="450" t="n">
        <v>4.3</v>
      </c>
      <c r="I15" s="451" t="n">
        <v>48.2</v>
      </c>
      <c r="J15" s="450" t="n">
        <v>-3.4</v>
      </c>
    </row>
    <row r="16" customFormat="false" ht="24.75" hidden="false" customHeight="true" outlineLevel="0" collapsed="false">
      <c r="A16" s="447"/>
      <c r="B16" s="448" t="s">
        <v>476</v>
      </c>
      <c r="C16" s="449" t="n">
        <v>65.2</v>
      </c>
      <c r="D16" s="450" t="n">
        <v>0.6</v>
      </c>
      <c r="E16" s="451" t="n">
        <v>62.7</v>
      </c>
      <c r="F16" s="450" t="n">
        <v>1.7</v>
      </c>
      <c r="G16" s="452" t="n">
        <v>49</v>
      </c>
      <c r="H16" s="450" t="n">
        <v>1.5</v>
      </c>
      <c r="I16" s="451" t="n">
        <v>47.9</v>
      </c>
      <c r="J16" s="450" t="n">
        <v>-0.6</v>
      </c>
    </row>
    <row r="17" customFormat="false" ht="24.75" hidden="false" customHeight="true" outlineLevel="0" collapsed="false">
      <c r="A17" s="196"/>
      <c r="B17" s="448" t="s">
        <v>477</v>
      </c>
      <c r="C17" s="449" t="n">
        <v>64.5</v>
      </c>
      <c r="D17" s="450" t="n">
        <v>4.8</v>
      </c>
      <c r="E17" s="451" t="n">
        <v>62.7</v>
      </c>
      <c r="F17" s="450" t="n">
        <v>0</v>
      </c>
      <c r="G17" s="452" t="n">
        <v>52.1</v>
      </c>
      <c r="H17" s="450" t="n">
        <v>10.4</v>
      </c>
      <c r="I17" s="451" t="n">
        <v>50.4</v>
      </c>
      <c r="J17" s="450" t="n">
        <v>5.2</v>
      </c>
    </row>
    <row r="18" customFormat="false" ht="24.75" hidden="false" customHeight="true" outlineLevel="0" collapsed="false">
      <c r="A18" s="196"/>
      <c r="B18" s="448" t="s">
        <v>478</v>
      </c>
      <c r="C18" s="449" t="n">
        <v>63.6</v>
      </c>
      <c r="D18" s="450" t="n">
        <v>5.1</v>
      </c>
      <c r="E18" s="451" t="n">
        <v>64.8</v>
      </c>
      <c r="F18" s="450" t="n">
        <v>3.4</v>
      </c>
      <c r="G18" s="452" t="n">
        <v>51.6</v>
      </c>
      <c r="H18" s="450" t="n">
        <v>11.3</v>
      </c>
      <c r="I18" s="451" t="n">
        <v>52.4</v>
      </c>
      <c r="J18" s="450" t="n">
        <v>3.9</v>
      </c>
    </row>
    <row r="19" customFormat="false" ht="24.75" hidden="false" customHeight="true" outlineLevel="0" collapsed="false">
      <c r="A19" s="453"/>
      <c r="B19" s="448" t="s">
        <v>479</v>
      </c>
      <c r="C19" s="449" t="n">
        <v>68.7</v>
      </c>
      <c r="D19" s="450" t="n">
        <v>9.6</v>
      </c>
      <c r="E19" s="451" t="n">
        <v>65.2</v>
      </c>
      <c r="F19" s="450" t="n">
        <v>0.5</v>
      </c>
      <c r="G19" s="452" t="n">
        <v>52.4</v>
      </c>
      <c r="H19" s="450" t="n">
        <v>9.5</v>
      </c>
      <c r="I19" s="451" t="n">
        <v>50.9</v>
      </c>
      <c r="J19" s="450" t="n">
        <v>-2.8</v>
      </c>
    </row>
    <row r="20" customFormat="false" ht="24.75" hidden="false" customHeight="true" outlineLevel="0" collapsed="false">
      <c r="A20" s="453"/>
      <c r="B20" s="448" t="s">
        <v>480</v>
      </c>
      <c r="C20" s="449" t="n">
        <v>64.5</v>
      </c>
      <c r="D20" s="450" t="n">
        <v>3.7</v>
      </c>
      <c r="E20" s="451" t="n">
        <v>65.1</v>
      </c>
      <c r="F20" s="450" t="n">
        <v>-0.1</v>
      </c>
      <c r="G20" s="452" t="n">
        <v>51</v>
      </c>
      <c r="H20" s="450" t="n">
        <v>4.8</v>
      </c>
      <c r="I20" s="451" t="n">
        <v>52.6</v>
      </c>
      <c r="J20" s="450" t="n">
        <v>3.4</v>
      </c>
    </row>
    <row r="21" customFormat="false" ht="24.75" hidden="false" customHeight="true" outlineLevel="0" collapsed="false">
      <c r="A21" s="453"/>
      <c r="B21" s="448" t="s">
        <v>481</v>
      </c>
      <c r="C21" s="449" t="n">
        <v>63.3</v>
      </c>
      <c r="D21" s="450" t="n">
        <v>13.1</v>
      </c>
      <c r="E21" s="451" t="n">
        <v>67.5</v>
      </c>
      <c r="F21" s="450" t="n">
        <v>3.7</v>
      </c>
      <c r="G21" s="452" t="n">
        <v>51</v>
      </c>
      <c r="H21" s="450" t="n">
        <v>13.3</v>
      </c>
      <c r="I21" s="451" t="n">
        <v>54.1</v>
      </c>
      <c r="J21" s="450" t="n">
        <v>2.9</v>
      </c>
    </row>
    <row r="22" customFormat="false" ht="24.75" hidden="false" customHeight="true" outlineLevel="0" collapsed="false">
      <c r="A22" s="453"/>
      <c r="B22" s="448" t="s">
        <v>482</v>
      </c>
      <c r="C22" s="449" t="n">
        <v>69.4</v>
      </c>
      <c r="D22" s="450" t="n">
        <v>12.7</v>
      </c>
      <c r="E22" s="451" t="n">
        <v>67.9</v>
      </c>
      <c r="F22" s="450" t="n">
        <v>0.6</v>
      </c>
      <c r="G22" s="452" t="n">
        <v>54.5</v>
      </c>
      <c r="H22" s="450" t="n">
        <v>9.8</v>
      </c>
      <c r="I22" s="451" t="n">
        <v>53.6</v>
      </c>
      <c r="J22" s="450" t="n">
        <v>-0.8</v>
      </c>
    </row>
    <row r="23" customFormat="false" ht="24.75" hidden="false" customHeight="true" outlineLevel="0" collapsed="false">
      <c r="A23" s="453"/>
      <c r="B23" s="448" t="s">
        <v>483</v>
      </c>
      <c r="C23" s="449" t="n">
        <v>68.6</v>
      </c>
      <c r="D23" s="450" t="n">
        <v>7.1</v>
      </c>
      <c r="E23" s="451" t="n">
        <v>67.4</v>
      </c>
      <c r="F23" s="450" t="n">
        <v>-0.8</v>
      </c>
      <c r="G23" s="452" t="n">
        <v>56.8</v>
      </c>
      <c r="H23" s="450" t="n">
        <v>9.9</v>
      </c>
      <c r="I23" s="451" t="n">
        <v>55.2</v>
      </c>
      <c r="J23" s="450" t="n">
        <v>2.9</v>
      </c>
    </row>
    <row r="24" customFormat="false" ht="24.75" hidden="false" customHeight="true" outlineLevel="0" collapsed="false">
      <c r="A24" s="453"/>
      <c r="B24" s="448" t="s">
        <v>484</v>
      </c>
      <c r="C24" s="449" t="n">
        <v>71.5</v>
      </c>
      <c r="D24" s="450" t="n">
        <v>7.6</v>
      </c>
      <c r="E24" s="451" t="n">
        <v>67.3</v>
      </c>
      <c r="F24" s="450" t="n">
        <v>-0.1</v>
      </c>
      <c r="G24" s="452" t="n">
        <v>58.6</v>
      </c>
      <c r="H24" s="450" t="n">
        <v>7.1</v>
      </c>
      <c r="I24" s="451" t="n">
        <v>53.8</v>
      </c>
      <c r="J24" s="450" t="n">
        <v>-2.5</v>
      </c>
    </row>
    <row r="25" customFormat="false" ht="24.75" hidden="false" customHeight="true" outlineLevel="0" collapsed="false">
      <c r="A25" s="453"/>
      <c r="B25" s="448" t="s">
        <v>485</v>
      </c>
      <c r="C25" s="449" t="n">
        <v>66.6</v>
      </c>
      <c r="D25" s="450" t="n">
        <v>11.5</v>
      </c>
      <c r="E25" s="451" t="n">
        <v>68.2</v>
      </c>
      <c r="F25" s="450" t="n">
        <v>1.3</v>
      </c>
      <c r="G25" s="452" t="n">
        <v>57.7</v>
      </c>
      <c r="H25" s="450" t="n">
        <v>18.1</v>
      </c>
      <c r="I25" s="451" t="n">
        <v>56.9</v>
      </c>
      <c r="J25" s="450" t="n">
        <v>5.6</v>
      </c>
    </row>
    <row r="26" customFormat="false" ht="24.75" hidden="false" customHeight="true" outlineLevel="0" collapsed="false">
      <c r="A26" s="454"/>
      <c r="B26" s="455"/>
      <c r="C26" s="456"/>
      <c r="D26" s="457"/>
      <c r="E26" s="451"/>
      <c r="F26" s="457"/>
      <c r="G26" s="454"/>
      <c r="H26" s="457"/>
      <c r="I26" s="451"/>
      <c r="J26" s="457"/>
    </row>
    <row r="27" customFormat="false" ht="24.75" hidden="false" customHeight="true" outlineLevel="0" collapsed="false">
      <c r="A27" s="447" t="n">
        <v>2006</v>
      </c>
      <c r="B27" s="448" t="s">
        <v>503</v>
      </c>
      <c r="C27" s="449" t="n">
        <v>68.3</v>
      </c>
      <c r="D27" s="450" t="n">
        <v>12.8</v>
      </c>
      <c r="E27" s="451" t="n">
        <v>69.8</v>
      </c>
      <c r="F27" s="450" t="n">
        <v>2.3</v>
      </c>
      <c r="G27" s="452" t="n">
        <v>56</v>
      </c>
      <c r="H27" s="450" t="n">
        <v>18.5</v>
      </c>
      <c r="I27" s="451" t="n">
        <v>57.9</v>
      </c>
      <c r="J27" s="450" t="n">
        <v>1.9</v>
      </c>
    </row>
    <row r="28" customFormat="false" ht="24.75" hidden="false" customHeight="true" outlineLevel="0" collapsed="false">
      <c r="A28" s="447"/>
      <c r="B28" s="448" t="s">
        <v>475</v>
      </c>
      <c r="C28" s="449" t="n">
        <v>69.9</v>
      </c>
      <c r="D28" s="450" t="n">
        <v>17</v>
      </c>
      <c r="E28" s="451" t="n">
        <v>72.2</v>
      </c>
      <c r="F28" s="450" t="n">
        <v>3.4</v>
      </c>
      <c r="G28" s="452" t="n">
        <v>57.2</v>
      </c>
      <c r="H28" s="450" t="n">
        <v>23.9</v>
      </c>
      <c r="I28" s="451" t="n">
        <v>59.8</v>
      </c>
      <c r="J28" s="450" t="n">
        <v>3.2</v>
      </c>
    </row>
    <row r="29" customFormat="false" ht="24.75" hidden="false" customHeight="true" outlineLevel="0" collapsed="false">
      <c r="A29" s="447"/>
      <c r="B29" s="448" t="s">
        <v>476</v>
      </c>
      <c r="C29" s="449" t="n">
        <v>76.7</v>
      </c>
      <c r="D29" s="450" t="n">
        <v>17.6</v>
      </c>
      <c r="E29" s="451" t="n">
        <v>70.7</v>
      </c>
      <c r="F29" s="450" t="n">
        <v>-2.1</v>
      </c>
      <c r="G29" s="452" t="n">
        <v>62.6</v>
      </c>
      <c r="H29" s="450" t="n">
        <v>27.9</v>
      </c>
      <c r="I29" s="451" t="n">
        <v>59.2</v>
      </c>
      <c r="J29" s="450" t="n">
        <v>-1</v>
      </c>
    </row>
    <row r="30" customFormat="false" ht="24.75" hidden="false" customHeight="true" outlineLevel="0" collapsed="false">
      <c r="A30" s="447"/>
      <c r="B30" s="448" t="s">
        <v>477</v>
      </c>
      <c r="C30" s="449" t="n">
        <v>69.7</v>
      </c>
      <c r="D30" s="450" t="n">
        <v>7.9</v>
      </c>
      <c r="E30" s="451" t="n">
        <v>72.1</v>
      </c>
      <c r="F30" s="450" t="n">
        <v>2</v>
      </c>
      <c r="G30" s="452" t="n">
        <v>58.6</v>
      </c>
      <c r="H30" s="450" t="n">
        <v>12.5</v>
      </c>
      <c r="I30" s="451" t="n">
        <v>59.9</v>
      </c>
      <c r="J30" s="450" t="n">
        <v>1.1</v>
      </c>
    </row>
    <row r="31" customFormat="false" ht="24.75" hidden="false" customHeight="true" outlineLevel="0" collapsed="false">
      <c r="A31" s="447"/>
      <c r="B31" s="448" t="s">
        <v>478</v>
      </c>
      <c r="C31" s="449" t="n">
        <v>72.3</v>
      </c>
      <c r="D31" s="450" t="n">
        <v>13.8</v>
      </c>
      <c r="E31" s="451" t="n">
        <v>71.1</v>
      </c>
      <c r="F31" s="450" t="n">
        <v>-1.3</v>
      </c>
      <c r="G31" s="452" t="n">
        <v>59.6</v>
      </c>
      <c r="H31" s="450" t="n">
        <v>15.4</v>
      </c>
      <c r="I31" s="451" t="n">
        <v>58.6</v>
      </c>
      <c r="J31" s="450" t="n">
        <v>-2.2</v>
      </c>
    </row>
    <row r="32" customFormat="false" ht="24.75" hidden="false" customHeight="true" outlineLevel="0" collapsed="false">
      <c r="B32" s="448" t="s">
        <v>479</v>
      </c>
      <c r="C32" s="449" t="n">
        <v>73.2</v>
      </c>
      <c r="D32" s="450" t="n">
        <v>6.6</v>
      </c>
      <c r="E32" s="451" t="n">
        <v>72.1</v>
      </c>
      <c r="F32" s="450" t="n">
        <v>1.3</v>
      </c>
      <c r="G32" s="452" t="n">
        <v>60.1</v>
      </c>
      <c r="H32" s="450" t="n">
        <v>14.6</v>
      </c>
      <c r="I32" s="451" t="n">
        <v>60.4</v>
      </c>
      <c r="J32" s="450" t="n">
        <v>3.1</v>
      </c>
    </row>
    <row r="33" customFormat="false" ht="24.75" hidden="false" customHeight="true" outlineLevel="0" collapsed="false">
      <c r="B33" s="448" t="s">
        <v>480</v>
      </c>
      <c r="C33" s="449" t="n">
        <v>72.8</v>
      </c>
      <c r="D33" s="450" t="n">
        <v>12.9</v>
      </c>
      <c r="E33" s="451" t="n">
        <v>73.6</v>
      </c>
      <c r="F33" s="450" t="n">
        <v>2.1</v>
      </c>
      <c r="G33" s="452" t="n">
        <v>59.9</v>
      </c>
      <c r="H33" s="450" t="n">
        <v>17.5</v>
      </c>
      <c r="I33" s="451" t="n">
        <v>61.7</v>
      </c>
      <c r="J33" s="450" t="n">
        <v>2.2</v>
      </c>
    </row>
    <row r="34" customFormat="false" ht="24.75" hidden="false" customHeight="true" outlineLevel="0" collapsed="false">
      <c r="B34" s="448" t="s">
        <v>481</v>
      </c>
      <c r="C34" s="449" t="n">
        <v>69.2</v>
      </c>
      <c r="D34" s="450" t="n">
        <v>9.3</v>
      </c>
      <c r="E34" s="451" t="n">
        <v>74</v>
      </c>
      <c r="F34" s="450" t="n">
        <v>0.5</v>
      </c>
      <c r="G34" s="452" t="n">
        <v>58.1</v>
      </c>
      <c r="H34" s="450" t="n">
        <v>13.9</v>
      </c>
      <c r="I34" s="451" t="n">
        <v>61.7</v>
      </c>
      <c r="J34" s="450" t="n">
        <v>0</v>
      </c>
    </row>
    <row r="35" customFormat="false" ht="24.75" hidden="false" customHeight="true" outlineLevel="0" collapsed="false">
      <c r="B35" s="448" t="s">
        <v>482</v>
      </c>
      <c r="C35" s="449" t="n">
        <v>79.2</v>
      </c>
      <c r="D35" s="450" t="n">
        <v>14.2</v>
      </c>
      <c r="E35" s="451" t="n">
        <v>78.7</v>
      </c>
      <c r="F35" s="450" t="n">
        <v>6.4</v>
      </c>
      <c r="G35" s="452" t="n">
        <v>63.8</v>
      </c>
      <c r="H35" s="450" t="n">
        <v>17.1</v>
      </c>
      <c r="I35" s="451" t="n">
        <v>63.9</v>
      </c>
      <c r="J35" s="450" t="n">
        <v>3.5</v>
      </c>
    </row>
    <row r="36" customFormat="false" ht="24.75" hidden="false" customHeight="true" outlineLevel="0" collapsed="false">
      <c r="B36" s="448" t="s">
        <v>483</v>
      </c>
      <c r="C36" s="449" t="n">
        <v>83.8</v>
      </c>
      <c r="D36" s="450" t="n">
        <v>22.1</v>
      </c>
      <c r="E36" s="451" t="n">
        <v>80.6</v>
      </c>
      <c r="F36" s="450" t="n">
        <v>2.4</v>
      </c>
      <c r="G36" s="452" t="n">
        <v>66.6</v>
      </c>
      <c r="H36" s="450" t="n">
        <v>17.3</v>
      </c>
      <c r="I36" s="451" t="n">
        <v>63.6</v>
      </c>
      <c r="J36" s="450" t="n">
        <v>-0.4</v>
      </c>
    </row>
    <row r="37" customFormat="false" ht="24.75" hidden="false" customHeight="true" outlineLevel="0" collapsed="false">
      <c r="B37" s="448" t="s">
        <v>484</v>
      </c>
      <c r="C37" s="449" t="n">
        <v>84.9</v>
      </c>
      <c r="D37" s="450" t="n">
        <v>18.7</v>
      </c>
      <c r="E37" s="451" t="n">
        <v>80.1</v>
      </c>
      <c r="F37" s="450" t="n">
        <v>-0.6</v>
      </c>
      <c r="G37" s="452" t="n">
        <v>66.6</v>
      </c>
      <c r="H37" s="450" t="n">
        <v>13.7</v>
      </c>
      <c r="I37" s="451" t="n">
        <v>61.1</v>
      </c>
      <c r="J37" s="450" t="n">
        <v>-4</v>
      </c>
    </row>
    <row r="38" customFormat="false" ht="24.75" hidden="false" customHeight="true" outlineLevel="0" collapsed="false">
      <c r="B38" s="448" t="s">
        <v>485</v>
      </c>
      <c r="C38" s="449" t="n">
        <v>73.5</v>
      </c>
      <c r="D38" s="450" t="n">
        <v>10.4</v>
      </c>
      <c r="E38" s="451" t="n">
        <v>78.7</v>
      </c>
      <c r="F38" s="450" t="n">
        <v>-1.8</v>
      </c>
      <c r="G38" s="452" t="n">
        <v>62.4</v>
      </c>
      <c r="H38" s="450" t="n">
        <v>8.2</v>
      </c>
      <c r="I38" s="451" t="n">
        <v>63.9</v>
      </c>
      <c r="J38" s="450" t="n">
        <v>4.7</v>
      </c>
    </row>
    <row r="39" customFormat="false" ht="24.75" hidden="false" customHeight="true" outlineLevel="0" collapsed="false">
      <c r="A39" s="454"/>
      <c r="B39" s="455"/>
      <c r="C39" s="456"/>
      <c r="D39" s="457"/>
      <c r="E39" s="451"/>
      <c r="F39" s="457"/>
      <c r="G39" s="454"/>
      <c r="H39" s="457"/>
      <c r="I39" s="451"/>
      <c r="J39" s="457"/>
    </row>
    <row r="40" customFormat="false" ht="24.75" hidden="false" customHeight="true" outlineLevel="0" collapsed="false">
      <c r="A40" s="447" t="n">
        <v>2007</v>
      </c>
      <c r="B40" s="448" t="s">
        <v>503</v>
      </c>
      <c r="C40" s="449" t="n">
        <v>77.5</v>
      </c>
      <c r="D40" s="450" t="n">
        <v>13.4</v>
      </c>
      <c r="E40" s="451" t="n">
        <v>78.7</v>
      </c>
      <c r="F40" s="450" t="n">
        <v>0.1</v>
      </c>
      <c r="G40" s="452" t="n">
        <v>61.4</v>
      </c>
      <c r="H40" s="450" t="n">
        <v>9.6</v>
      </c>
      <c r="I40" s="451" t="n">
        <v>63</v>
      </c>
      <c r="J40" s="450" t="n">
        <v>-1.5</v>
      </c>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 width="14.7"/>
    <col collapsed="false" customWidth="true" hidden="false" outlineLevel="0" max="2" min="2" style="27" width="14.7"/>
    <col collapsed="false" customWidth="true" hidden="false" outlineLevel="0" max="3" min="3" style="17" width="40.7"/>
    <col collapsed="false" customWidth="true" hidden="false" outlineLevel="0" max="4" min="4" style="17" width="12.7"/>
    <col collapsed="false" customWidth="true" hidden="false" outlineLevel="0" max="5" min="5" style="17" width="16.7"/>
    <col collapsed="false" customWidth="false" hidden="false" outlineLevel="0" max="257" min="6" style="17" width="11.42"/>
  </cols>
  <sheetData>
    <row r="1" customFormat="false" ht="15" hidden="false" customHeight="false" outlineLevel="0" collapsed="false">
      <c r="A1" s="83" t="s">
        <v>345</v>
      </c>
      <c r="B1" s="83"/>
      <c r="C1" s="27"/>
    </row>
    <row r="2" customFormat="false" ht="15" hidden="false" customHeight="false" outlineLevel="0" collapsed="false">
      <c r="B2" s="17"/>
      <c r="C2" s="27"/>
    </row>
    <row r="3" s="85" customFormat="true" ht="47.25" hidden="false" customHeight="true" outlineLevel="0" collapsed="false">
      <c r="A3" s="84" t="s">
        <v>346</v>
      </c>
      <c r="B3" s="84"/>
      <c r="C3" s="84"/>
      <c r="D3" s="84"/>
      <c r="E3" s="84"/>
    </row>
    <row r="4" customFormat="false" ht="15.75" hidden="false" customHeight="false" outlineLevel="0" collapsed="false">
      <c r="B4" s="17"/>
      <c r="C4" s="27"/>
    </row>
    <row r="5" customFormat="false" ht="15.75" hidden="false" customHeight="false" outlineLevel="0" collapsed="false">
      <c r="A5" s="86" t="s">
        <v>347</v>
      </c>
      <c r="B5" s="87" t="s">
        <v>348</v>
      </c>
      <c r="C5" s="88" t="s">
        <v>349</v>
      </c>
      <c r="D5" s="87" t="s">
        <v>350</v>
      </c>
      <c r="E5" s="87" t="s">
        <v>351</v>
      </c>
    </row>
    <row r="6" customFormat="false" ht="30.75" hidden="false" customHeight="false" outlineLevel="0" collapsed="false">
      <c r="A6" s="89" t="s">
        <v>352</v>
      </c>
      <c r="B6" s="90" t="s">
        <v>353</v>
      </c>
      <c r="C6" s="91" t="s">
        <v>354</v>
      </c>
      <c r="D6" s="90"/>
      <c r="E6" s="92" t="s">
        <v>355</v>
      </c>
    </row>
    <row r="7" customFormat="false" ht="30.75" hidden="false" customHeight="false" outlineLevel="0" collapsed="false">
      <c r="A7" s="89" t="s">
        <v>356</v>
      </c>
      <c r="B7" s="90" t="s">
        <v>357</v>
      </c>
      <c r="C7" s="91" t="s">
        <v>358</v>
      </c>
      <c r="D7" s="90" t="s">
        <v>359</v>
      </c>
      <c r="E7" s="92" t="s">
        <v>355</v>
      </c>
    </row>
    <row r="8" customFormat="false" ht="30" hidden="false" customHeight="true" outlineLevel="0" collapsed="false">
      <c r="A8" s="93" t="s">
        <v>360</v>
      </c>
      <c r="B8" s="93" t="s">
        <v>361</v>
      </c>
      <c r="C8" s="94" t="s">
        <v>362</v>
      </c>
      <c r="D8" s="93"/>
      <c r="E8" s="94" t="s">
        <v>355</v>
      </c>
    </row>
    <row r="9" customFormat="false" ht="30.75" hidden="false" customHeight="false" outlineLevel="0" collapsed="false">
      <c r="A9" s="95" t="s">
        <v>363</v>
      </c>
      <c r="B9" s="93" t="s">
        <v>364</v>
      </c>
      <c r="C9" s="96" t="s">
        <v>365</v>
      </c>
      <c r="D9" s="97" t="s">
        <v>359</v>
      </c>
      <c r="E9" s="98" t="s">
        <v>355</v>
      </c>
    </row>
    <row r="10" customFormat="false" ht="45.75" hidden="false" customHeight="true" outlineLevel="0" collapsed="false">
      <c r="A10" s="95" t="s">
        <v>366</v>
      </c>
      <c r="B10" s="93" t="s">
        <v>367</v>
      </c>
      <c r="C10" s="91" t="s">
        <v>368</v>
      </c>
      <c r="D10" s="90" t="s">
        <v>359</v>
      </c>
      <c r="E10" s="92" t="s">
        <v>355</v>
      </c>
    </row>
    <row r="11" customFormat="false" ht="45.75" hidden="false" customHeight="false" outlineLevel="0" collapsed="false">
      <c r="A11" s="95"/>
      <c r="B11" s="93" t="s">
        <v>369</v>
      </c>
      <c r="C11" s="91" t="s">
        <v>370</v>
      </c>
      <c r="D11" s="90" t="s">
        <v>359</v>
      </c>
      <c r="E11" s="92" t="s">
        <v>355</v>
      </c>
    </row>
    <row r="12" customFormat="false" ht="45.75" hidden="false" customHeight="false" outlineLevel="0" collapsed="false">
      <c r="A12" s="89" t="s">
        <v>371</v>
      </c>
      <c r="B12" s="95" t="s">
        <v>372</v>
      </c>
      <c r="C12" s="91" t="s">
        <v>373</v>
      </c>
      <c r="D12" s="90" t="s">
        <v>359</v>
      </c>
      <c r="E12" s="92" t="s">
        <v>374</v>
      </c>
    </row>
    <row r="13" customFormat="false" ht="30.75" hidden="false" customHeight="false" outlineLevel="0" collapsed="false">
      <c r="A13" s="89" t="s">
        <v>375</v>
      </c>
      <c r="B13" s="90" t="s">
        <v>376</v>
      </c>
      <c r="C13" s="91" t="s">
        <v>377</v>
      </c>
      <c r="D13" s="90"/>
      <c r="E13" s="92" t="s">
        <v>378</v>
      </c>
    </row>
    <row r="14" customFormat="false" ht="45.75" hidden="false" customHeight="false" outlineLevel="0" collapsed="false">
      <c r="A14" s="93" t="s">
        <v>379</v>
      </c>
      <c r="B14" s="99" t="s">
        <v>380</v>
      </c>
      <c r="C14" s="100" t="s">
        <v>381</v>
      </c>
      <c r="D14" s="93" t="s">
        <v>359</v>
      </c>
      <c r="E14" s="94" t="s">
        <v>382</v>
      </c>
    </row>
    <row r="15" customFormat="false" ht="30.75" hidden="false" customHeight="false" outlineLevel="0" collapsed="false">
      <c r="A15" s="95" t="s">
        <v>383</v>
      </c>
      <c r="B15" s="97" t="s">
        <v>384</v>
      </c>
      <c r="C15" s="96" t="s">
        <v>385</v>
      </c>
      <c r="D15" s="97" t="s">
        <v>359</v>
      </c>
      <c r="E15" s="98" t="s">
        <v>386</v>
      </c>
    </row>
    <row r="16" customFormat="false" ht="45.75" hidden="false" customHeight="false" outlineLevel="0" collapsed="false">
      <c r="A16" s="93" t="s">
        <v>387</v>
      </c>
      <c r="B16" s="95" t="s">
        <v>388</v>
      </c>
      <c r="C16" s="100" t="s">
        <v>381</v>
      </c>
      <c r="D16" s="93" t="s">
        <v>359</v>
      </c>
      <c r="E16" s="94" t="s">
        <v>386</v>
      </c>
    </row>
    <row r="17" s="101" customFormat="true" ht="45.75" hidden="false" customHeight="false" outlineLevel="0" collapsed="false">
      <c r="A17" s="95" t="s">
        <v>389</v>
      </c>
      <c r="B17" s="95" t="s">
        <v>390</v>
      </c>
      <c r="C17" s="96" t="s">
        <v>391</v>
      </c>
      <c r="D17" s="97" t="s">
        <v>359</v>
      </c>
      <c r="E17" s="98" t="s">
        <v>386</v>
      </c>
    </row>
    <row r="18" customFormat="false" ht="30.75" hidden="false" customHeight="false" outlineLevel="0" collapsed="false">
      <c r="A18" s="89" t="s">
        <v>392</v>
      </c>
      <c r="B18" s="95" t="s">
        <v>393</v>
      </c>
      <c r="C18" s="91" t="s">
        <v>358</v>
      </c>
      <c r="D18" s="90"/>
      <c r="E18" s="92" t="s">
        <v>394</v>
      </c>
    </row>
    <row r="19" customFormat="false" ht="30.75" hidden="false" customHeight="false" outlineLevel="0" collapsed="false">
      <c r="A19" s="89" t="s">
        <v>395</v>
      </c>
      <c r="B19" s="95" t="s">
        <v>396</v>
      </c>
      <c r="C19" s="91" t="s">
        <v>397</v>
      </c>
      <c r="D19" s="90"/>
      <c r="E19" s="92" t="s">
        <v>398</v>
      </c>
    </row>
    <row r="20" customFormat="false" ht="30.75" hidden="false" customHeight="false" outlineLevel="0" collapsed="false">
      <c r="A20" s="89" t="s">
        <v>399</v>
      </c>
      <c r="B20" s="95" t="s">
        <v>400</v>
      </c>
      <c r="C20" s="91" t="s">
        <v>397</v>
      </c>
      <c r="D20" s="90" t="s">
        <v>359</v>
      </c>
      <c r="E20" s="92" t="s">
        <v>382</v>
      </c>
    </row>
    <row r="21" customFormat="false" ht="15" hidden="false" customHeight="false" outlineLevel="0" collapsed="false">
      <c r="A21" s="102"/>
      <c r="B21" s="102"/>
      <c r="C21" s="103"/>
      <c r="D21" s="102"/>
      <c r="E21" s="104"/>
    </row>
    <row r="22" customFormat="false" ht="15" hidden="false" customHeight="false" outlineLevel="0" collapsed="false">
      <c r="A22" s="105"/>
      <c r="B22" s="105"/>
      <c r="C22" s="106"/>
      <c r="D22" s="105"/>
      <c r="E22" s="107"/>
    </row>
    <row r="23" customFormat="false" ht="15" hidden="false" customHeight="false" outlineLevel="0" collapsed="false">
      <c r="A23" s="83" t="s">
        <v>401</v>
      </c>
      <c r="B23" s="105"/>
      <c r="C23" s="106"/>
      <c r="D23" s="105"/>
      <c r="E23" s="107"/>
    </row>
    <row r="24" customFormat="false" ht="15" hidden="false" customHeight="false" outlineLevel="0" collapsed="false">
      <c r="A24" s="105"/>
      <c r="B24" s="105"/>
      <c r="C24" s="106"/>
      <c r="D24" s="105"/>
      <c r="E24" s="107"/>
    </row>
    <row r="25" customFormat="false" ht="15" hidden="false" customHeight="false" outlineLevel="0" collapsed="false">
      <c r="A25" s="83" t="s">
        <v>402</v>
      </c>
      <c r="B25" s="105"/>
      <c r="C25" s="106"/>
      <c r="D25" s="105"/>
      <c r="E25" s="107"/>
    </row>
    <row r="26" customFormat="false" ht="15.75" hidden="false" customHeight="false" outlineLevel="0" collapsed="false">
      <c r="A26" s="108"/>
      <c r="B26" s="108"/>
      <c r="C26" s="109"/>
      <c r="D26" s="108"/>
      <c r="E26" s="110"/>
    </row>
    <row r="27" customFormat="false" ht="45.75" hidden="false" customHeight="false" outlineLevel="0" collapsed="false">
      <c r="A27" s="95" t="s">
        <v>403</v>
      </c>
      <c r="B27" s="95" t="s">
        <v>404</v>
      </c>
      <c r="C27" s="111" t="s">
        <v>405</v>
      </c>
      <c r="D27" s="95"/>
      <c r="E27" s="92" t="s">
        <v>382</v>
      </c>
    </row>
    <row r="28" customFormat="false" ht="45.75" hidden="false" customHeight="false" outlineLevel="0" collapsed="false">
      <c r="A28" s="89" t="s">
        <v>406</v>
      </c>
      <c r="B28" s="95" t="s">
        <v>407</v>
      </c>
      <c r="C28" s="111" t="s">
        <v>405</v>
      </c>
      <c r="D28" s="89"/>
      <c r="E28" s="92" t="s">
        <v>382</v>
      </c>
    </row>
    <row r="29" customFormat="false" ht="45.75" hidden="false" customHeight="false" outlineLevel="0" collapsed="false">
      <c r="A29" s="89" t="s">
        <v>408</v>
      </c>
      <c r="B29" s="95" t="s">
        <v>409</v>
      </c>
      <c r="C29" s="91" t="s">
        <v>410</v>
      </c>
      <c r="D29" s="90" t="s">
        <v>359</v>
      </c>
      <c r="E29" s="92" t="s">
        <v>398</v>
      </c>
    </row>
    <row r="30" customFormat="false" ht="45.75" hidden="false" customHeight="false" outlineLevel="0" collapsed="false">
      <c r="A30" s="89" t="s">
        <v>411</v>
      </c>
      <c r="B30" s="95" t="s">
        <v>412</v>
      </c>
      <c r="C30" s="91" t="s">
        <v>410</v>
      </c>
      <c r="D30" s="90" t="s">
        <v>359</v>
      </c>
      <c r="E30" s="92" t="s">
        <v>382</v>
      </c>
    </row>
    <row r="31" customFormat="false" ht="45.75" hidden="false" customHeight="false" outlineLevel="0" collapsed="false">
      <c r="A31" s="89" t="s">
        <v>413</v>
      </c>
      <c r="B31" s="95" t="s">
        <v>414</v>
      </c>
      <c r="C31" s="91" t="s">
        <v>415</v>
      </c>
      <c r="D31" s="90"/>
      <c r="E31" s="92" t="s">
        <v>398</v>
      </c>
    </row>
    <row r="32" customFormat="false" ht="45.75" hidden="false" customHeight="false" outlineLevel="0" collapsed="false">
      <c r="A32" s="89" t="s">
        <v>416</v>
      </c>
      <c r="B32" s="95" t="s">
        <v>417</v>
      </c>
      <c r="C32" s="91" t="s">
        <v>415</v>
      </c>
      <c r="D32" s="90"/>
      <c r="E32" s="92" t="s">
        <v>382</v>
      </c>
    </row>
    <row r="33" customFormat="false" ht="45.75" hidden="false" customHeight="false" outlineLevel="0" collapsed="false">
      <c r="A33" s="89" t="s">
        <v>418</v>
      </c>
      <c r="B33" s="95" t="s">
        <v>419</v>
      </c>
      <c r="C33" s="91" t="s">
        <v>420</v>
      </c>
      <c r="D33" s="90"/>
      <c r="E33" s="92" t="s">
        <v>398</v>
      </c>
    </row>
    <row r="34" customFormat="false" ht="45.75" hidden="false" customHeight="false" outlineLevel="0" collapsed="false">
      <c r="A34" s="89" t="s">
        <v>421</v>
      </c>
      <c r="B34" s="95" t="s">
        <v>422</v>
      </c>
      <c r="C34" s="91" t="s">
        <v>420</v>
      </c>
      <c r="D34" s="90"/>
      <c r="E34" s="92" t="s">
        <v>382</v>
      </c>
    </row>
    <row r="35" customFormat="false" ht="60.75" hidden="false" customHeight="false" outlineLevel="0" collapsed="false">
      <c r="A35" s="89" t="s">
        <v>423</v>
      </c>
      <c r="B35" s="95" t="s">
        <v>424</v>
      </c>
      <c r="C35" s="91" t="s">
        <v>425</v>
      </c>
      <c r="D35" s="90"/>
      <c r="E35" s="92" t="s">
        <v>382</v>
      </c>
    </row>
    <row r="36" customFormat="false" ht="15" hidden="false" customHeight="false" outlineLevel="0" collapsed="false">
      <c r="A36" s="102"/>
      <c r="B36" s="102"/>
      <c r="C36" s="27"/>
    </row>
    <row r="37" customFormat="false" ht="15" hidden="false" customHeight="false" outlineLevel="0" collapsed="false">
      <c r="A37" s="105"/>
      <c r="B37" s="17"/>
      <c r="C37" s="27"/>
    </row>
    <row r="38" customFormat="false" ht="15" hidden="false" customHeight="false" outlineLevel="0" collapsed="false">
      <c r="A38" s="83" t="s">
        <v>401</v>
      </c>
      <c r="B38" s="17"/>
      <c r="C38" s="27"/>
    </row>
    <row r="39" customFormat="false" ht="15" hidden="false" customHeight="false" outlineLevel="0" collapsed="false">
      <c r="A39" s="105"/>
      <c r="B39" s="17"/>
      <c r="C39" s="27"/>
    </row>
    <row r="40" customFormat="false" ht="15" hidden="false" customHeight="false" outlineLevel="0" collapsed="false">
      <c r="A40" s="83" t="s">
        <v>426</v>
      </c>
      <c r="B40" s="17"/>
      <c r="C40" s="27"/>
    </row>
    <row r="41" customFormat="false" ht="15.75" hidden="false" customHeight="false" outlineLevel="0" collapsed="false">
      <c r="A41" s="108"/>
      <c r="B41" s="17"/>
      <c r="C41" s="27"/>
    </row>
    <row r="42" customFormat="false" ht="45.75" hidden="false" customHeight="false" outlineLevel="0" collapsed="false">
      <c r="A42" s="95" t="s">
        <v>427</v>
      </c>
      <c r="B42" s="95" t="s">
        <v>428</v>
      </c>
      <c r="C42" s="111" t="s">
        <v>405</v>
      </c>
      <c r="D42" s="95"/>
      <c r="E42" s="112" t="s">
        <v>429</v>
      </c>
    </row>
    <row r="43" customFormat="false" ht="45.75" hidden="false" customHeight="false" outlineLevel="0" collapsed="false">
      <c r="A43" s="89" t="s">
        <v>430</v>
      </c>
      <c r="B43" s="95" t="s">
        <v>431</v>
      </c>
      <c r="C43" s="111" t="s">
        <v>405</v>
      </c>
      <c r="D43" s="89"/>
      <c r="E43" s="92" t="s">
        <v>432</v>
      </c>
    </row>
    <row r="44" customFormat="false" ht="45.75" hidden="false" customHeight="false" outlineLevel="0" collapsed="false">
      <c r="A44" s="89" t="s">
        <v>433</v>
      </c>
      <c r="B44" s="95" t="s">
        <v>434</v>
      </c>
      <c r="C44" s="91" t="s">
        <v>410</v>
      </c>
      <c r="D44" s="90" t="s">
        <v>359</v>
      </c>
      <c r="E44" s="112" t="s">
        <v>429</v>
      </c>
    </row>
    <row r="45" customFormat="false" ht="45.75" hidden="false" customHeight="false" outlineLevel="0" collapsed="false">
      <c r="A45" s="89" t="s">
        <v>435</v>
      </c>
      <c r="B45" s="95" t="s">
        <v>436</v>
      </c>
      <c r="C45" s="91" t="s">
        <v>410</v>
      </c>
      <c r="D45" s="90" t="s">
        <v>359</v>
      </c>
      <c r="E45" s="92" t="s">
        <v>432</v>
      </c>
    </row>
    <row r="46" customFormat="false" ht="45.75" hidden="false" customHeight="false" outlineLevel="0" collapsed="false">
      <c r="A46" s="89" t="s">
        <v>437</v>
      </c>
      <c r="B46" s="95" t="s">
        <v>438</v>
      </c>
      <c r="C46" s="91" t="s">
        <v>415</v>
      </c>
      <c r="D46" s="90"/>
      <c r="E46" s="112" t="s">
        <v>429</v>
      </c>
    </row>
    <row r="47" customFormat="false" ht="45.75" hidden="false" customHeight="false" outlineLevel="0" collapsed="false">
      <c r="A47" s="89" t="s">
        <v>439</v>
      </c>
      <c r="B47" s="95" t="s">
        <v>440</v>
      </c>
      <c r="C47" s="91" t="s">
        <v>415</v>
      </c>
      <c r="D47" s="90"/>
      <c r="E47" s="92" t="s">
        <v>432</v>
      </c>
    </row>
    <row r="48" customFormat="false" ht="45.75" hidden="false" customHeight="false" outlineLevel="0" collapsed="false">
      <c r="A48" s="89" t="s">
        <v>441</v>
      </c>
      <c r="B48" s="95" t="s">
        <v>442</v>
      </c>
      <c r="C48" s="91" t="s">
        <v>420</v>
      </c>
      <c r="D48" s="90"/>
      <c r="E48" s="112" t="s">
        <v>429</v>
      </c>
    </row>
    <row r="49" customFormat="false" ht="45.75" hidden="false" customHeight="false" outlineLevel="0" collapsed="false">
      <c r="A49" s="89" t="s">
        <v>443</v>
      </c>
      <c r="B49" s="95" t="s">
        <v>444</v>
      </c>
      <c r="C49" s="91" t="s">
        <v>420</v>
      </c>
      <c r="D49" s="90"/>
      <c r="E49" s="92" t="s">
        <v>432</v>
      </c>
    </row>
    <row r="50" customFormat="false" ht="60.75" hidden="false" customHeight="false" outlineLevel="0" collapsed="false">
      <c r="A50" s="89" t="s">
        <v>445</v>
      </c>
      <c r="B50" s="95" t="s">
        <v>446</v>
      </c>
      <c r="C50" s="91" t="s">
        <v>425</v>
      </c>
      <c r="D50" s="90"/>
      <c r="E50" s="92" t="s">
        <v>429</v>
      </c>
    </row>
    <row r="51" customFormat="false" ht="15" hidden="false" customHeight="false" outlineLevel="0" collapsed="false">
      <c r="B51" s="17"/>
      <c r="C51" s="27"/>
    </row>
  </sheetData>
  <mergeCells count="2">
    <mergeCell ref="A3:E3"/>
    <mergeCell ref="A10:A11"/>
  </mergeCells>
  <printOptions headings="false" gridLines="false" gridLinesSet="true" horizontalCentered="true" verticalCentered="false"/>
  <pageMargins left="0.7875" right="0.7875"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3"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7"/>
    <col collapsed="false" customWidth="true" hidden="false" outlineLevel="0" max="2" min="2" style="1" width="11.99"/>
    <col collapsed="false" customWidth="true" hidden="false" outlineLevel="0" max="3" min="3" style="114" width="11.99"/>
    <col collapsed="false" customWidth="true" hidden="false" outlineLevel="0" max="4" min="4" style="114" width="2.13"/>
    <col collapsed="false" customWidth="true" hidden="false" outlineLevel="0" max="5" min="5" style="115" width="11.99"/>
    <col collapsed="false" customWidth="true" hidden="false" outlineLevel="0" max="6" min="6" style="115" width="2.28"/>
    <col collapsed="false" customWidth="true" hidden="false" outlineLevel="0" max="7" min="7" style="114" width="11.99"/>
    <col collapsed="false" customWidth="true" hidden="false" outlineLevel="0" max="8" min="8" style="114" width="2.28"/>
    <col collapsed="false" customWidth="true" hidden="false" outlineLevel="0" max="9" min="9" style="116" width="11.99"/>
    <col collapsed="false" customWidth="true" hidden="false" outlineLevel="0" max="12" min="10" style="1" width="11.99"/>
    <col collapsed="false" customWidth="false" hidden="false" outlineLevel="0" max="257" min="13" style="1" width="11.42"/>
  </cols>
  <sheetData>
    <row r="1" s="118" customFormat="true" ht="19.5" hidden="false" customHeight="true" outlineLevel="0" collapsed="false">
      <c r="A1" s="117" t="s">
        <v>447</v>
      </c>
      <c r="B1" s="117"/>
      <c r="C1" s="117"/>
      <c r="D1" s="117"/>
      <c r="E1" s="117"/>
      <c r="F1" s="117"/>
      <c r="G1" s="117"/>
      <c r="H1" s="117"/>
      <c r="I1" s="117"/>
      <c r="J1" s="117"/>
      <c r="K1" s="117"/>
      <c r="L1" s="117"/>
    </row>
    <row r="2" s="118" customFormat="true" ht="20.1" hidden="false" customHeight="true" outlineLevel="0" collapsed="false">
      <c r="A2" s="117" t="s">
        <v>448</v>
      </c>
      <c r="B2" s="117"/>
      <c r="C2" s="117"/>
      <c r="D2" s="117"/>
      <c r="E2" s="117"/>
      <c r="F2" s="117"/>
      <c r="G2" s="117"/>
      <c r="H2" s="117"/>
      <c r="I2" s="117"/>
      <c r="J2" s="117"/>
      <c r="K2" s="117"/>
      <c r="L2" s="117"/>
    </row>
    <row r="3" customFormat="false" ht="20.1" hidden="false" customHeight="true" outlineLevel="0" collapsed="false">
      <c r="A3" s="119"/>
      <c r="B3" s="119"/>
      <c r="C3" s="119"/>
      <c r="D3" s="119"/>
      <c r="E3" s="119"/>
      <c r="F3" s="119"/>
      <c r="G3" s="119"/>
      <c r="H3" s="119"/>
      <c r="I3" s="119"/>
      <c r="J3" s="119"/>
      <c r="K3" s="119"/>
      <c r="L3" s="119"/>
    </row>
    <row r="4" s="124" customFormat="true" ht="12" hidden="false" customHeight="true" outlineLevel="0" collapsed="false">
      <c r="A4" s="120" t="s">
        <v>449</v>
      </c>
      <c r="B4" s="120"/>
      <c r="C4" s="121" t="s">
        <v>29</v>
      </c>
      <c r="D4" s="121"/>
      <c r="E4" s="121" t="s">
        <v>31</v>
      </c>
      <c r="F4" s="121"/>
      <c r="G4" s="122" t="s">
        <v>450</v>
      </c>
      <c r="H4" s="122"/>
      <c r="I4" s="123" t="s">
        <v>451</v>
      </c>
      <c r="J4" s="123"/>
      <c r="K4" s="123"/>
      <c r="L4" s="123"/>
    </row>
    <row r="5" s="124" customFormat="true" ht="12" hidden="false" customHeight="true" outlineLevel="0" collapsed="false">
      <c r="A5" s="120"/>
      <c r="B5" s="120"/>
      <c r="C5" s="121"/>
      <c r="D5" s="121"/>
      <c r="E5" s="121"/>
      <c r="F5" s="121"/>
      <c r="G5" s="122"/>
      <c r="H5" s="122"/>
      <c r="I5" s="121" t="s">
        <v>452</v>
      </c>
      <c r="J5" s="121"/>
      <c r="K5" s="125" t="s">
        <v>453</v>
      </c>
      <c r="L5" s="125"/>
    </row>
    <row r="6" s="124" customFormat="true" ht="12" hidden="false" customHeight="true" outlineLevel="0" collapsed="false">
      <c r="A6" s="120"/>
      <c r="B6" s="120"/>
      <c r="C6" s="121"/>
      <c r="D6" s="121"/>
      <c r="E6" s="121"/>
      <c r="F6" s="121"/>
      <c r="G6" s="122"/>
      <c r="H6" s="122"/>
      <c r="I6" s="121"/>
      <c r="J6" s="121"/>
      <c r="K6" s="125"/>
      <c r="L6" s="125"/>
    </row>
    <row r="7" s="124" customFormat="true" ht="12" hidden="false" customHeight="true" outlineLevel="0" collapsed="false">
      <c r="A7" s="120"/>
      <c r="B7" s="120"/>
      <c r="C7" s="121"/>
      <c r="D7" s="121"/>
      <c r="E7" s="121"/>
      <c r="F7" s="121"/>
      <c r="G7" s="122"/>
      <c r="H7" s="122"/>
      <c r="I7" s="121" t="s">
        <v>29</v>
      </c>
      <c r="J7" s="121" t="s">
        <v>31</v>
      </c>
      <c r="K7" s="121" t="s">
        <v>29</v>
      </c>
      <c r="L7" s="125" t="s">
        <v>31</v>
      </c>
      <c r="M7" s="126"/>
    </row>
    <row r="8" s="124" customFormat="true" ht="12" hidden="false" customHeight="true" outlineLevel="0" collapsed="false">
      <c r="A8" s="120"/>
      <c r="B8" s="120"/>
      <c r="C8" s="127" t="s">
        <v>454</v>
      </c>
      <c r="D8" s="127"/>
      <c r="E8" s="127"/>
      <c r="F8" s="127"/>
      <c r="G8" s="127"/>
      <c r="H8" s="127"/>
      <c r="I8" s="128" t="s">
        <v>455</v>
      </c>
      <c r="J8" s="128"/>
      <c r="K8" s="128"/>
      <c r="L8" s="128"/>
    </row>
    <row r="9" s="124" customFormat="true" ht="11.1" hidden="false" customHeight="true" outlineLevel="0" collapsed="false">
      <c r="A9" s="129"/>
      <c r="B9" s="130"/>
      <c r="C9" s="131"/>
      <c r="D9" s="131"/>
      <c r="E9" s="131"/>
      <c r="F9" s="131"/>
      <c r="G9" s="131"/>
      <c r="H9" s="131"/>
      <c r="I9" s="132"/>
      <c r="J9" s="132"/>
      <c r="K9" s="132"/>
      <c r="L9" s="132"/>
    </row>
    <row r="10" s="124" customFormat="true" ht="11.1" hidden="false" customHeight="true" outlineLevel="0" collapsed="false">
      <c r="A10" s="133" t="s">
        <v>456</v>
      </c>
      <c r="B10" s="133"/>
      <c r="C10" s="134" t="n">
        <v>518532</v>
      </c>
      <c r="D10" s="135"/>
      <c r="E10" s="134" t="n">
        <v>651320</v>
      </c>
      <c r="F10" s="136"/>
      <c r="G10" s="137" t="n">
        <v>132788</v>
      </c>
      <c r="H10" s="138"/>
      <c r="I10" s="139" t="s">
        <v>457</v>
      </c>
      <c r="J10" s="139" t="s">
        <v>457</v>
      </c>
      <c r="K10" s="140" t="n">
        <v>-4.5</v>
      </c>
      <c r="L10" s="140" t="n">
        <v>2</v>
      </c>
    </row>
    <row r="11" s="124" customFormat="true" ht="11.1" hidden="false" customHeight="true" outlineLevel="0" collapsed="false">
      <c r="A11" s="133" t="s">
        <v>458</v>
      </c>
      <c r="B11" s="133"/>
      <c r="C11" s="134" t="n">
        <v>534534</v>
      </c>
      <c r="D11" s="135"/>
      <c r="E11" s="134" t="n">
        <v>664455</v>
      </c>
      <c r="F11" s="136"/>
      <c r="G11" s="137" t="n">
        <v>129921</v>
      </c>
      <c r="H11" s="138"/>
      <c r="I11" s="139" t="s">
        <v>457</v>
      </c>
      <c r="J11" s="139" t="s">
        <v>457</v>
      </c>
      <c r="K11" s="140" t="n">
        <v>3.1</v>
      </c>
      <c r="L11" s="140" t="n">
        <v>2</v>
      </c>
      <c r="N11" s="141"/>
    </row>
    <row r="12" s="124" customFormat="true" ht="11.1" hidden="false" customHeight="true" outlineLevel="0" collapsed="false">
      <c r="A12" s="133" t="s">
        <v>459</v>
      </c>
      <c r="B12" s="133"/>
      <c r="C12" s="134" t="n">
        <v>575448</v>
      </c>
      <c r="D12" s="135"/>
      <c r="E12" s="134" t="n">
        <v>731544</v>
      </c>
      <c r="F12" s="135"/>
      <c r="G12" s="137" t="n">
        <v>156096</v>
      </c>
      <c r="H12" s="135"/>
      <c r="I12" s="139" t="s">
        <v>457</v>
      </c>
      <c r="J12" s="139" t="s">
        <v>457</v>
      </c>
      <c r="K12" s="140" t="n">
        <v>7.7</v>
      </c>
      <c r="L12" s="140" t="n">
        <v>10.1</v>
      </c>
      <c r="N12" s="141"/>
    </row>
    <row r="13" s="124" customFormat="true" ht="11.1" hidden="false" customHeight="true" outlineLevel="0" collapsed="false">
      <c r="A13" s="133" t="s">
        <v>460</v>
      </c>
      <c r="B13" s="133"/>
      <c r="C13" s="134" t="n">
        <v>628087</v>
      </c>
      <c r="D13" s="135"/>
      <c r="E13" s="134" t="n">
        <v>786266</v>
      </c>
      <c r="F13" s="135"/>
      <c r="G13" s="137" t="n">
        <v>158179</v>
      </c>
      <c r="H13" s="135"/>
      <c r="I13" s="139" t="s">
        <v>457</v>
      </c>
      <c r="J13" s="139" t="s">
        <v>457</v>
      </c>
      <c r="K13" s="140" t="n">
        <v>9.1</v>
      </c>
      <c r="L13" s="140" t="n">
        <v>7.5</v>
      </c>
      <c r="N13" s="141"/>
    </row>
    <row r="14" s="124" customFormat="true" ht="11.1" hidden="false" customHeight="true" outlineLevel="0" collapsed="false">
      <c r="A14" s="133" t="s">
        <v>461</v>
      </c>
      <c r="B14" s="133"/>
      <c r="C14" s="134" t="n">
        <v>731479</v>
      </c>
      <c r="D14" s="135"/>
      <c r="E14" s="134" t="n">
        <v>893634</v>
      </c>
      <c r="F14" s="135" t="s">
        <v>462</v>
      </c>
      <c r="G14" s="137" t="n">
        <v>162156</v>
      </c>
      <c r="H14" s="135" t="s">
        <v>462</v>
      </c>
      <c r="I14" s="139" t="s">
        <v>457</v>
      </c>
      <c r="J14" s="139" t="s">
        <v>457</v>
      </c>
      <c r="K14" s="140" t="n">
        <v>16.5</v>
      </c>
      <c r="L14" s="140" t="n">
        <v>13.7</v>
      </c>
      <c r="N14" s="141"/>
    </row>
    <row r="15" s="124" customFormat="true" ht="11.1" hidden="false" customHeight="true" outlineLevel="0" collapsed="false">
      <c r="A15" s="142"/>
      <c r="B15" s="143"/>
      <c r="C15" s="134"/>
      <c r="D15" s="135"/>
      <c r="E15" s="134"/>
      <c r="F15" s="144"/>
      <c r="G15" s="137"/>
      <c r="H15" s="138"/>
      <c r="I15" s="145"/>
      <c r="J15" s="146"/>
      <c r="K15" s="147"/>
      <c r="L15" s="147"/>
    </row>
    <row r="16" s="124" customFormat="true" ht="11.1" hidden="false" customHeight="true" outlineLevel="0" collapsed="false">
      <c r="A16" s="142"/>
      <c r="B16" s="143"/>
      <c r="C16" s="145"/>
      <c r="D16" s="135"/>
      <c r="E16" s="134"/>
      <c r="F16" s="148"/>
      <c r="G16" s="137"/>
      <c r="H16" s="144"/>
      <c r="I16" s="145"/>
      <c r="J16" s="146"/>
      <c r="K16" s="147"/>
      <c r="L16" s="149"/>
      <c r="M16" s="126"/>
      <c r="N16" s="126"/>
      <c r="O16" s="141"/>
    </row>
    <row r="17" s="124" customFormat="true" ht="11.1" hidden="false" customHeight="true" outlineLevel="0" collapsed="false">
      <c r="A17" s="142" t="n">
        <v>2002</v>
      </c>
      <c r="B17" s="150" t="s">
        <v>463</v>
      </c>
      <c r="C17" s="134" t="n">
        <v>39809</v>
      </c>
      <c r="D17" s="135"/>
      <c r="E17" s="134" t="n">
        <v>50335</v>
      </c>
      <c r="F17" s="136"/>
      <c r="G17" s="137" t="n">
        <v>10526</v>
      </c>
      <c r="H17" s="151"/>
      <c r="I17" s="140" t="n">
        <v>-0.3</v>
      </c>
      <c r="J17" s="140" t="n">
        <v>4.4</v>
      </c>
      <c r="K17" s="140" t="n">
        <v>-13.9</v>
      </c>
      <c r="L17" s="140" t="n">
        <v>-3</v>
      </c>
    </row>
    <row r="18" s="124" customFormat="true" ht="11.1" hidden="false" customHeight="true" outlineLevel="0" collapsed="false">
      <c r="A18" s="142"/>
      <c r="B18" s="150" t="s">
        <v>464</v>
      </c>
      <c r="C18" s="134" t="n">
        <v>41264</v>
      </c>
      <c r="D18" s="135"/>
      <c r="E18" s="134" t="n">
        <v>51822</v>
      </c>
      <c r="F18" s="136"/>
      <c r="G18" s="137" t="n">
        <v>10558</v>
      </c>
      <c r="H18" s="151"/>
      <c r="I18" s="140" t="n">
        <v>3.7</v>
      </c>
      <c r="J18" s="140" t="n">
        <v>3</v>
      </c>
      <c r="K18" s="140" t="n">
        <v>-8.1</v>
      </c>
      <c r="L18" s="140" t="n">
        <v>-0.5</v>
      </c>
    </row>
    <row r="19" s="124" customFormat="true" ht="11.1" hidden="false" customHeight="true" outlineLevel="0" collapsed="false">
      <c r="A19" s="142"/>
      <c r="B19" s="150" t="s">
        <v>465</v>
      </c>
      <c r="C19" s="134" t="n">
        <v>42315</v>
      </c>
      <c r="D19" s="135"/>
      <c r="E19" s="134" t="n">
        <v>54560</v>
      </c>
      <c r="F19" s="136"/>
      <c r="G19" s="137" t="n">
        <v>12245</v>
      </c>
      <c r="H19" s="151"/>
      <c r="I19" s="140" t="n">
        <v>2.5</v>
      </c>
      <c r="J19" s="140" t="n">
        <v>5.3</v>
      </c>
      <c r="K19" s="140" t="n">
        <v>-8.8</v>
      </c>
      <c r="L19" s="140" t="n">
        <v>-2.8</v>
      </c>
    </row>
    <row r="20" s="124" customFormat="true" ht="11.1" hidden="false" customHeight="true" outlineLevel="0" collapsed="false">
      <c r="A20" s="142"/>
      <c r="B20" s="150" t="s">
        <v>466</v>
      </c>
      <c r="C20" s="134" t="n">
        <v>46013</v>
      </c>
      <c r="D20" s="135"/>
      <c r="E20" s="134" t="n">
        <v>56029</v>
      </c>
      <c r="F20" s="136"/>
      <c r="G20" s="137" t="n">
        <v>10015</v>
      </c>
      <c r="H20" s="151"/>
      <c r="I20" s="140" t="n">
        <v>8.7</v>
      </c>
      <c r="J20" s="140" t="n">
        <v>2.7</v>
      </c>
      <c r="K20" s="140" t="n">
        <v>-1.5</v>
      </c>
      <c r="L20" s="140" t="n">
        <v>6</v>
      </c>
    </row>
    <row r="21" s="124" customFormat="true" ht="11.1" hidden="false" customHeight="true" outlineLevel="0" collapsed="false">
      <c r="A21" s="142"/>
      <c r="B21" s="150" t="s">
        <v>467</v>
      </c>
      <c r="C21" s="134" t="n">
        <v>40068</v>
      </c>
      <c r="D21" s="135"/>
      <c r="E21" s="134" t="n">
        <v>50476</v>
      </c>
      <c r="F21" s="136"/>
      <c r="G21" s="137" t="n">
        <v>10407</v>
      </c>
      <c r="H21" s="151"/>
      <c r="I21" s="140" t="n">
        <v>-12.9</v>
      </c>
      <c r="J21" s="140" t="n">
        <v>-9.9</v>
      </c>
      <c r="K21" s="140" t="n">
        <v>-13.7</v>
      </c>
      <c r="L21" s="140" t="n">
        <v>-7.7</v>
      </c>
    </row>
    <row r="22" s="124" customFormat="true" ht="11.1" hidden="false" customHeight="true" outlineLevel="0" collapsed="false">
      <c r="A22" s="142"/>
      <c r="B22" s="150" t="s">
        <v>468</v>
      </c>
      <c r="C22" s="134" t="n">
        <v>45365</v>
      </c>
      <c r="D22" s="135"/>
      <c r="E22" s="134" t="n">
        <v>56664</v>
      </c>
      <c r="F22" s="136"/>
      <c r="G22" s="137" t="n">
        <v>11299</v>
      </c>
      <c r="H22" s="151"/>
      <c r="I22" s="140" t="n">
        <v>13.2</v>
      </c>
      <c r="J22" s="140" t="n">
        <v>12.3</v>
      </c>
      <c r="K22" s="140" t="n">
        <v>-1.3</v>
      </c>
      <c r="L22" s="140" t="n">
        <v>5.5</v>
      </c>
    </row>
    <row r="23" s="124" customFormat="true" ht="11.1" hidden="false" customHeight="true" outlineLevel="0" collapsed="false">
      <c r="A23" s="142"/>
      <c r="B23" s="150" t="s">
        <v>469</v>
      </c>
      <c r="C23" s="134" t="n">
        <v>42630</v>
      </c>
      <c r="D23" s="135"/>
      <c r="E23" s="134" t="n">
        <v>55854</v>
      </c>
      <c r="F23" s="136"/>
      <c r="G23" s="137" t="n">
        <v>13224</v>
      </c>
      <c r="H23" s="151"/>
      <c r="I23" s="140" t="n">
        <v>-6</v>
      </c>
      <c r="J23" s="140" t="n">
        <v>-1.4</v>
      </c>
      <c r="K23" s="140" t="n">
        <v>-7.2</v>
      </c>
      <c r="L23" s="140" t="n">
        <v>0.9</v>
      </c>
    </row>
    <row r="24" s="124" customFormat="true" ht="11.1" hidden="false" customHeight="true" outlineLevel="0" collapsed="false">
      <c r="A24" s="142"/>
      <c r="B24" s="150" t="s">
        <v>470</v>
      </c>
      <c r="C24" s="134" t="n">
        <v>41272</v>
      </c>
      <c r="D24" s="135"/>
      <c r="E24" s="134" t="n">
        <v>51750</v>
      </c>
      <c r="F24" s="136"/>
      <c r="G24" s="137" t="n">
        <v>10477</v>
      </c>
      <c r="H24" s="151"/>
      <c r="I24" s="140" t="n">
        <v>-3.2</v>
      </c>
      <c r="J24" s="140" t="n">
        <v>-7.3</v>
      </c>
      <c r="K24" s="140" t="n">
        <v>-3.1</v>
      </c>
      <c r="L24" s="140" t="n">
        <v>0.2</v>
      </c>
    </row>
    <row r="25" s="124" customFormat="true" ht="11.1" hidden="false" customHeight="true" outlineLevel="0" collapsed="false">
      <c r="A25" s="142"/>
      <c r="B25" s="150" t="s">
        <v>471</v>
      </c>
      <c r="C25" s="134" t="n">
        <v>43347</v>
      </c>
      <c r="D25" s="135"/>
      <c r="E25" s="134" t="n">
        <v>55190</v>
      </c>
      <c r="F25" s="136"/>
      <c r="G25" s="137" t="n">
        <v>11842</v>
      </c>
      <c r="H25" s="151"/>
      <c r="I25" s="140" t="n">
        <v>5</v>
      </c>
      <c r="J25" s="140" t="n">
        <v>6.6</v>
      </c>
      <c r="K25" s="140" t="n">
        <v>1.8</v>
      </c>
      <c r="L25" s="140" t="n">
        <v>11.2</v>
      </c>
    </row>
    <row r="26" s="124" customFormat="true" ht="11.1" hidden="false" customHeight="true" outlineLevel="0" collapsed="false">
      <c r="A26" s="142"/>
      <c r="B26" s="150" t="s">
        <v>472</v>
      </c>
      <c r="C26" s="134" t="n">
        <v>47373</v>
      </c>
      <c r="D26" s="135"/>
      <c r="E26" s="134" t="n">
        <v>58902</v>
      </c>
      <c r="F26" s="136"/>
      <c r="G26" s="137" t="n">
        <v>11529</v>
      </c>
      <c r="H26" s="151"/>
      <c r="I26" s="140" t="n">
        <v>9.3</v>
      </c>
      <c r="J26" s="140" t="n">
        <v>6.7</v>
      </c>
      <c r="K26" s="140" t="n">
        <v>-0.4</v>
      </c>
      <c r="L26" s="140" t="n">
        <v>2.9</v>
      </c>
    </row>
    <row r="27" s="124" customFormat="true" ht="11.1" hidden="false" customHeight="true" outlineLevel="0" collapsed="false">
      <c r="A27" s="142"/>
      <c r="B27" s="150" t="s">
        <v>473</v>
      </c>
      <c r="C27" s="134" t="n">
        <v>46610</v>
      </c>
      <c r="D27" s="135"/>
      <c r="E27" s="134" t="n">
        <v>58893</v>
      </c>
      <c r="F27" s="136"/>
      <c r="G27" s="137" t="n">
        <v>12283</v>
      </c>
      <c r="H27" s="151"/>
      <c r="I27" s="140" t="n">
        <v>-1.6</v>
      </c>
      <c r="J27" s="140" t="n">
        <v>0</v>
      </c>
      <c r="K27" s="140" t="n">
        <v>-1.9</v>
      </c>
      <c r="L27" s="140" t="n">
        <v>7.3</v>
      </c>
    </row>
    <row r="28" s="124" customFormat="true" ht="11.1" hidden="false" customHeight="true" outlineLevel="0" collapsed="false">
      <c r="A28" s="142"/>
      <c r="B28" s="150" t="s">
        <v>474</v>
      </c>
      <c r="C28" s="134" t="n">
        <v>42464</v>
      </c>
      <c r="D28" s="135"/>
      <c r="E28" s="134" t="n">
        <v>50847</v>
      </c>
      <c r="F28" s="136"/>
      <c r="G28" s="137" t="n">
        <v>8383</v>
      </c>
      <c r="H28" s="151"/>
      <c r="I28" s="140" t="n">
        <v>-8.9</v>
      </c>
      <c r="J28" s="140" t="n">
        <v>-13.7</v>
      </c>
      <c r="K28" s="140" t="n">
        <v>6.4</v>
      </c>
      <c r="L28" s="140" t="n">
        <v>5.5</v>
      </c>
    </row>
    <row r="29" s="124" customFormat="true" ht="11.1" hidden="false" customHeight="true" outlineLevel="0" collapsed="false">
      <c r="A29" s="142"/>
      <c r="B29" s="143"/>
      <c r="C29" s="134"/>
      <c r="D29" s="135"/>
      <c r="E29" s="134"/>
      <c r="F29" s="136"/>
      <c r="G29" s="137"/>
      <c r="H29" s="138"/>
      <c r="I29" s="140"/>
      <c r="J29" s="140"/>
      <c r="K29" s="140"/>
      <c r="L29" s="140"/>
    </row>
    <row r="30" s="124" customFormat="true" ht="11.1" hidden="false" customHeight="true" outlineLevel="0" collapsed="false">
      <c r="A30" s="142" t="n">
        <v>2003</v>
      </c>
      <c r="B30" s="150" t="s">
        <v>463</v>
      </c>
      <c r="C30" s="134" t="n">
        <v>44289</v>
      </c>
      <c r="D30" s="135"/>
      <c r="E30" s="134" t="n">
        <v>53558</v>
      </c>
      <c r="F30" s="136"/>
      <c r="G30" s="137" t="n">
        <v>9269</v>
      </c>
      <c r="H30" s="151"/>
      <c r="I30" s="140" t="n">
        <v>4.3</v>
      </c>
      <c r="J30" s="140" t="n">
        <v>5.3</v>
      </c>
      <c r="K30" s="140" t="n">
        <v>11.3</v>
      </c>
      <c r="L30" s="140" t="n">
        <v>6.4</v>
      </c>
    </row>
    <row r="31" s="124" customFormat="true" ht="11.1" hidden="false" customHeight="true" outlineLevel="0" collapsed="false">
      <c r="A31" s="142"/>
      <c r="B31" s="150" t="s">
        <v>464</v>
      </c>
      <c r="C31" s="134" t="n">
        <v>43310</v>
      </c>
      <c r="D31" s="135"/>
      <c r="E31" s="134" t="n">
        <v>53977</v>
      </c>
      <c r="F31" s="136"/>
      <c r="G31" s="137" t="n">
        <v>10667</v>
      </c>
      <c r="H31" s="151"/>
      <c r="I31" s="140" t="n">
        <v>-2.2</v>
      </c>
      <c r="J31" s="140" t="n">
        <v>0.8</v>
      </c>
      <c r="K31" s="140" t="n">
        <v>5</v>
      </c>
      <c r="L31" s="140" t="n">
        <v>4.2</v>
      </c>
    </row>
    <row r="32" s="124" customFormat="true" ht="11.1" hidden="false" customHeight="true" outlineLevel="0" collapsed="false">
      <c r="A32" s="142"/>
      <c r="B32" s="150" t="s">
        <v>465</v>
      </c>
      <c r="C32" s="134" t="n">
        <v>46079</v>
      </c>
      <c r="D32" s="135"/>
      <c r="E32" s="134" t="n">
        <v>55977</v>
      </c>
      <c r="F32" s="136"/>
      <c r="G32" s="137" t="n">
        <v>9898</v>
      </c>
      <c r="H32" s="151"/>
      <c r="I32" s="140" t="n">
        <v>6.4</v>
      </c>
      <c r="J32" s="140" t="n">
        <v>3.7</v>
      </c>
      <c r="K32" s="140" t="n">
        <v>8.9</v>
      </c>
      <c r="L32" s="140" t="n">
        <v>2.6</v>
      </c>
    </row>
    <row r="33" s="124" customFormat="true" ht="11.1" hidden="false" customHeight="true" outlineLevel="0" collapsed="false">
      <c r="A33" s="142"/>
      <c r="B33" s="150" t="s">
        <v>466</v>
      </c>
      <c r="C33" s="134" t="n">
        <v>44769</v>
      </c>
      <c r="D33" s="135"/>
      <c r="E33" s="134" t="n">
        <v>53880</v>
      </c>
      <c r="F33" s="136"/>
      <c r="G33" s="137" t="n">
        <v>9111</v>
      </c>
      <c r="H33" s="151"/>
      <c r="I33" s="140" t="n">
        <v>-2.8</v>
      </c>
      <c r="J33" s="140" t="n">
        <v>-3.7</v>
      </c>
      <c r="K33" s="140" t="n">
        <v>-2.7</v>
      </c>
      <c r="L33" s="140" t="n">
        <v>-3.8</v>
      </c>
    </row>
    <row r="34" s="124" customFormat="true" ht="11.1" hidden="false" customHeight="true" outlineLevel="0" collapsed="false">
      <c r="A34" s="142"/>
      <c r="B34" s="150" t="s">
        <v>467</v>
      </c>
      <c r="C34" s="134" t="n">
        <v>44086</v>
      </c>
      <c r="D34" s="135"/>
      <c r="E34" s="134" t="n">
        <v>54486</v>
      </c>
      <c r="F34" s="136"/>
      <c r="G34" s="137" t="n">
        <v>10400</v>
      </c>
      <c r="H34" s="151"/>
      <c r="I34" s="140" t="n">
        <v>-1.5</v>
      </c>
      <c r="J34" s="140" t="n">
        <v>1.1</v>
      </c>
      <c r="K34" s="140" t="n">
        <v>10</v>
      </c>
      <c r="L34" s="140" t="n">
        <v>7.9</v>
      </c>
    </row>
    <row r="35" s="124" customFormat="true" ht="11.1" hidden="false" customHeight="true" outlineLevel="0" collapsed="false">
      <c r="A35" s="142"/>
      <c r="B35" s="150" t="s">
        <v>468</v>
      </c>
      <c r="C35" s="134" t="n">
        <v>43946</v>
      </c>
      <c r="D35" s="135"/>
      <c r="E35" s="134" t="n">
        <v>54276</v>
      </c>
      <c r="F35" s="136"/>
      <c r="G35" s="137" t="n">
        <v>10330</v>
      </c>
      <c r="H35" s="151"/>
      <c r="I35" s="140" t="n">
        <v>-0.3</v>
      </c>
      <c r="J35" s="140" t="n">
        <v>-0.4</v>
      </c>
      <c r="K35" s="140" t="n">
        <v>-3.1</v>
      </c>
      <c r="L35" s="140" t="n">
        <v>-4.2</v>
      </c>
    </row>
    <row r="36" s="124" customFormat="true" ht="11.1" hidden="false" customHeight="true" outlineLevel="0" collapsed="false">
      <c r="A36" s="142"/>
      <c r="B36" s="150" t="s">
        <v>469</v>
      </c>
      <c r="C36" s="134" t="n">
        <v>44133</v>
      </c>
      <c r="D36" s="135"/>
      <c r="E36" s="134" t="n">
        <v>57977</v>
      </c>
      <c r="F36" s="136"/>
      <c r="G36" s="137" t="n">
        <v>13844</v>
      </c>
      <c r="H36" s="151"/>
      <c r="I36" s="140" t="n">
        <v>0.4</v>
      </c>
      <c r="J36" s="140" t="n">
        <v>6.8</v>
      </c>
      <c r="K36" s="140" t="n">
        <v>3.5</v>
      </c>
      <c r="L36" s="140" t="n">
        <v>3.8</v>
      </c>
    </row>
    <row r="37" s="124" customFormat="true" ht="11.1" hidden="false" customHeight="true" outlineLevel="0" collapsed="false">
      <c r="A37" s="142"/>
      <c r="B37" s="150" t="s">
        <v>470</v>
      </c>
      <c r="C37" s="134" t="n">
        <v>39705</v>
      </c>
      <c r="D37" s="135"/>
      <c r="E37" s="134" t="n">
        <v>49874</v>
      </c>
      <c r="F37" s="136"/>
      <c r="G37" s="137" t="n">
        <v>10170</v>
      </c>
      <c r="H37" s="151"/>
      <c r="I37" s="140" t="n">
        <v>-10</v>
      </c>
      <c r="J37" s="140" t="n">
        <v>-14</v>
      </c>
      <c r="K37" s="140" t="n">
        <v>-3.8</v>
      </c>
      <c r="L37" s="140" t="n">
        <v>-3.6</v>
      </c>
    </row>
    <row r="38" s="124" customFormat="true" ht="11.1" hidden="false" customHeight="true" outlineLevel="0" collapsed="false">
      <c r="A38" s="142"/>
      <c r="B38" s="150" t="s">
        <v>471</v>
      </c>
      <c r="C38" s="134" t="n">
        <v>44052</v>
      </c>
      <c r="D38" s="135"/>
      <c r="E38" s="134" t="n">
        <v>58468</v>
      </c>
      <c r="F38" s="136"/>
      <c r="G38" s="137" t="n">
        <v>14416</v>
      </c>
      <c r="H38" s="151"/>
      <c r="I38" s="140" t="n">
        <v>10.9</v>
      </c>
      <c r="J38" s="140" t="n">
        <v>17.2</v>
      </c>
      <c r="K38" s="140" t="n">
        <v>1.6</v>
      </c>
      <c r="L38" s="140" t="n">
        <v>5.9</v>
      </c>
    </row>
    <row r="39" s="124" customFormat="true" ht="11.1" hidden="false" customHeight="true" outlineLevel="0" collapsed="false">
      <c r="A39" s="142"/>
      <c r="B39" s="150" t="s">
        <v>472</v>
      </c>
      <c r="C39" s="134" t="n">
        <v>47418</v>
      </c>
      <c r="D39" s="135"/>
      <c r="E39" s="134" t="n">
        <v>58414</v>
      </c>
      <c r="F39" s="136"/>
      <c r="G39" s="137" t="n">
        <v>10996</v>
      </c>
      <c r="H39" s="151"/>
      <c r="I39" s="140" t="n">
        <v>7.6</v>
      </c>
      <c r="J39" s="140" t="n">
        <v>-0.1</v>
      </c>
      <c r="K39" s="140" t="n">
        <v>0.1</v>
      </c>
      <c r="L39" s="140" t="n">
        <v>-0.8</v>
      </c>
    </row>
    <row r="40" s="124" customFormat="true" ht="11.1" hidden="false" customHeight="true" outlineLevel="0" collapsed="false">
      <c r="A40" s="142"/>
      <c r="B40" s="150" t="s">
        <v>473</v>
      </c>
      <c r="C40" s="134" t="n">
        <v>48625</v>
      </c>
      <c r="D40" s="135"/>
      <c r="E40" s="134" t="n">
        <v>58860</v>
      </c>
      <c r="F40" s="136"/>
      <c r="G40" s="137" t="n">
        <v>10235</v>
      </c>
      <c r="H40" s="151"/>
      <c r="I40" s="140" t="n">
        <v>2.5</v>
      </c>
      <c r="J40" s="140" t="n">
        <v>0.8</v>
      </c>
      <c r="K40" s="140" t="n">
        <v>4.3</v>
      </c>
      <c r="L40" s="140" t="n">
        <v>-0.1</v>
      </c>
    </row>
    <row r="41" s="124" customFormat="true" ht="11.1" hidden="false" customHeight="true" outlineLevel="0" collapsed="false">
      <c r="A41" s="142"/>
      <c r="B41" s="150" t="s">
        <v>474</v>
      </c>
      <c r="C41" s="134" t="n">
        <v>44122</v>
      </c>
      <c r="D41" s="135"/>
      <c r="E41" s="134" t="n">
        <v>54706</v>
      </c>
      <c r="F41" s="136"/>
      <c r="G41" s="137" t="n">
        <v>10584</v>
      </c>
      <c r="H41" s="151"/>
      <c r="I41" s="140" t="n">
        <v>-9.3</v>
      </c>
      <c r="J41" s="140" t="n">
        <v>-7.1</v>
      </c>
      <c r="K41" s="140" t="n">
        <v>3.9</v>
      </c>
      <c r="L41" s="140" t="n">
        <v>7.6</v>
      </c>
    </row>
    <row r="42" s="124" customFormat="true" ht="11.1" hidden="false" customHeight="true" outlineLevel="0" collapsed="false">
      <c r="A42" s="142"/>
      <c r="B42" s="143"/>
      <c r="C42" s="134"/>
      <c r="D42" s="135"/>
      <c r="E42" s="134"/>
      <c r="F42" s="136"/>
      <c r="G42" s="137"/>
      <c r="H42" s="138"/>
      <c r="I42" s="140"/>
      <c r="J42" s="140"/>
      <c r="K42" s="140"/>
      <c r="L42" s="140"/>
    </row>
    <row r="43" s="124" customFormat="true" ht="11.1" hidden="false" customHeight="true" outlineLevel="0" collapsed="false">
      <c r="A43" s="142" t="n">
        <v>2004</v>
      </c>
      <c r="B43" s="150" t="s">
        <v>463</v>
      </c>
      <c r="C43" s="134" t="n">
        <v>42980</v>
      </c>
      <c r="D43" s="152"/>
      <c r="E43" s="134" t="n">
        <v>55479</v>
      </c>
      <c r="F43" s="136"/>
      <c r="G43" s="137" t="n">
        <v>12498</v>
      </c>
      <c r="H43" s="151"/>
      <c r="I43" s="140" t="n">
        <v>-2.6</v>
      </c>
      <c r="J43" s="140" t="n">
        <v>1.4</v>
      </c>
      <c r="K43" s="140" t="n">
        <v>-3</v>
      </c>
      <c r="L43" s="140" t="n">
        <v>3.6</v>
      </c>
    </row>
    <row r="44" s="124" customFormat="true" ht="11.1" hidden="false" customHeight="true" outlineLevel="0" collapsed="false">
      <c r="A44" s="142"/>
      <c r="B44" s="150" t="s">
        <v>464</v>
      </c>
      <c r="C44" s="134" t="n">
        <v>44255</v>
      </c>
      <c r="D44" s="152"/>
      <c r="E44" s="134" t="n">
        <v>56528</v>
      </c>
      <c r="F44" s="136"/>
      <c r="G44" s="137" t="n">
        <v>12273</v>
      </c>
      <c r="H44" s="151"/>
      <c r="I44" s="140" t="n">
        <v>3</v>
      </c>
      <c r="J44" s="140" t="n">
        <v>1.9</v>
      </c>
      <c r="K44" s="140" t="n">
        <v>2.2</v>
      </c>
      <c r="L44" s="140" t="n">
        <v>4.7</v>
      </c>
    </row>
    <row r="45" s="124" customFormat="true" ht="11.1" hidden="false" customHeight="true" outlineLevel="0" collapsed="false">
      <c r="A45" s="142"/>
      <c r="B45" s="150" t="s">
        <v>465</v>
      </c>
      <c r="C45" s="134" t="n">
        <v>48214</v>
      </c>
      <c r="D45" s="152"/>
      <c r="E45" s="134" t="n">
        <v>64803</v>
      </c>
      <c r="F45" s="136"/>
      <c r="G45" s="137" t="n">
        <v>16588</v>
      </c>
      <c r="H45" s="135"/>
      <c r="I45" s="140" t="n">
        <v>8.9</v>
      </c>
      <c r="J45" s="140" t="n">
        <v>14.6</v>
      </c>
      <c r="K45" s="140" t="n">
        <v>4.6</v>
      </c>
      <c r="L45" s="140" t="n">
        <v>15.8</v>
      </c>
    </row>
    <row r="46" s="124" customFormat="true" ht="11.1" hidden="false" customHeight="true" outlineLevel="0" collapsed="false">
      <c r="A46" s="142"/>
      <c r="B46" s="150" t="s">
        <v>466</v>
      </c>
      <c r="C46" s="134" t="n">
        <v>47224</v>
      </c>
      <c r="D46" s="152"/>
      <c r="E46" s="134" t="n">
        <v>61595</v>
      </c>
      <c r="F46" s="136"/>
      <c r="G46" s="137" t="n">
        <v>14371</v>
      </c>
      <c r="H46" s="135"/>
      <c r="I46" s="140" t="n">
        <v>-2.1</v>
      </c>
      <c r="J46" s="140" t="n">
        <v>-4.9</v>
      </c>
      <c r="K46" s="140" t="n">
        <v>5.5</v>
      </c>
      <c r="L46" s="140" t="n">
        <v>14.3</v>
      </c>
    </row>
    <row r="47" s="124" customFormat="true" ht="11.1" hidden="false" customHeight="true" outlineLevel="0" collapsed="false">
      <c r="A47" s="142"/>
      <c r="B47" s="150" t="s">
        <v>467</v>
      </c>
      <c r="C47" s="134" t="n">
        <v>46367</v>
      </c>
      <c r="D47" s="152"/>
      <c r="E47" s="134" t="n">
        <v>60507</v>
      </c>
      <c r="F47" s="136"/>
      <c r="G47" s="137" t="n">
        <v>14140</v>
      </c>
      <c r="H47" s="135"/>
      <c r="I47" s="140" t="n">
        <v>-1.8</v>
      </c>
      <c r="J47" s="140" t="n">
        <v>-1.8</v>
      </c>
      <c r="K47" s="140" t="n">
        <v>5.2</v>
      </c>
      <c r="L47" s="140" t="n">
        <v>11.1</v>
      </c>
    </row>
    <row r="48" s="124" customFormat="true" ht="11.1" hidden="false" customHeight="true" outlineLevel="0" collapsed="false">
      <c r="A48" s="142"/>
      <c r="B48" s="150" t="s">
        <v>468</v>
      </c>
      <c r="C48" s="134" t="n">
        <v>47884</v>
      </c>
      <c r="D48" s="152"/>
      <c r="E48" s="134" t="n">
        <v>62675</v>
      </c>
      <c r="F48" s="136"/>
      <c r="G48" s="137" t="n">
        <v>14791</v>
      </c>
      <c r="H48" s="135"/>
      <c r="I48" s="140" t="n">
        <v>3.3</v>
      </c>
      <c r="J48" s="140" t="n">
        <v>3.6</v>
      </c>
      <c r="K48" s="140" t="n">
        <v>9</v>
      </c>
      <c r="L48" s="140" t="n">
        <v>15.5</v>
      </c>
    </row>
    <row r="49" s="124" customFormat="true" ht="11.1" hidden="false" customHeight="true" outlineLevel="0" collapsed="false">
      <c r="A49" s="142"/>
      <c r="B49" s="150" t="s">
        <v>469</v>
      </c>
      <c r="C49" s="134" t="n">
        <v>48627</v>
      </c>
      <c r="D49" s="152"/>
      <c r="E49" s="134" t="n">
        <v>62198</v>
      </c>
      <c r="F49" s="136"/>
      <c r="G49" s="137" t="n">
        <v>13572</v>
      </c>
      <c r="H49" s="135"/>
      <c r="I49" s="140" t="n">
        <v>1.6</v>
      </c>
      <c r="J49" s="140" t="n">
        <v>-0.8</v>
      </c>
      <c r="K49" s="140" t="n">
        <v>10.2</v>
      </c>
      <c r="L49" s="140" t="n">
        <v>7.3</v>
      </c>
    </row>
    <row r="50" s="124" customFormat="true" ht="11.1" hidden="false" customHeight="true" outlineLevel="0" collapsed="false">
      <c r="A50" s="142"/>
      <c r="B50" s="150" t="s">
        <v>470</v>
      </c>
      <c r="C50" s="134" t="n">
        <v>45030</v>
      </c>
      <c r="D50" s="152"/>
      <c r="E50" s="134" t="n">
        <v>55947</v>
      </c>
      <c r="F50" s="136"/>
      <c r="G50" s="137" t="n">
        <v>10917</v>
      </c>
      <c r="H50" s="135"/>
      <c r="I50" s="140" t="n">
        <v>-7.4</v>
      </c>
      <c r="J50" s="140" t="n">
        <v>-10.1</v>
      </c>
      <c r="K50" s="140" t="n">
        <v>13.4</v>
      </c>
      <c r="L50" s="140" t="n">
        <v>12.2</v>
      </c>
    </row>
    <row r="51" s="124" customFormat="true" ht="11.1" hidden="false" customHeight="true" outlineLevel="0" collapsed="false">
      <c r="A51" s="142"/>
      <c r="B51" s="150" t="s">
        <v>471</v>
      </c>
      <c r="C51" s="134" t="n">
        <v>49623</v>
      </c>
      <c r="D51" s="152"/>
      <c r="E51" s="134" t="n">
        <v>61570</v>
      </c>
      <c r="F51" s="136"/>
      <c r="G51" s="137" t="n">
        <v>11947</v>
      </c>
      <c r="H51" s="135"/>
      <c r="I51" s="140" t="n">
        <v>10.2</v>
      </c>
      <c r="J51" s="140" t="n">
        <v>10.1</v>
      </c>
      <c r="K51" s="140" t="n">
        <v>12.6</v>
      </c>
      <c r="L51" s="140" t="n">
        <v>5.3</v>
      </c>
    </row>
    <row r="52" s="124" customFormat="true" ht="11.1" hidden="false" customHeight="true" outlineLevel="0" collapsed="false">
      <c r="A52" s="142"/>
      <c r="B52" s="150" t="s">
        <v>472</v>
      </c>
      <c r="C52" s="134" t="n">
        <v>51667</v>
      </c>
      <c r="D52" s="152"/>
      <c r="E52" s="134" t="n">
        <v>64053</v>
      </c>
      <c r="F52" s="136"/>
      <c r="G52" s="137" t="n">
        <v>12387</v>
      </c>
      <c r="H52" s="135"/>
      <c r="I52" s="140" t="n">
        <v>4.1</v>
      </c>
      <c r="J52" s="140" t="n">
        <v>4</v>
      </c>
      <c r="K52" s="140" t="n">
        <v>9</v>
      </c>
      <c r="L52" s="140" t="n">
        <v>9.7</v>
      </c>
    </row>
    <row r="53" s="124" customFormat="true" ht="11.1" hidden="false" customHeight="true" outlineLevel="0" collapsed="false">
      <c r="A53" s="142"/>
      <c r="B53" s="150" t="s">
        <v>473</v>
      </c>
      <c r="C53" s="134" t="n">
        <v>54710</v>
      </c>
      <c r="D53" s="152"/>
      <c r="E53" s="134" t="n">
        <v>66473</v>
      </c>
      <c r="F53" s="136"/>
      <c r="G53" s="137" t="n">
        <v>11763</v>
      </c>
      <c r="H53" s="135"/>
      <c r="I53" s="140" t="n">
        <v>5.9</v>
      </c>
      <c r="J53" s="140" t="n">
        <v>3.8</v>
      </c>
      <c r="K53" s="140" t="n">
        <v>12.5</v>
      </c>
      <c r="L53" s="140" t="n">
        <v>12.9</v>
      </c>
    </row>
    <row r="54" s="124" customFormat="true" ht="11.1" hidden="false" customHeight="true" outlineLevel="0" collapsed="false">
      <c r="A54" s="142"/>
      <c r="B54" s="150" t="s">
        <v>474</v>
      </c>
      <c r="C54" s="134" t="n">
        <v>48867</v>
      </c>
      <c r="D54" s="152"/>
      <c r="E54" s="134" t="n">
        <v>59716</v>
      </c>
      <c r="F54" s="136"/>
      <c r="G54" s="137" t="n">
        <v>10848</v>
      </c>
      <c r="H54" s="135"/>
      <c r="I54" s="140" t="n">
        <v>-10.7</v>
      </c>
      <c r="J54" s="140" t="n">
        <v>-10.2</v>
      </c>
      <c r="K54" s="140" t="n">
        <v>10.8</v>
      </c>
      <c r="L54" s="140" t="n">
        <v>9.2</v>
      </c>
    </row>
    <row r="55" s="124" customFormat="true" ht="11.1" hidden="false" customHeight="true" outlineLevel="0" collapsed="false">
      <c r="A55" s="142"/>
      <c r="B55" s="150"/>
      <c r="C55" s="134"/>
      <c r="D55" s="126"/>
      <c r="E55" s="134"/>
      <c r="F55" s="136"/>
      <c r="G55" s="137"/>
      <c r="H55" s="135"/>
      <c r="I55" s="140"/>
      <c r="J55" s="140"/>
      <c r="K55" s="140"/>
      <c r="L55" s="140"/>
    </row>
    <row r="56" s="124" customFormat="true" ht="11.1" hidden="false" customHeight="true" outlineLevel="0" collapsed="false">
      <c r="A56" s="142" t="n">
        <v>2005</v>
      </c>
      <c r="B56" s="150" t="s">
        <v>463</v>
      </c>
      <c r="C56" s="134" t="n">
        <v>47240</v>
      </c>
      <c r="D56" s="134"/>
      <c r="E56" s="134" t="n">
        <v>60552</v>
      </c>
      <c r="F56" s="152"/>
      <c r="G56" s="137" t="n">
        <v>13312</v>
      </c>
      <c r="H56" s="152"/>
      <c r="I56" s="140" t="n">
        <v>-3.3</v>
      </c>
      <c r="J56" s="140" t="n">
        <v>1.4</v>
      </c>
      <c r="K56" s="140" t="n">
        <v>9.9</v>
      </c>
      <c r="L56" s="140" t="n">
        <v>9.1</v>
      </c>
    </row>
    <row r="57" s="124" customFormat="true" ht="11.1" hidden="false" customHeight="true" outlineLevel="0" collapsed="false">
      <c r="A57" s="142"/>
      <c r="B57" s="150" t="s">
        <v>475</v>
      </c>
      <c r="C57" s="134" t="n">
        <v>46144</v>
      </c>
      <c r="D57" s="134"/>
      <c r="E57" s="134" t="n">
        <v>59759</v>
      </c>
      <c r="F57" s="152"/>
      <c r="G57" s="137" t="n">
        <v>13616</v>
      </c>
      <c r="H57" s="152"/>
      <c r="I57" s="140" t="n">
        <v>-2.3</v>
      </c>
      <c r="J57" s="140" t="n">
        <v>-1.3</v>
      </c>
      <c r="K57" s="140" t="n">
        <v>4.3</v>
      </c>
      <c r="L57" s="140" t="n">
        <v>5.7</v>
      </c>
    </row>
    <row r="58" s="124" customFormat="true" ht="11.1" hidden="false" customHeight="true" outlineLevel="0" collapsed="false">
      <c r="A58" s="142"/>
      <c r="B58" s="150" t="s">
        <v>476</v>
      </c>
      <c r="C58" s="134" t="n">
        <v>48954</v>
      </c>
      <c r="D58" s="134"/>
      <c r="E58" s="134" t="n">
        <v>65222</v>
      </c>
      <c r="F58" s="152"/>
      <c r="G58" s="137" t="n">
        <v>16268</v>
      </c>
      <c r="H58" s="152"/>
      <c r="I58" s="140" t="n">
        <v>6.1</v>
      </c>
      <c r="J58" s="140" t="n">
        <v>9.1</v>
      </c>
      <c r="K58" s="140" t="n">
        <v>1.5</v>
      </c>
      <c r="L58" s="140" t="n">
        <v>0.6</v>
      </c>
    </row>
    <row r="59" s="124" customFormat="true" ht="11.1" hidden="false" customHeight="true" outlineLevel="0" collapsed="false">
      <c r="A59" s="142"/>
      <c r="B59" s="150" t="s">
        <v>477</v>
      </c>
      <c r="C59" s="134" t="n">
        <v>52130</v>
      </c>
      <c r="D59" s="134"/>
      <c r="E59" s="134" t="n">
        <v>64537</v>
      </c>
      <c r="F59" s="152"/>
      <c r="G59" s="137" t="n">
        <v>12407</v>
      </c>
      <c r="H59" s="152"/>
      <c r="I59" s="140" t="n">
        <v>6.5</v>
      </c>
      <c r="J59" s="140" t="n">
        <v>-1.1</v>
      </c>
      <c r="K59" s="140" t="n">
        <v>10.4</v>
      </c>
      <c r="L59" s="140" t="n">
        <v>4.8</v>
      </c>
    </row>
    <row r="60" s="124" customFormat="true" ht="11.1" hidden="false" customHeight="true" outlineLevel="0" collapsed="false">
      <c r="A60" s="142"/>
      <c r="B60" s="150" t="s">
        <v>478</v>
      </c>
      <c r="C60" s="134" t="n">
        <v>51629</v>
      </c>
      <c r="D60" s="134"/>
      <c r="E60" s="134" t="n">
        <v>63595</v>
      </c>
      <c r="F60" s="152"/>
      <c r="G60" s="137" t="n">
        <v>11966</v>
      </c>
      <c r="H60" s="152"/>
      <c r="I60" s="140" t="n">
        <v>-1</v>
      </c>
      <c r="J60" s="140" t="n">
        <v>-1.5</v>
      </c>
      <c r="K60" s="140" t="n">
        <v>11.3</v>
      </c>
      <c r="L60" s="140" t="n">
        <v>5.1</v>
      </c>
    </row>
    <row r="61" s="124" customFormat="true" ht="11.1" hidden="false" customHeight="true" outlineLevel="0" collapsed="false">
      <c r="A61" s="142"/>
      <c r="B61" s="150" t="s">
        <v>479</v>
      </c>
      <c r="C61" s="134" t="n">
        <v>52423</v>
      </c>
      <c r="D61" s="134"/>
      <c r="E61" s="134" t="n">
        <v>68719</v>
      </c>
      <c r="F61" s="152"/>
      <c r="G61" s="137" t="n">
        <v>16296</v>
      </c>
      <c r="H61" s="152"/>
      <c r="I61" s="140" t="n">
        <v>1.5</v>
      </c>
      <c r="J61" s="140" t="n">
        <v>8.1</v>
      </c>
      <c r="K61" s="140" t="n">
        <v>9.5</v>
      </c>
      <c r="L61" s="140" t="n">
        <v>9.6</v>
      </c>
    </row>
    <row r="62" s="124" customFormat="true" ht="11.1" hidden="false" customHeight="true" outlineLevel="0" collapsed="false">
      <c r="A62" s="142"/>
      <c r="B62" s="150" t="s">
        <v>480</v>
      </c>
      <c r="C62" s="134" t="n">
        <v>50963</v>
      </c>
      <c r="D62" s="134"/>
      <c r="E62" s="134" t="n">
        <v>64508</v>
      </c>
      <c r="F62" s="152"/>
      <c r="G62" s="137" t="n">
        <v>13545</v>
      </c>
      <c r="H62" s="152"/>
      <c r="I62" s="140" t="n">
        <v>-2.8</v>
      </c>
      <c r="J62" s="140" t="n">
        <v>-6.1</v>
      </c>
      <c r="K62" s="140" t="n">
        <v>4.8</v>
      </c>
      <c r="L62" s="140" t="n">
        <v>3.7</v>
      </c>
    </row>
    <row r="63" s="124" customFormat="true" ht="11.1" hidden="false" customHeight="true" outlineLevel="0" collapsed="false">
      <c r="A63" s="142"/>
      <c r="B63" s="150" t="s">
        <v>481</v>
      </c>
      <c r="C63" s="134" t="n">
        <v>51028</v>
      </c>
      <c r="D63" s="134"/>
      <c r="E63" s="134" t="n">
        <v>63263</v>
      </c>
      <c r="F63" s="152"/>
      <c r="G63" s="137" t="n">
        <v>12235</v>
      </c>
      <c r="H63" s="152"/>
      <c r="I63" s="140" t="n">
        <v>0.1</v>
      </c>
      <c r="J63" s="140" t="n">
        <v>-1.9</v>
      </c>
      <c r="K63" s="140" t="n">
        <v>13.3</v>
      </c>
      <c r="L63" s="140" t="n">
        <v>13.1</v>
      </c>
    </row>
    <row r="64" s="124" customFormat="true" ht="11.1" hidden="false" customHeight="true" outlineLevel="0" collapsed="false">
      <c r="A64" s="142"/>
      <c r="B64" s="150" t="s">
        <v>482</v>
      </c>
      <c r="C64" s="134" t="n">
        <v>54486</v>
      </c>
      <c r="D64" s="134"/>
      <c r="E64" s="134" t="n">
        <v>69401</v>
      </c>
      <c r="F64" s="152"/>
      <c r="G64" s="137" t="n">
        <v>14915</v>
      </c>
      <c r="H64" s="152"/>
      <c r="I64" s="140" t="n">
        <v>6.8</v>
      </c>
      <c r="J64" s="140" t="n">
        <v>9.7</v>
      </c>
      <c r="K64" s="140" t="n">
        <v>9.8</v>
      </c>
      <c r="L64" s="140" t="n">
        <v>12.7</v>
      </c>
    </row>
    <row r="65" s="124" customFormat="true" ht="11.1" hidden="false" customHeight="true" outlineLevel="0" collapsed="false">
      <c r="A65" s="142"/>
      <c r="B65" s="150" t="s">
        <v>483</v>
      </c>
      <c r="C65" s="134" t="n">
        <v>56804</v>
      </c>
      <c r="D65" s="134"/>
      <c r="E65" s="134" t="n">
        <v>68592</v>
      </c>
      <c r="F65" s="152"/>
      <c r="G65" s="137" t="n">
        <v>11788</v>
      </c>
      <c r="H65" s="152"/>
      <c r="I65" s="140" t="n">
        <v>4.3</v>
      </c>
      <c r="J65" s="140" t="n">
        <v>-1.2</v>
      </c>
      <c r="K65" s="140" t="n">
        <v>9.9</v>
      </c>
      <c r="L65" s="140" t="n">
        <v>7.1</v>
      </c>
    </row>
    <row r="66" s="124" customFormat="true" ht="11.1" hidden="false" customHeight="true" outlineLevel="0" collapsed="false">
      <c r="A66" s="142"/>
      <c r="B66" s="150" t="s">
        <v>484</v>
      </c>
      <c r="C66" s="134" t="n">
        <v>58568</v>
      </c>
      <c r="D66" s="134"/>
      <c r="E66" s="134" t="n">
        <v>71519</v>
      </c>
      <c r="F66" s="152"/>
      <c r="G66" s="137" t="n">
        <v>12951</v>
      </c>
      <c r="H66" s="152"/>
      <c r="I66" s="140" t="n">
        <v>3.1</v>
      </c>
      <c r="J66" s="140" t="n">
        <v>4.3</v>
      </c>
      <c r="K66" s="140" t="n">
        <v>7.1</v>
      </c>
      <c r="L66" s="140" t="n">
        <v>7.6</v>
      </c>
    </row>
    <row r="67" s="124" customFormat="true" ht="11.1" hidden="false" customHeight="true" outlineLevel="0" collapsed="false">
      <c r="A67" s="142"/>
      <c r="B67" s="150" t="s">
        <v>485</v>
      </c>
      <c r="C67" s="134" t="n">
        <v>57718</v>
      </c>
      <c r="D67" s="134"/>
      <c r="E67" s="134" t="n">
        <v>66598</v>
      </c>
      <c r="F67" s="153"/>
      <c r="G67" s="137" t="n">
        <v>8880</v>
      </c>
      <c r="H67" s="151"/>
      <c r="I67" s="140" t="n">
        <v>-1.5</v>
      </c>
      <c r="J67" s="140" t="n">
        <v>-6.9</v>
      </c>
      <c r="K67" s="140" t="n">
        <v>18.1</v>
      </c>
      <c r="L67" s="140" t="n">
        <v>11.5</v>
      </c>
    </row>
    <row r="68" s="124" customFormat="true" ht="11.1" hidden="false" customHeight="true" outlineLevel="0" collapsed="false">
      <c r="A68" s="142"/>
      <c r="B68" s="143"/>
      <c r="C68" s="134"/>
      <c r="D68" s="135"/>
      <c r="E68" s="134"/>
      <c r="F68" s="148"/>
      <c r="G68" s="137"/>
      <c r="H68" s="154"/>
      <c r="I68" s="140"/>
      <c r="J68" s="140"/>
      <c r="K68" s="140"/>
      <c r="L68" s="140"/>
    </row>
    <row r="69" s="124" customFormat="true" ht="11.1" hidden="false" customHeight="true" outlineLevel="0" collapsed="false">
      <c r="A69" s="142" t="n">
        <v>2006</v>
      </c>
      <c r="B69" s="150" t="s">
        <v>463</v>
      </c>
      <c r="C69" s="134" t="n">
        <v>55957</v>
      </c>
      <c r="D69" s="135"/>
      <c r="E69" s="134" t="n">
        <v>68334</v>
      </c>
      <c r="F69" s="134" t="s">
        <v>462</v>
      </c>
      <c r="G69" s="137" t="n">
        <v>12377</v>
      </c>
      <c r="H69" s="134" t="s">
        <v>462</v>
      </c>
      <c r="I69" s="140" t="n">
        <v>-3.1</v>
      </c>
      <c r="J69" s="140" t="n">
        <v>2.6</v>
      </c>
      <c r="K69" s="140" t="n">
        <v>18.5</v>
      </c>
      <c r="L69" s="140" t="n">
        <v>12.9</v>
      </c>
    </row>
    <row r="70" s="124" customFormat="true" ht="11.1" hidden="false" customHeight="true" outlineLevel="0" collapsed="false">
      <c r="B70" s="150" t="s">
        <v>475</v>
      </c>
      <c r="C70" s="134" t="n">
        <v>57180</v>
      </c>
      <c r="D70" s="134"/>
      <c r="E70" s="134" t="n">
        <v>69923</v>
      </c>
      <c r="F70" s="134" t="s">
        <v>462</v>
      </c>
      <c r="G70" s="137" t="n">
        <v>12743</v>
      </c>
      <c r="H70" s="134" t="s">
        <v>462</v>
      </c>
      <c r="I70" s="140" t="n">
        <v>2.2</v>
      </c>
      <c r="J70" s="140" t="n">
        <v>2.3</v>
      </c>
      <c r="K70" s="140" t="n">
        <v>23.9</v>
      </c>
      <c r="L70" s="140" t="n">
        <v>17</v>
      </c>
    </row>
    <row r="71" s="124" customFormat="true" ht="11.1" hidden="false" customHeight="true" outlineLevel="0" collapsed="false">
      <c r="A71" s="142"/>
      <c r="B71" s="150" t="s">
        <v>476</v>
      </c>
      <c r="C71" s="134" t="n">
        <v>62605</v>
      </c>
      <c r="D71" s="134"/>
      <c r="E71" s="134" t="n">
        <v>76727</v>
      </c>
      <c r="F71" s="134" t="s">
        <v>462</v>
      </c>
      <c r="G71" s="137" t="n">
        <v>14122</v>
      </c>
      <c r="H71" s="134" t="s">
        <v>462</v>
      </c>
      <c r="I71" s="140" t="n">
        <v>9.5</v>
      </c>
      <c r="J71" s="140" t="n">
        <v>9.7</v>
      </c>
      <c r="K71" s="140" t="n">
        <v>27.9</v>
      </c>
      <c r="L71" s="140" t="n">
        <v>17.6</v>
      </c>
    </row>
    <row r="72" s="124" customFormat="true" ht="11.1" hidden="false" customHeight="true" outlineLevel="0" collapsed="false">
      <c r="A72" s="142"/>
      <c r="B72" s="150" t="s">
        <v>477</v>
      </c>
      <c r="C72" s="134" t="n">
        <v>58627</v>
      </c>
      <c r="D72" s="134"/>
      <c r="E72" s="134" t="n">
        <v>69650</v>
      </c>
      <c r="F72" s="134" t="s">
        <v>462</v>
      </c>
      <c r="G72" s="137" t="n">
        <v>11023</v>
      </c>
      <c r="H72" s="134" t="s">
        <v>462</v>
      </c>
      <c r="I72" s="140" t="n">
        <v>-6.4</v>
      </c>
      <c r="J72" s="140" t="n">
        <v>-9.2</v>
      </c>
      <c r="K72" s="140" t="n">
        <v>12.5</v>
      </c>
      <c r="L72" s="140" t="n">
        <v>7.9</v>
      </c>
    </row>
    <row r="73" s="124" customFormat="true" ht="11.1" hidden="false" customHeight="true" outlineLevel="0" collapsed="false">
      <c r="A73" s="142"/>
      <c r="B73" s="150" t="s">
        <v>478</v>
      </c>
      <c r="C73" s="134" t="n">
        <v>59596</v>
      </c>
      <c r="D73" s="134"/>
      <c r="E73" s="134" t="n">
        <v>72348</v>
      </c>
      <c r="F73" s="134" t="s">
        <v>462</v>
      </c>
      <c r="G73" s="137" t="n">
        <v>12752</v>
      </c>
      <c r="H73" s="134" t="s">
        <v>462</v>
      </c>
      <c r="I73" s="140" t="n">
        <v>1.7</v>
      </c>
      <c r="J73" s="140" t="n">
        <v>3.9</v>
      </c>
      <c r="K73" s="140" t="n">
        <v>15.4</v>
      </c>
      <c r="L73" s="140" t="n">
        <v>13.8</v>
      </c>
    </row>
    <row r="74" s="124" customFormat="true" ht="11.1" hidden="false" customHeight="true" outlineLevel="0" collapsed="false">
      <c r="A74" s="142"/>
      <c r="B74" s="150" t="s">
        <v>479</v>
      </c>
      <c r="C74" s="134" t="n">
        <v>60099</v>
      </c>
      <c r="D74" s="134"/>
      <c r="E74" s="134" t="n">
        <v>73228</v>
      </c>
      <c r="F74" s="134" t="s">
        <v>462</v>
      </c>
      <c r="G74" s="137" t="n">
        <v>13129</v>
      </c>
      <c r="H74" s="134" t="s">
        <v>462</v>
      </c>
      <c r="I74" s="140" t="n">
        <v>0.8</v>
      </c>
      <c r="J74" s="140" t="n">
        <v>1.2</v>
      </c>
      <c r="K74" s="140" t="n">
        <v>14.6</v>
      </c>
      <c r="L74" s="140" t="n">
        <v>6.6</v>
      </c>
    </row>
    <row r="75" s="124" customFormat="true" ht="11.1" hidden="false" customHeight="true" outlineLevel="0" collapsed="false">
      <c r="A75" s="142"/>
      <c r="B75" s="150" t="s">
        <v>480</v>
      </c>
      <c r="C75" s="134" t="n">
        <v>59865</v>
      </c>
      <c r="D75" s="134"/>
      <c r="E75" s="134" t="n">
        <v>72844</v>
      </c>
      <c r="F75" s="134" t="s">
        <v>462</v>
      </c>
      <c r="G75" s="137" t="n">
        <v>12979</v>
      </c>
      <c r="H75" s="134" t="s">
        <v>462</v>
      </c>
      <c r="I75" s="140" t="n">
        <v>-0.4</v>
      </c>
      <c r="J75" s="140" t="n">
        <v>-0.5</v>
      </c>
      <c r="K75" s="140" t="n">
        <v>17.5</v>
      </c>
      <c r="L75" s="140" t="n">
        <v>12.9</v>
      </c>
    </row>
    <row r="76" s="124" customFormat="true" ht="11.1" hidden="false" customHeight="true" outlineLevel="0" collapsed="false">
      <c r="A76" s="142"/>
      <c r="B76" s="150" t="s">
        <v>481</v>
      </c>
      <c r="C76" s="134" t="n">
        <v>58139</v>
      </c>
      <c r="D76" s="134"/>
      <c r="E76" s="134" t="n">
        <v>69163</v>
      </c>
      <c r="F76" s="134" t="s">
        <v>462</v>
      </c>
      <c r="G76" s="137" t="n">
        <v>11024</v>
      </c>
      <c r="H76" s="134" t="s">
        <v>462</v>
      </c>
      <c r="I76" s="140" t="n">
        <v>-2.9</v>
      </c>
      <c r="J76" s="140" t="n">
        <v>-5.1</v>
      </c>
      <c r="K76" s="140" t="n">
        <v>13.9</v>
      </c>
      <c r="L76" s="140" t="n">
        <v>9.3</v>
      </c>
    </row>
    <row r="77" s="124" customFormat="true" ht="11.1" hidden="false" customHeight="true" outlineLevel="0" collapsed="false">
      <c r="A77" s="142"/>
      <c r="B77" s="150" t="s">
        <v>482</v>
      </c>
      <c r="C77" s="134" t="n">
        <v>63783</v>
      </c>
      <c r="D77" s="134"/>
      <c r="E77" s="134" t="n">
        <v>79232</v>
      </c>
      <c r="F77" s="134" t="s">
        <v>462</v>
      </c>
      <c r="G77" s="137" t="n">
        <v>15449</v>
      </c>
      <c r="H77" s="134" t="s">
        <v>462</v>
      </c>
      <c r="I77" s="140" t="n">
        <v>9.7</v>
      </c>
      <c r="J77" s="140" t="n">
        <v>14.6</v>
      </c>
      <c r="K77" s="140" t="n">
        <v>17.1</v>
      </c>
      <c r="L77" s="140" t="n">
        <v>14.2</v>
      </c>
    </row>
    <row r="78" s="124" customFormat="true" ht="11.1" hidden="false" customHeight="true" outlineLevel="0" collapsed="false">
      <c r="A78" s="142"/>
      <c r="B78" s="150" t="s">
        <v>483</v>
      </c>
      <c r="C78" s="134" t="n">
        <v>66613</v>
      </c>
      <c r="D78" s="134"/>
      <c r="E78" s="134" t="n">
        <v>83754</v>
      </c>
      <c r="F78" s="134" t="s">
        <v>462</v>
      </c>
      <c r="G78" s="137" t="n">
        <v>17141</v>
      </c>
      <c r="H78" s="134" t="s">
        <v>462</v>
      </c>
      <c r="I78" s="140" t="n">
        <v>4.4</v>
      </c>
      <c r="J78" s="140" t="n">
        <v>5.7</v>
      </c>
      <c r="K78" s="140" t="n">
        <v>17.3</v>
      </c>
      <c r="L78" s="140" t="n">
        <v>22.1</v>
      </c>
    </row>
    <row r="79" s="124" customFormat="true" ht="11.1" hidden="false" customHeight="true" outlineLevel="0" collapsed="false">
      <c r="A79" s="142"/>
      <c r="B79" s="150" t="s">
        <v>484</v>
      </c>
      <c r="C79" s="134" t="n">
        <v>66583</v>
      </c>
      <c r="D79" s="134"/>
      <c r="E79" s="134" t="n">
        <v>84925</v>
      </c>
      <c r="F79" s="134" t="s">
        <v>462</v>
      </c>
      <c r="G79" s="137" t="n">
        <v>18342</v>
      </c>
      <c r="H79" s="134" t="s">
        <v>462</v>
      </c>
      <c r="I79" s="140" t="n">
        <v>0</v>
      </c>
      <c r="J79" s="140" t="n">
        <v>1.4</v>
      </c>
      <c r="K79" s="140" t="n">
        <v>13.7</v>
      </c>
      <c r="L79" s="140" t="n">
        <v>18.7</v>
      </c>
    </row>
    <row r="80" s="124" customFormat="true" ht="11.1" hidden="false" customHeight="true" outlineLevel="0" collapsed="false">
      <c r="A80" s="142"/>
      <c r="B80" s="150" t="s">
        <v>485</v>
      </c>
      <c r="C80" s="134" t="n">
        <v>62432</v>
      </c>
      <c r="D80" s="134"/>
      <c r="E80" s="134" t="n">
        <v>73506</v>
      </c>
      <c r="F80" s="134"/>
      <c r="G80" s="137" t="n">
        <v>11074</v>
      </c>
      <c r="H80" s="134"/>
      <c r="I80" s="140" t="n">
        <v>-6.2</v>
      </c>
      <c r="J80" s="140" t="n">
        <v>-13.4</v>
      </c>
      <c r="K80" s="140" t="n">
        <v>8.2</v>
      </c>
      <c r="L80" s="140" t="n">
        <v>10.4</v>
      </c>
    </row>
    <row r="81" s="124" customFormat="true" ht="11.1" hidden="false" customHeight="true" outlineLevel="0" collapsed="false">
      <c r="A81" s="142"/>
      <c r="B81" s="143"/>
      <c r="C81" s="134"/>
      <c r="D81" s="135"/>
      <c r="E81" s="134"/>
      <c r="F81" s="136"/>
      <c r="G81" s="137"/>
      <c r="H81" s="154"/>
      <c r="I81" s="140"/>
      <c r="J81" s="140"/>
      <c r="K81" s="140"/>
      <c r="L81" s="140"/>
    </row>
    <row r="82" s="124" customFormat="true" ht="11.1" hidden="false" customHeight="true" outlineLevel="0" collapsed="false">
      <c r="A82" s="142" t="n">
        <v>2007</v>
      </c>
      <c r="B82" s="150" t="s">
        <v>463</v>
      </c>
      <c r="C82" s="134" t="n">
        <v>61220</v>
      </c>
      <c r="D82" s="135"/>
      <c r="E82" s="134" t="n">
        <v>77395</v>
      </c>
      <c r="F82" s="136"/>
      <c r="G82" s="137" t="n">
        <v>16175</v>
      </c>
      <c r="H82" s="154"/>
      <c r="I82" s="140" t="n">
        <v>-1.9</v>
      </c>
      <c r="J82" s="140" t="n">
        <v>5.3</v>
      </c>
      <c r="K82" s="140" t="n">
        <v>9.4</v>
      </c>
      <c r="L82" s="140" t="n">
        <v>13.3</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Statistisches Bundesamt, Fachserie 7, R 1, Januar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5.75" zeroHeight="false" outlineLevelRow="0" outlineLevelCol="0"/>
  <cols>
    <col collapsed="false" customWidth="true" hidden="false" outlineLevel="0" max="1" min="1" style="155" width="22.14"/>
    <col collapsed="false" customWidth="true" hidden="false" outlineLevel="0" max="3" min="2" style="155" width="8.28"/>
    <col collapsed="false" customWidth="true" hidden="false" outlineLevel="0" max="4" min="4" style="155" width="9.28"/>
    <col collapsed="false" customWidth="true" hidden="false" outlineLevel="0" max="8" min="5" style="155" width="6.99"/>
    <col collapsed="false" customWidth="true" hidden="false" outlineLevel="0" max="9" min="9" style="155" width="6.56"/>
    <col collapsed="false" customWidth="true" hidden="false" outlineLevel="0" max="12" min="10" style="155" width="6.99"/>
    <col collapsed="false" customWidth="true" hidden="false" outlineLevel="0" max="13" min="13" style="155" width="6.56"/>
    <col collapsed="false" customWidth="true" hidden="false" outlineLevel="0" max="14" min="14" style="155" width="6.99"/>
    <col collapsed="false" customWidth="true" hidden="false" outlineLevel="0" max="15" min="15" style="155" width="7.7"/>
    <col collapsed="false" customWidth="true" hidden="false" outlineLevel="0" max="17" min="16" style="155" width="6.99"/>
    <col collapsed="false" customWidth="true" hidden="false" outlineLevel="0" max="18" min="18" style="155" width="7.85"/>
    <col collapsed="false" customWidth="false" hidden="false" outlineLevel="0" max="257" min="19" style="155" width="11.42"/>
  </cols>
  <sheetData>
    <row r="1" s="156" customFormat="true" ht="20.1" hidden="false" customHeight="true" outlineLevel="0" collapsed="false">
      <c r="A1" s="117"/>
      <c r="B1" s="117"/>
      <c r="C1" s="117"/>
      <c r="D1" s="117"/>
      <c r="E1" s="117"/>
      <c r="F1" s="117"/>
      <c r="G1" s="117"/>
      <c r="H1" s="117"/>
      <c r="I1" s="117"/>
      <c r="J1" s="117"/>
      <c r="K1" s="117"/>
      <c r="L1" s="117"/>
      <c r="M1" s="117"/>
      <c r="N1" s="117"/>
      <c r="O1" s="117"/>
      <c r="P1" s="117"/>
      <c r="Q1" s="117"/>
      <c r="R1" s="117"/>
    </row>
    <row r="2" s="156" customFormat="true" ht="20.1" hidden="false" customHeight="true" outlineLevel="0" collapsed="false">
      <c r="A2" s="117" t="s">
        <v>486</v>
      </c>
      <c r="B2" s="117"/>
      <c r="C2" s="117"/>
      <c r="D2" s="117"/>
      <c r="E2" s="117"/>
      <c r="F2" s="117"/>
      <c r="G2" s="117"/>
      <c r="H2" s="117"/>
      <c r="I2" s="117"/>
      <c r="J2" s="117"/>
      <c r="K2" s="117"/>
      <c r="L2" s="117"/>
      <c r="M2" s="117"/>
      <c r="N2" s="117"/>
      <c r="O2" s="117"/>
      <c r="P2" s="117"/>
      <c r="Q2" s="117"/>
      <c r="R2" s="117"/>
    </row>
    <row r="3" s="1" customFormat="true" ht="20.1" hidden="false" customHeight="true" outlineLevel="0" collapsed="false">
      <c r="A3" s="157"/>
      <c r="B3" s="157"/>
      <c r="C3" s="157"/>
      <c r="D3" s="157"/>
      <c r="E3" s="157"/>
      <c r="F3" s="157"/>
      <c r="G3" s="157"/>
      <c r="H3" s="157"/>
      <c r="I3" s="157"/>
      <c r="J3" s="157"/>
      <c r="K3" s="157"/>
      <c r="L3" s="157"/>
      <c r="M3" s="157"/>
      <c r="N3" s="157"/>
      <c r="O3" s="157"/>
      <c r="P3" s="157"/>
      <c r="Q3" s="157"/>
      <c r="R3" s="157"/>
    </row>
    <row r="4" s="1" customFormat="true" ht="16.5" hidden="false" customHeight="true" outlineLevel="0" collapsed="false">
      <c r="A4" s="120" t="s">
        <v>487</v>
      </c>
      <c r="B4" s="158" t="s">
        <v>488</v>
      </c>
      <c r="C4" s="158"/>
      <c r="D4" s="158"/>
      <c r="E4" s="158"/>
      <c r="F4" s="158"/>
      <c r="G4" s="158"/>
      <c r="H4" s="158"/>
      <c r="I4" s="158" t="s">
        <v>489</v>
      </c>
      <c r="J4" s="158"/>
      <c r="K4" s="158"/>
      <c r="L4" s="158"/>
      <c r="M4" s="159" t="s">
        <v>490</v>
      </c>
      <c r="N4" s="159"/>
      <c r="O4" s="159"/>
      <c r="P4" s="159"/>
      <c r="Q4" s="159"/>
      <c r="R4" s="159"/>
    </row>
    <row r="5" s="1" customFormat="true" ht="16.5" hidden="false" customHeight="true" outlineLevel="0" collapsed="false">
      <c r="A5" s="120"/>
      <c r="B5" s="121" t="s">
        <v>29</v>
      </c>
      <c r="C5" s="121" t="s">
        <v>31</v>
      </c>
      <c r="D5" s="160" t="s">
        <v>491</v>
      </c>
      <c r="E5" s="161" t="s">
        <v>492</v>
      </c>
      <c r="F5" s="161"/>
      <c r="G5" s="161"/>
      <c r="H5" s="161"/>
      <c r="I5" s="127" t="s">
        <v>29</v>
      </c>
      <c r="J5" s="127" t="s">
        <v>31</v>
      </c>
      <c r="K5" s="161" t="s">
        <v>493</v>
      </c>
      <c r="L5" s="161"/>
      <c r="M5" s="127" t="s">
        <v>29</v>
      </c>
      <c r="N5" s="127" t="s">
        <v>31</v>
      </c>
      <c r="O5" s="160" t="s">
        <v>494</v>
      </c>
      <c r="P5" s="162" t="s">
        <v>495</v>
      </c>
      <c r="Q5" s="162"/>
      <c r="R5" s="162"/>
    </row>
    <row r="6" s="1" customFormat="true" ht="16.5" hidden="false" customHeight="true" outlineLevel="0" collapsed="false">
      <c r="A6" s="120"/>
      <c r="B6" s="121"/>
      <c r="C6" s="121"/>
      <c r="D6" s="160"/>
      <c r="E6" s="161"/>
      <c r="F6" s="161"/>
      <c r="G6" s="161"/>
      <c r="H6" s="161"/>
      <c r="I6" s="127"/>
      <c r="J6" s="127"/>
      <c r="K6" s="161"/>
      <c r="L6" s="161"/>
      <c r="M6" s="127"/>
      <c r="N6" s="127"/>
      <c r="O6" s="160"/>
      <c r="P6" s="162"/>
      <c r="Q6" s="162"/>
      <c r="R6" s="162"/>
    </row>
    <row r="7" s="1" customFormat="true" ht="16.5" hidden="false" customHeight="true" outlineLevel="0" collapsed="false">
      <c r="A7" s="120"/>
      <c r="B7" s="121"/>
      <c r="C7" s="121"/>
      <c r="D7" s="160"/>
      <c r="E7" s="163" t="s">
        <v>496</v>
      </c>
      <c r="F7" s="163"/>
      <c r="G7" s="163" t="s">
        <v>453</v>
      </c>
      <c r="H7" s="163"/>
      <c r="I7" s="127"/>
      <c r="J7" s="127"/>
      <c r="K7" s="161"/>
      <c r="L7" s="161"/>
      <c r="M7" s="127"/>
      <c r="N7" s="127"/>
      <c r="O7" s="160"/>
      <c r="P7" s="127" t="s">
        <v>29</v>
      </c>
      <c r="Q7" s="164" t="s">
        <v>31</v>
      </c>
      <c r="R7" s="165" t="s">
        <v>497</v>
      </c>
    </row>
    <row r="8" s="1" customFormat="true" ht="16.5" hidden="false" customHeight="true" outlineLevel="0" collapsed="false">
      <c r="A8" s="120"/>
      <c r="B8" s="121"/>
      <c r="C8" s="121"/>
      <c r="D8" s="160"/>
      <c r="E8" s="163"/>
      <c r="F8" s="163"/>
      <c r="G8" s="163"/>
      <c r="H8" s="163"/>
      <c r="I8" s="127"/>
      <c r="J8" s="127"/>
      <c r="K8" s="161"/>
      <c r="L8" s="161"/>
      <c r="M8" s="127"/>
      <c r="N8" s="127"/>
      <c r="O8" s="160"/>
      <c r="P8" s="127"/>
      <c r="Q8" s="164"/>
      <c r="R8" s="165"/>
    </row>
    <row r="9" s="1" customFormat="true" ht="16.5" hidden="false" customHeight="true" outlineLevel="0" collapsed="false">
      <c r="A9" s="120"/>
      <c r="B9" s="121"/>
      <c r="C9" s="121"/>
      <c r="D9" s="160"/>
      <c r="E9" s="163"/>
      <c r="F9" s="163"/>
      <c r="G9" s="163"/>
      <c r="H9" s="163"/>
      <c r="I9" s="127"/>
      <c r="J9" s="127"/>
      <c r="K9" s="161"/>
      <c r="L9" s="161"/>
      <c r="M9" s="127"/>
      <c r="N9" s="127"/>
      <c r="O9" s="160"/>
      <c r="P9" s="127"/>
      <c r="Q9" s="164"/>
      <c r="R9" s="165"/>
    </row>
    <row r="10" s="1" customFormat="true" ht="16.5" hidden="false" customHeight="true" outlineLevel="0" collapsed="false">
      <c r="A10" s="120"/>
      <c r="B10" s="121"/>
      <c r="C10" s="121"/>
      <c r="D10" s="160"/>
      <c r="E10" s="166" t="s">
        <v>29</v>
      </c>
      <c r="F10" s="167" t="s">
        <v>31</v>
      </c>
      <c r="G10" s="167" t="s">
        <v>29</v>
      </c>
      <c r="H10" s="167" t="s">
        <v>31</v>
      </c>
      <c r="I10" s="127"/>
      <c r="J10" s="127"/>
      <c r="K10" s="167" t="s">
        <v>29</v>
      </c>
      <c r="L10" s="167" t="s">
        <v>31</v>
      </c>
      <c r="M10" s="127"/>
      <c r="N10" s="127"/>
      <c r="O10" s="160"/>
      <c r="P10" s="127"/>
      <c r="Q10" s="164"/>
      <c r="R10" s="165"/>
    </row>
    <row r="11" s="1" customFormat="true" ht="16.5" hidden="false" customHeight="true" outlineLevel="0" collapsed="false">
      <c r="A11" s="120"/>
      <c r="B11" s="158" t="s">
        <v>454</v>
      </c>
      <c r="C11" s="158"/>
      <c r="D11" s="158"/>
      <c r="E11" s="158" t="s">
        <v>455</v>
      </c>
      <c r="F11" s="158"/>
      <c r="G11" s="158"/>
      <c r="H11" s="158"/>
      <c r="I11" s="158" t="s">
        <v>498</v>
      </c>
      <c r="J11" s="158"/>
      <c r="K11" s="158" t="s">
        <v>455</v>
      </c>
      <c r="L11" s="158"/>
      <c r="M11" s="158" t="s">
        <v>498</v>
      </c>
      <c r="N11" s="158"/>
      <c r="O11" s="158"/>
      <c r="P11" s="168" t="s">
        <v>455</v>
      </c>
      <c r="Q11" s="168"/>
      <c r="R11" s="168"/>
    </row>
    <row r="12" s="1" customFormat="true" ht="16.5" hidden="false" customHeight="true" outlineLevel="0" collapsed="false">
      <c r="A12" s="169"/>
      <c r="G12" s="1" t="s">
        <v>447</v>
      </c>
      <c r="I12" s="170"/>
      <c r="J12" s="170"/>
      <c r="R12" s="171"/>
    </row>
    <row r="13" s="1" customFormat="true" ht="16.5" hidden="false" customHeight="true" outlineLevel="0" collapsed="false">
      <c r="A13" s="172" t="s">
        <v>460</v>
      </c>
      <c r="B13" s="173" t="n">
        <v>628087</v>
      </c>
      <c r="C13" s="173" t="n">
        <v>786266</v>
      </c>
      <c r="D13" s="174" t="n">
        <v>158179</v>
      </c>
      <c r="E13" s="175" t="s">
        <v>457</v>
      </c>
      <c r="F13" s="175" t="s">
        <v>457</v>
      </c>
      <c r="G13" s="176" t="n">
        <v>9.1</v>
      </c>
      <c r="H13" s="176" t="n">
        <v>7.5</v>
      </c>
      <c r="I13" s="177" t="n">
        <v>100</v>
      </c>
      <c r="J13" s="177" t="n">
        <v>100</v>
      </c>
      <c r="K13" s="178" t="s">
        <v>457</v>
      </c>
      <c r="L13" s="178" t="s">
        <v>457</v>
      </c>
      <c r="M13" s="177" t="n">
        <v>100</v>
      </c>
      <c r="N13" s="177" t="n">
        <v>100</v>
      </c>
      <c r="O13" s="177" t="n">
        <v>100</v>
      </c>
      <c r="P13" s="178" t="s">
        <v>457</v>
      </c>
      <c r="Q13" s="178" t="s">
        <v>457</v>
      </c>
      <c r="R13" s="178" t="s">
        <v>457</v>
      </c>
    </row>
    <row r="14" s="1" customFormat="true" ht="16.5" hidden="false" customHeight="true" outlineLevel="0" collapsed="false">
      <c r="A14" s="172" t="s">
        <v>461</v>
      </c>
      <c r="B14" s="173" t="n">
        <v>731479</v>
      </c>
      <c r="C14" s="173" t="n">
        <v>896048</v>
      </c>
      <c r="D14" s="174" t="n">
        <v>164569</v>
      </c>
      <c r="E14" s="175" t="s">
        <v>457</v>
      </c>
      <c r="F14" s="175" t="s">
        <v>457</v>
      </c>
      <c r="G14" s="176" t="n">
        <v>16.5</v>
      </c>
      <c r="H14" s="176" t="n">
        <v>14</v>
      </c>
      <c r="I14" s="179" t="n">
        <v>113.5</v>
      </c>
      <c r="J14" s="179" t="n">
        <v>114.5</v>
      </c>
      <c r="K14" s="176" t="n">
        <v>13.5</v>
      </c>
      <c r="L14" s="176" t="n">
        <v>14.5</v>
      </c>
      <c r="M14" s="179" t="n">
        <v>102.6</v>
      </c>
      <c r="N14" s="179" t="n">
        <v>99.6</v>
      </c>
      <c r="O14" s="179" t="n">
        <v>97.1</v>
      </c>
      <c r="P14" s="176" t="n">
        <v>2.6</v>
      </c>
      <c r="Q14" s="176" t="n">
        <v>-0.4</v>
      </c>
      <c r="R14" s="176" t="n">
        <v>-2.9</v>
      </c>
    </row>
    <row r="15" s="1" customFormat="true" ht="16.5" hidden="false" customHeight="true" outlineLevel="0" collapsed="false">
      <c r="A15" s="169"/>
      <c r="B15" s="180"/>
      <c r="C15" s="180"/>
      <c r="D15" s="174" t="s">
        <v>447</v>
      </c>
      <c r="E15" s="171"/>
      <c r="F15" s="171"/>
      <c r="G15" s="171"/>
      <c r="H15" s="171"/>
      <c r="I15" s="179"/>
      <c r="J15" s="179"/>
      <c r="K15" s="171"/>
      <c r="L15" s="171"/>
      <c r="M15" s="179"/>
      <c r="N15" s="179"/>
      <c r="O15" s="179"/>
      <c r="P15" s="171"/>
      <c r="Q15" s="171"/>
      <c r="R15" s="171"/>
    </row>
    <row r="16" s="1" customFormat="true" ht="16.5" hidden="false" customHeight="true" outlineLevel="0" collapsed="false">
      <c r="A16" s="169"/>
      <c r="B16" s="180"/>
      <c r="C16" s="180"/>
      <c r="D16" s="174"/>
      <c r="E16" s="171"/>
      <c r="F16" s="171"/>
      <c r="G16" s="171"/>
      <c r="H16" s="171"/>
      <c r="I16" s="179"/>
      <c r="J16" s="179"/>
      <c r="K16" s="171"/>
      <c r="L16" s="171"/>
      <c r="M16" s="179"/>
      <c r="N16" s="179"/>
      <c r="O16" s="179"/>
      <c r="P16" s="171"/>
      <c r="Q16" s="171"/>
      <c r="R16" s="171"/>
    </row>
    <row r="17" s="1" customFormat="true" ht="16.5" hidden="false" customHeight="true" outlineLevel="0" collapsed="false">
      <c r="A17" s="169" t="n">
        <v>2005</v>
      </c>
      <c r="B17" s="180"/>
      <c r="C17" s="180"/>
      <c r="D17" s="174" t="s">
        <v>447</v>
      </c>
      <c r="E17" s="171"/>
      <c r="F17" s="171"/>
      <c r="G17" s="171"/>
      <c r="H17" s="171"/>
      <c r="I17" s="179"/>
      <c r="J17" s="179"/>
      <c r="K17" s="171"/>
      <c r="L17" s="171"/>
      <c r="M17" s="179"/>
      <c r="N17" s="179"/>
      <c r="O17" s="179"/>
      <c r="P17" s="171"/>
      <c r="Q17" s="171"/>
      <c r="R17" s="171"/>
    </row>
    <row r="18" s="1" customFormat="true" ht="16.5" hidden="false" customHeight="true" outlineLevel="0" collapsed="false">
      <c r="A18" s="172" t="s">
        <v>499</v>
      </c>
      <c r="B18" s="173" t="n">
        <v>142338</v>
      </c>
      <c r="C18" s="173" t="n">
        <v>185534</v>
      </c>
      <c r="D18" s="174" t="n">
        <v>43196</v>
      </c>
      <c r="E18" s="176" t="n">
        <v>-8.3</v>
      </c>
      <c r="F18" s="176" t="n">
        <v>-2.5</v>
      </c>
      <c r="G18" s="176" t="n">
        <v>5.1</v>
      </c>
      <c r="H18" s="176" t="n">
        <v>4.9</v>
      </c>
      <c r="I18" s="179" t="n">
        <v>93.2</v>
      </c>
      <c r="J18" s="179" t="n">
        <v>95.4</v>
      </c>
      <c r="K18" s="178" t="s">
        <v>457</v>
      </c>
      <c r="L18" s="178" t="s">
        <v>457</v>
      </c>
      <c r="M18" s="179" t="n">
        <v>97.2</v>
      </c>
      <c r="N18" s="179" t="n">
        <v>98.9</v>
      </c>
      <c r="O18" s="179" t="n">
        <v>101.7</v>
      </c>
      <c r="P18" s="178" t="s">
        <v>457</v>
      </c>
      <c r="Q18" s="178" t="s">
        <v>457</v>
      </c>
      <c r="R18" s="178" t="s">
        <v>457</v>
      </c>
    </row>
    <row r="19" s="1" customFormat="true" ht="16.5" hidden="false" customHeight="true" outlineLevel="0" collapsed="false">
      <c r="A19" s="172" t="s">
        <v>500</v>
      </c>
      <c r="B19" s="173" t="n">
        <v>156181</v>
      </c>
      <c r="C19" s="173" t="n">
        <v>196851</v>
      </c>
      <c r="D19" s="174" t="n">
        <v>40670</v>
      </c>
      <c r="E19" s="176" t="n">
        <v>9.7</v>
      </c>
      <c r="F19" s="176" t="n">
        <v>6.1</v>
      </c>
      <c r="G19" s="176" t="n">
        <v>10.4</v>
      </c>
      <c r="H19" s="176" t="n">
        <v>6.5</v>
      </c>
      <c r="I19" s="179" t="n">
        <v>100.6</v>
      </c>
      <c r="J19" s="179" t="n">
        <v>100.6</v>
      </c>
      <c r="K19" s="178" t="s">
        <v>457</v>
      </c>
      <c r="L19" s="178" t="s">
        <v>457</v>
      </c>
      <c r="M19" s="179" t="n">
        <v>98.9</v>
      </c>
      <c r="N19" s="179" t="n">
        <v>99.5</v>
      </c>
      <c r="O19" s="179" t="n">
        <v>100.6</v>
      </c>
      <c r="P19" s="178" t="s">
        <v>457</v>
      </c>
      <c r="Q19" s="178" t="s">
        <v>457</v>
      </c>
      <c r="R19" s="178" t="s">
        <v>457</v>
      </c>
    </row>
    <row r="20" s="1" customFormat="true" ht="16.5" hidden="false" customHeight="true" outlineLevel="0" collapsed="false">
      <c r="A20" s="172" t="s">
        <v>501</v>
      </c>
      <c r="B20" s="173" t="n">
        <v>156477</v>
      </c>
      <c r="C20" s="173" t="n">
        <v>197172</v>
      </c>
      <c r="D20" s="174" t="n">
        <v>40695</v>
      </c>
      <c r="E20" s="176" t="n">
        <v>0.2</v>
      </c>
      <c r="F20" s="176" t="n">
        <v>0.2</v>
      </c>
      <c r="G20" s="176" t="n">
        <v>9.2</v>
      </c>
      <c r="H20" s="176" t="n">
        <v>9.7</v>
      </c>
      <c r="I20" s="179" t="n">
        <v>98.2</v>
      </c>
      <c r="J20" s="179" t="n">
        <v>99.6</v>
      </c>
      <c r="K20" s="178" t="s">
        <v>457</v>
      </c>
      <c r="L20" s="178" t="s">
        <v>457</v>
      </c>
      <c r="M20" s="179" t="n">
        <v>101.5</v>
      </c>
      <c r="N20" s="179" t="n">
        <v>100.7</v>
      </c>
      <c r="O20" s="179" t="n">
        <v>99.2</v>
      </c>
      <c r="P20" s="178" t="s">
        <v>457</v>
      </c>
      <c r="Q20" s="178" t="s">
        <v>457</v>
      </c>
      <c r="R20" s="178" t="s">
        <v>457</v>
      </c>
    </row>
    <row r="21" s="1" customFormat="true" ht="16.5" hidden="false" customHeight="true" outlineLevel="0" collapsed="false">
      <c r="A21" s="172" t="s">
        <v>502</v>
      </c>
      <c r="B21" s="173" t="n">
        <v>173090</v>
      </c>
      <c r="C21" s="173" t="n">
        <v>206709</v>
      </c>
      <c r="D21" s="174" t="n">
        <v>33619</v>
      </c>
      <c r="E21" s="176" t="n">
        <v>10.6</v>
      </c>
      <c r="F21" s="176" t="n">
        <v>4.8</v>
      </c>
      <c r="G21" s="176" t="n">
        <v>11.5</v>
      </c>
      <c r="H21" s="176" t="n">
        <v>8.7</v>
      </c>
      <c r="I21" s="179" t="n">
        <v>108</v>
      </c>
      <c r="J21" s="179" t="n">
        <v>104.3</v>
      </c>
      <c r="K21" s="178" t="s">
        <v>457</v>
      </c>
      <c r="L21" s="178" t="s">
        <v>457</v>
      </c>
      <c r="M21" s="179" t="n">
        <v>102</v>
      </c>
      <c r="N21" s="179" t="n">
        <v>100.8</v>
      </c>
      <c r="O21" s="179" t="n">
        <v>98.8</v>
      </c>
      <c r="P21" s="178" t="s">
        <v>457</v>
      </c>
      <c r="Q21" s="178" t="s">
        <v>457</v>
      </c>
      <c r="R21" s="178" t="s">
        <v>457</v>
      </c>
    </row>
    <row r="22" s="1" customFormat="true" ht="16.5" hidden="false" customHeight="true" outlineLevel="0" collapsed="false">
      <c r="A22" s="169"/>
      <c r="B22" s="180"/>
      <c r="C22" s="180"/>
      <c r="D22" s="174" t="s">
        <v>447</v>
      </c>
      <c r="E22" s="176"/>
      <c r="F22" s="176"/>
      <c r="G22" s="176"/>
      <c r="H22" s="176"/>
      <c r="I22" s="179"/>
      <c r="J22" s="179"/>
      <c r="K22" s="176"/>
      <c r="L22" s="176"/>
      <c r="M22" s="179"/>
      <c r="N22" s="179"/>
      <c r="O22" s="179"/>
      <c r="P22" s="176"/>
      <c r="Q22" s="176"/>
      <c r="R22" s="176"/>
    </row>
    <row r="23" s="1" customFormat="true" ht="16.5" hidden="false" customHeight="true" outlineLevel="0" collapsed="false">
      <c r="A23" s="169"/>
      <c r="B23" s="180"/>
      <c r="C23" s="180"/>
      <c r="D23" s="174"/>
      <c r="E23" s="176"/>
      <c r="F23" s="176"/>
      <c r="G23" s="176"/>
      <c r="H23" s="176"/>
      <c r="I23" s="179"/>
      <c r="J23" s="179"/>
      <c r="K23" s="176"/>
      <c r="L23" s="176"/>
      <c r="M23" s="179"/>
      <c r="N23" s="179"/>
      <c r="O23" s="179"/>
      <c r="P23" s="176"/>
      <c r="Q23" s="176"/>
      <c r="R23" s="176"/>
    </row>
    <row r="24" s="1" customFormat="true" ht="16.5" hidden="false" customHeight="true" outlineLevel="0" collapsed="false">
      <c r="A24" s="169" t="n">
        <v>2006</v>
      </c>
      <c r="B24" s="180"/>
      <c r="C24" s="180"/>
      <c r="D24" s="174" t="s">
        <v>447</v>
      </c>
      <c r="E24" s="176"/>
      <c r="F24" s="176"/>
      <c r="G24" s="176"/>
      <c r="H24" s="176"/>
      <c r="I24" s="179"/>
      <c r="J24" s="179"/>
      <c r="K24" s="176"/>
      <c r="L24" s="176"/>
      <c r="M24" s="179"/>
      <c r="N24" s="179"/>
      <c r="O24" s="179"/>
      <c r="P24" s="176"/>
      <c r="Q24" s="176"/>
      <c r="R24" s="176"/>
    </row>
    <row r="25" s="1" customFormat="true" ht="16.5" hidden="false" customHeight="true" outlineLevel="0" collapsed="false">
      <c r="A25" s="172" t="s">
        <v>499</v>
      </c>
      <c r="B25" s="173" t="n">
        <v>175742</v>
      </c>
      <c r="C25" s="173" t="n">
        <v>215630</v>
      </c>
      <c r="D25" s="174" t="n">
        <v>39887</v>
      </c>
      <c r="E25" s="176" t="n">
        <v>1.5</v>
      </c>
      <c r="F25" s="176" t="n">
        <v>4.3</v>
      </c>
      <c r="G25" s="176" t="n">
        <v>23.5</v>
      </c>
      <c r="H25" s="176" t="n">
        <v>16.2</v>
      </c>
      <c r="I25" s="179" t="n">
        <v>110.7</v>
      </c>
      <c r="J25" s="179" t="n">
        <v>110.1</v>
      </c>
      <c r="K25" s="176" t="n">
        <v>18.8</v>
      </c>
      <c r="L25" s="176" t="n">
        <v>15.4</v>
      </c>
      <c r="M25" s="179" t="n">
        <v>101.1</v>
      </c>
      <c r="N25" s="179" t="n">
        <v>99.6</v>
      </c>
      <c r="O25" s="179" t="n">
        <v>98.5</v>
      </c>
      <c r="P25" s="176" t="n">
        <v>4</v>
      </c>
      <c r="Q25" s="176" t="n">
        <v>0.7</v>
      </c>
      <c r="R25" s="176" t="n">
        <v>-3.1</v>
      </c>
    </row>
    <row r="26" s="1" customFormat="true" ht="16.5" hidden="false" customHeight="true" outlineLevel="0" collapsed="false">
      <c r="A26" s="172" t="s">
        <v>500</v>
      </c>
      <c r="B26" s="173" t="n">
        <v>178322</v>
      </c>
      <c r="C26" s="173" t="n">
        <v>215878</v>
      </c>
      <c r="D26" s="174" t="n">
        <v>37556</v>
      </c>
      <c r="E26" s="176" t="n">
        <v>1.5</v>
      </c>
      <c r="F26" s="176" t="n">
        <v>0.1</v>
      </c>
      <c r="G26" s="176" t="n">
        <v>14.2</v>
      </c>
      <c r="H26" s="176" t="n">
        <v>9.7</v>
      </c>
      <c r="I26" s="179" t="n">
        <v>111</v>
      </c>
      <c r="J26" s="179" t="n">
        <v>110.3</v>
      </c>
      <c r="K26" s="176" t="n">
        <v>10.3</v>
      </c>
      <c r="L26" s="176" t="n">
        <v>9.6</v>
      </c>
      <c r="M26" s="179" t="n">
        <v>102.3</v>
      </c>
      <c r="N26" s="179" t="n">
        <v>99.6</v>
      </c>
      <c r="O26" s="179" t="n">
        <v>97.4</v>
      </c>
      <c r="P26" s="176" t="n">
        <v>3.4</v>
      </c>
      <c r="Q26" s="176" t="n">
        <v>0.1</v>
      </c>
      <c r="R26" s="176" t="n">
        <v>-3.2</v>
      </c>
    </row>
    <row r="27" s="1" customFormat="true" ht="16.5" hidden="false" customHeight="true" outlineLevel="0" collapsed="false">
      <c r="A27" s="172" t="s">
        <v>501</v>
      </c>
      <c r="B27" s="173" t="n">
        <v>181786</v>
      </c>
      <c r="C27" s="173" t="n">
        <v>221877</v>
      </c>
      <c r="D27" s="174" t="n">
        <v>40090</v>
      </c>
      <c r="E27" s="176" t="n">
        <v>1.9</v>
      </c>
      <c r="F27" s="176" t="n">
        <v>2.8</v>
      </c>
      <c r="G27" s="176" t="n">
        <v>16.2</v>
      </c>
      <c r="H27" s="176" t="n">
        <v>12.5</v>
      </c>
      <c r="I27" s="179" t="n">
        <v>112</v>
      </c>
      <c r="J27" s="179" t="n">
        <v>113.7</v>
      </c>
      <c r="K27" s="176" t="n">
        <v>14.1</v>
      </c>
      <c r="L27" s="176" t="n">
        <v>14.2</v>
      </c>
      <c r="M27" s="179" t="n">
        <v>103.4</v>
      </c>
      <c r="N27" s="179" t="n">
        <v>99.3</v>
      </c>
      <c r="O27" s="179" t="n">
        <v>96</v>
      </c>
      <c r="P27" s="176" t="n">
        <v>1.9</v>
      </c>
      <c r="Q27" s="176" t="n">
        <v>-1.4</v>
      </c>
      <c r="R27" s="176" t="n">
        <v>-3.2</v>
      </c>
    </row>
    <row r="28" s="1" customFormat="true" ht="16.5" hidden="false" customHeight="true" outlineLevel="0" collapsed="false">
      <c r="A28" s="172" t="s">
        <v>502</v>
      </c>
      <c r="B28" s="173" t="n">
        <v>195628</v>
      </c>
      <c r="C28" s="173" t="n">
        <v>242664</v>
      </c>
      <c r="D28" s="174" t="n">
        <v>47036</v>
      </c>
      <c r="E28" s="176" t="n">
        <v>7.6</v>
      </c>
      <c r="F28" s="176" t="n">
        <v>9.4</v>
      </c>
      <c r="G28" s="176" t="n">
        <v>13</v>
      </c>
      <c r="H28" s="176" t="n">
        <v>17.4</v>
      </c>
      <c r="I28" s="179" t="n">
        <v>120.4</v>
      </c>
      <c r="J28" s="179" t="n">
        <v>123.8</v>
      </c>
      <c r="K28" s="176" t="n">
        <v>11.5</v>
      </c>
      <c r="L28" s="176" t="n">
        <v>18.7</v>
      </c>
      <c r="M28" s="179" t="n">
        <v>103.5</v>
      </c>
      <c r="N28" s="179" t="n">
        <v>99.7</v>
      </c>
      <c r="O28" s="179" t="n">
        <v>96.3</v>
      </c>
      <c r="P28" s="176" t="n">
        <v>1.5</v>
      </c>
      <c r="Q28" s="176" t="n">
        <v>-1.1</v>
      </c>
      <c r="R28" s="176" t="n">
        <v>-2.5</v>
      </c>
    </row>
    <row r="29" s="1" customFormat="true" ht="16.5" hidden="false" customHeight="true" outlineLevel="0" collapsed="false">
      <c r="A29" s="169"/>
      <c r="B29" s="173"/>
      <c r="C29" s="173"/>
      <c r="D29" s="174"/>
      <c r="E29" s="176"/>
      <c r="F29" s="176"/>
      <c r="G29" s="176"/>
      <c r="H29" s="176"/>
      <c r="I29" s="179"/>
      <c r="J29" s="179"/>
      <c r="K29" s="176"/>
      <c r="L29" s="176"/>
      <c r="M29" s="179"/>
      <c r="N29" s="179"/>
      <c r="O29" s="179"/>
      <c r="P29" s="176"/>
      <c r="Q29" s="176"/>
      <c r="R29" s="176"/>
    </row>
    <row r="30" s="1" customFormat="true" ht="16.5" hidden="false" customHeight="true" outlineLevel="0" collapsed="false">
      <c r="A30" s="169"/>
      <c r="B30" s="173"/>
      <c r="C30" s="173"/>
      <c r="D30" s="174"/>
      <c r="E30" s="176"/>
      <c r="F30" s="176"/>
      <c r="G30" s="176"/>
      <c r="H30" s="176"/>
      <c r="I30" s="179"/>
      <c r="J30" s="179"/>
      <c r="K30" s="176"/>
      <c r="L30" s="176"/>
      <c r="M30" s="179"/>
      <c r="N30" s="179"/>
      <c r="O30" s="179"/>
      <c r="P30" s="176"/>
      <c r="Q30" s="176"/>
      <c r="R30" s="176"/>
    </row>
    <row r="31" s="1" customFormat="true" ht="16.5" hidden="false" customHeight="true" outlineLevel="0" collapsed="false">
      <c r="A31" s="169" t="n">
        <v>2005</v>
      </c>
      <c r="B31" s="180"/>
      <c r="C31" s="180"/>
      <c r="D31" s="174" t="s">
        <v>447</v>
      </c>
      <c r="E31" s="176"/>
      <c r="F31" s="176"/>
      <c r="G31" s="176"/>
      <c r="H31" s="176"/>
      <c r="I31" s="179"/>
      <c r="J31" s="179"/>
      <c r="K31" s="176"/>
      <c r="L31" s="176"/>
      <c r="M31" s="179"/>
      <c r="N31" s="179"/>
      <c r="O31" s="179"/>
      <c r="P31" s="176"/>
      <c r="Q31" s="176"/>
      <c r="R31" s="176"/>
    </row>
    <row r="32" s="1" customFormat="true" ht="16.5" hidden="false" customHeight="true" outlineLevel="0" collapsed="false">
      <c r="A32" s="172" t="s">
        <v>503</v>
      </c>
      <c r="B32" s="173" t="n">
        <v>47240</v>
      </c>
      <c r="C32" s="173" t="n">
        <v>60552</v>
      </c>
      <c r="D32" s="174" t="n">
        <v>13312</v>
      </c>
      <c r="E32" s="176" t="n">
        <v>-3.3</v>
      </c>
      <c r="F32" s="176" t="n">
        <v>1.4</v>
      </c>
      <c r="G32" s="176" t="n">
        <v>9.9</v>
      </c>
      <c r="H32" s="176" t="n">
        <v>9.1</v>
      </c>
      <c r="I32" s="179" t="n">
        <v>94</v>
      </c>
      <c r="J32" s="179" t="n">
        <v>94.1</v>
      </c>
      <c r="K32" s="178" t="s">
        <v>457</v>
      </c>
      <c r="L32" s="178" t="s">
        <v>457</v>
      </c>
      <c r="M32" s="179" t="n">
        <v>96</v>
      </c>
      <c r="N32" s="179" t="n">
        <v>98.2</v>
      </c>
      <c r="O32" s="179" t="n">
        <v>102.3</v>
      </c>
      <c r="P32" s="178" t="s">
        <v>457</v>
      </c>
      <c r="Q32" s="178" t="s">
        <v>457</v>
      </c>
      <c r="R32" s="178" t="s">
        <v>457</v>
      </c>
    </row>
    <row r="33" s="1" customFormat="true" ht="16.5" hidden="false" customHeight="true" outlineLevel="0" collapsed="false">
      <c r="A33" s="172" t="s">
        <v>475</v>
      </c>
      <c r="B33" s="173" t="n">
        <v>46144</v>
      </c>
      <c r="C33" s="173" t="n">
        <v>59759</v>
      </c>
      <c r="D33" s="174" t="n">
        <v>13616</v>
      </c>
      <c r="E33" s="176" t="n">
        <v>-2.3</v>
      </c>
      <c r="F33" s="176" t="n">
        <v>-1.3</v>
      </c>
      <c r="G33" s="176" t="n">
        <v>4.3</v>
      </c>
      <c r="H33" s="176" t="n">
        <v>5.7</v>
      </c>
      <c r="I33" s="179" t="n">
        <v>90.4</v>
      </c>
      <c r="J33" s="179" t="n">
        <v>91.9</v>
      </c>
      <c r="K33" s="178" t="s">
        <v>457</v>
      </c>
      <c r="L33" s="178" t="s">
        <v>457</v>
      </c>
      <c r="M33" s="179" t="n">
        <v>97.5</v>
      </c>
      <c r="N33" s="179" t="n">
        <v>99.3</v>
      </c>
      <c r="O33" s="179" t="n">
        <v>101.8</v>
      </c>
      <c r="P33" s="178" t="s">
        <v>457</v>
      </c>
      <c r="Q33" s="178" t="s">
        <v>457</v>
      </c>
      <c r="R33" s="178" t="s">
        <v>457</v>
      </c>
    </row>
    <row r="34" s="1" customFormat="true" ht="16.5" hidden="false" customHeight="true" outlineLevel="0" collapsed="false">
      <c r="A34" s="172" t="s">
        <v>476</v>
      </c>
      <c r="B34" s="173" t="n">
        <v>48954</v>
      </c>
      <c r="C34" s="173" t="n">
        <v>65222</v>
      </c>
      <c r="D34" s="174" t="n">
        <v>16268</v>
      </c>
      <c r="E34" s="176" t="n">
        <v>6.1</v>
      </c>
      <c r="F34" s="176" t="n">
        <v>9.1</v>
      </c>
      <c r="G34" s="176" t="n">
        <v>1.5</v>
      </c>
      <c r="H34" s="176" t="n">
        <v>0.6</v>
      </c>
      <c r="I34" s="179" t="n">
        <v>95.4</v>
      </c>
      <c r="J34" s="179" t="n">
        <v>100.3</v>
      </c>
      <c r="K34" s="178" t="s">
        <v>457</v>
      </c>
      <c r="L34" s="178" t="s">
        <v>457</v>
      </c>
      <c r="M34" s="179" t="n">
        <v>98.1</v>
      </c>
      <c r="N34" s="179" t="n">
        <v>99.2</v>
      </c>
      <c r="O34" s="179" t="n">
        <v>101.1</v>
      </c>
      <c r="P34" s="178" t="s">
        <v>457</v>
      </c>
      <c r="Q34" s="178" t="s">
        <v>457</v>
      </c>
      <c r="R34" s="178" t="s">
        <v>457</v>
      </c>
    </row>
    <row r="35" s="1" customFormat="true" ht="16.5" hidden="false" customHeight="true" outlineLevel="0" collapsed="false">
      <c r="A35" s="172" t="s">
        <v>477</v>
      </c>
      <c r="B35" s="173" t="n">
        <v>52130</v>
      </c>
      <c r="C35" s="173" t="n">
        <v>64537</v>
      </c>
      <c r="D35" s="174" t="n">
        <v>12407</v>
      </c>
      <c r="E35" s="176" t="n">
        <v>6.5</v>
      </c>
      <c r="F35" s="176" t="n">
        <v>-1.1</v>
      </c>
      <c r="G35" s="176" t="n">
        <v>10.4</v>
      </c>
      <c r="H35" s="176" t="n">
        <v>4.8</v>
      </c>
      <c r="I35" s="179" t="n">
        <v>101.1</v>
      </c>
      <c r="J35" s="179" t="n">
        <v>97.5</v>
      </c>
      <c r="K35" s="178" t="s">
        <v>457</v>
      </c>
      <c r="L35" s="178" t="s">
        <v>457</v>
      </c>
      <c r="M35" s="179" t="n">
        <v>98.5</v>
      </c>
      <c r="N35" s="179" t="n">
        <v>101</v>
      </c>
      <c r="O35" s="179" t="n">
        <v>102.5</v>
      </c>
      <c r="P35" s="178" t="s">
        <v>457</v>
      </c>
      <c r="Q35" s="178" t="s">
        <v>457</v>
      </c>
      <c r="R35" s="178" t="s">
        <v>457</v>
      </c>
    </row>
    <row r="36" s="1" customFormat="true" ht="16.5" hidden="false" customHeight="true" outlineLevel="0" collapsed="false">
      <c r="A36" s="172" t="s">
        <v>478</v>
      </c>
      <c r="B36" s="173" t="n">
        <v>51629</v>
      </c>
      <c r="C36" s="173" t="n">
        <v>63595</v>
      </c>
      <c r="D36" s="174" t="n">
        <v>11966</v>
      </c>
      <c r="E36" s="176" t="n">
        <v>-1</v>
      </c>
      <c r="F36" s="176" t="n">
        <v>-1.5</v>
      </c>
      <c r="G36" s="176" t="n">
        <v>11.3</v>
      </c>
      <c r="H36" s="176" t="n">
        <v>5.1</v>
      </c>
      <c r="I36" s="179" t="n">
        <v>100.4</v>
      </c>
      <c r="J36" s="179" t="n">
        <v>100</v>
      </c>
      <c r="K36" s="178" t="s">
        <v>457</v>
      </c>
      <c r="L36" s="178" t="s">
        <v>457</v>
      </c>
      <c r="M36" s="179" t="n">
        <v>98.2</v>
      </c>
      <c r="N36" s="179" t="n">
        <v>97.1</v>
      </c>
      <c r="O36" s="179" t="n">
        <v>98.9</v>
      </c>
      <c r="P36" s="178" t="s">
        <v>457</v>
      </c>
      <c r="Q36" s="178" t="s">
        <v>457</v>
      </c>
      <c r="R36" s="178" t="s">
        <v>457</v>
      </c>
    </row>
    <row r="37" s="1" customFormat="true" ht="16.5" hidden="false" customHeight="true" outlineLevel="0" collapsed="false">
      <c r="A37" s="172" t="s">
        <v>479</v>
      </c>
      <c r="B37" s="173" t="n">
        <v>52423</v>
      </c>
      <c r="C37" s="173" t="n">
        <v>68719</v>
      </c>
      <c r="D37" s="174" t="n">
        <v>16296</v>
      </c>
      <c r="E37" s="176" t="n">
        <v>1.5</v>
      </c>
      <c r="F37" s="176" t="n">
        <v>8.1</v>
      </c>
      <c r="G37" s="176" t="n">
        <v>9.5</v>
      </c>
      <c r="H37" s="176" t="n">
        <v>9.6</v>
      </c>
      <c r="I37" s="179" t="n">
        <v>100.2</v>
      </c>
      <c r="J37" s="179" t="n">
        <v>104.3</v>
      </c>
      <c r="K37" s="178" t="s">
        <v>457</v>
      </c>
      <c r="L37" s="178" t="s">
        <v>457</v>
      </c>
      <c r="M37" s="179" t="n">
        <v>99.9</v>
      </c>
      <c r="N37" s="179" t="n">
        <v>100.5</v>
      </c>
      <c r="O37" s="179" t="n">
        <v>100.6</v>
      </c>
      <c r="P37" s="178" t="s">
        <v>457</v>
      </c>
      <c r="Q37" s="178" t="s">
        <v>457</v>
      </c>
      <c r="R37" s="178" t="s">
        <v>457</v>
      </c>
    </row>
    <row r="38" s="1" customFormat="true" ht="16.5" hidden="false" customHeight="true" outlineLevel="0" collapsed="false">
      <c r="A38" s="172" t="s">
        <v>480</v>
      </c>
      <c r="B38" s="173" t="n">
        <v>50963</v>
      </c>
      <c r="C38" s="173" t="n">
        <v>64508</v>
      </c>
      <c r="D38" s="174" t="n">
        <v>13545</v>
      </c>
      <c r="E38" s="176" t="n">
        <v>-2.8</v>
      </c>
      <c r="F38" s="176" t="n">
        <v>-6.1</v>
      </c>
      <c r="G38" s="176" t="n">
        <v>4.8</v>
      </c>
      <c r="H38" s="176" t="n">
        <v>3.7</v>
      </c>
      <c r="I38" s="179" t="n">
        <v>95</v>
      </c>
      <c r="J38" s="179" t="n">
        <v>98.4</v>
      </c>
      <c r="K38" s="178" t="s">
        <v>457</v>
      </c>
      <c r="L38" s="178" t="s">
        <v>457</v>
      </c>
      <c r="M38" s="179" t="n">
        <v>102.5</v>
      </c>
      <c r="N38" s="179" t="n">
        <v>100</v>
      </c>
      <c r="O38" s="179" t="n">
        <v>97.6</v>
      </c>
      <c r="P38" s="178" t="s">
        <v>457</v>
      </c>
      <c r="Q38" s="178" t="s">
        <v>457</v>
      </c>
      <c r="R38" s="178" t="s">
        <v>457</v>
      </c>
    </row>
    <row r="39" s="1" customFormat="true" ht="16.5" hidden="false" customHeight="true" outlineLevel="0" collapsed="false">
      <c r="A39" s="172" t="s">
        <v>481</v>
      </c>
      <c r="B39" s="173" t="n">
        <v>51028</v>
      </c>
      <c r="C39" s="173" t="n">
        <v>63263</v>
      </c>
      <c r="D39" s="174" t="n">
        <v>12235</v>
      </c>
      <c r="E39" s="176" t="n">
        <v>0.1</v>
      </c>
      <c r="F39" s="176" t="n">
        <v>-1.9</v>
      </c>
      <c r="G39" s="176" t="n">
        <v>13.3</v>
      </c>
      <c r="H39" s="176" t="n">
        <v>13.1</v>
      </c>
      <c r="I39" s="179" t="n">
        <v>97.9</v>
      </c>
      <c r="J39" s="179" t="n">
        <v>95.3</v>
      </c>
      <c r="K39" s="178" t="s">
        <v>457</v>
      </c>
      <c r="L39" s="178" t="s">
        <v>457</v>
      </c>
      <c r="M39" s="179" t="n">
        <v>99.6</v>
      </c>
      <c r="N39" s="179" t="n">
        <v>101.3</v>
      </c>
      <c r="O39" s="179" t="n">
        <v>101.7</v>
      </c>
      <c r="P39" s="178" t="s">
        <v>457</v>
      </c>
      <c r="Q39" s="178" t="s">
        <v>457</v>
      </c>
      <c r="R39" s="178" t="s">
        <v>457</v>
      </c>
    </row>
    <row r="40" s="1" customFormat="true" ht="16.5" hidden="false" customHeight="true" outlineLevel="0" collapsed="false">
      <c r="A40" s="172" t="s">
        <v>482</v>
      </c>
      <c r="B40" s="173" t="n">
        <v>54486</v>
      </c>
      <c r="C40" s="173" t="n">
        <v>69401</v>
      </c>
      <c r="D40" s="174" t="n">
        <v>14915</v>
      </c>
      <c r="E40" s="176" t="n">
        <v>6.8</v>
      </c>
      <c r="F40" s="176" t="n">
        <v>9.7</v>
      </c>
      <c r="G40" s="176" t="n">
        <v>9.8</v>
      </c>
      <c r="H40" s="176" t="n">
        <v>12.7</v>
      </c>
      <c r="I40" s="179" t="n">
        <v>101.8</v>
      </c>
      <c r="J40" s="179" t="n">
        <v>105.1</v>
      </c>
      <c r="K40" s="178" t="s">
        <v>457</v>
      </c>
      <c r="L40" s="178" t="s">
        <v>457</v>
      </c>
      <c r="M40" s="179" t="n">
        <v>102.3</v>
      </c>
      <c r="N40" s="179" t="n">
        <v>100.8</v>
      </c>
      <c r="O40" s="179" t="n">
        <v>98.5</v>
      </c>
      <c r="P40" s="178" t="s">
        <v>457</v>
      </c>
      <c r="Q40" s="178" t="s">
        <v>457</v>
      </c>
      <c r="R40" s="178" t="s">
        <v>457</v>
      </c>
    </row>
    <row r="41" s="1" customFormat="true" ht="16.5" hidden="false" customHeight="true" outlineLevel="0" collapsed="false">
      <c r="A41" s="172" t="s">
        <v>483</v>
      </c>
      <c r="B41" s="173" t="n">
        <v>56804</v>
      </c>
      <c r="C41" s="173" t="n">
        <v>68592</v>
      </c>
      <c r="D41" s="174" t="n">
        <v>11788</v>
      </c>
      <c r="E41" s="176" t="n">
        <v>4.3</v>
      </c>
      <c r="F41" s="176" t="n">
        <v>-1.2</v>
      </c>
      <c r="G41" s="176" t="n">
        <v>9.9</v>
      </c>
      <c r="H41" s="176" t="n">
        <v>7.1</v>
      </c>
      <c r="I41" s="179" t="n">
        <v>106.1</v>
      </c>
      <c r="J41" s="179" t="n">
        <v>104</v>
      </c>
      <c r="K41" s="178" t="s">
        <v>457</v>
      </c>
      <c r="L41" s="178" t="s">
        <v>457</v>
      </c>
      <c r="M41" s="179" t="n">
        <v>102.3</v>
      </c>
      <c r="N41" s="179" t="n">
        <v>100.6</v>
      </c>
      <c r="O41" s="179" t="n">
        <v>98.3</v>
      </c>
      <c r="P41" s="178" t="s">
        <v>457</v>
      </c>
      <c r="Q41" s="178" t="s">
        <v>457</v>
      </c>
      <c r="R41" s="178" t="s">
        <v>457</v>
      </c>
    </row>
    <row r="42" s="1" customFormat="true" ht="16.5" hidden="false" customHeight="true" outlineLevel="0" collapsed="false">
      <c r="A42" s="172" t="s">
        <v>484</v>
      </c>
      <c r="B42" s="173" t="n">
        <v>58568</v>
      </c>
      <c r="C42" s="173" t="n">
        <v>71519</v>
      </c>
      <c r="D42" s="174" t="n">
        <v>12951</v>
      </c>
      <c r="E42" s="176" t="n">
        <v>3.1</v>
      </c>
      <c r="F42" s="176" t="n">
        <v>4.3</v>
      </c>
      <c r="G42" s="176" t="n">
        <v>7.1</v>
      </c>
      <c r="H42" s="176" t="n">
        <v>7.6</v>
      </c>
      <c r="I42" s="179" t="n">
        <v>111.3</v>
      </c>
      <c r="J42" s="179" t="n">
        <v>108.3</v>
      </c>
      <c r="K42" s="178" t="s">
        <v>457</v>
      </c>
      <c r="L42" s="178" t="s">
        <v>457</v>
      </c>
      <c r="M42" s="179" t="n">
        <v>100.5</v>
      </c>
      <c r="N42" s="179" t="n">
        <v>100.8</v>
      </c>
      <c r="O42" s="179" t="n">
        <v>100.3</v>
      </c>
      <c r="P42" s="178" t="s">
        <v>457</v>
      </c>
      <c r="Q42" s="178" t="s">
        <v>457</v>
      </c>
      <c r="R42" s="178" t="s">
        <v>457</v>
      </c>
    </row>
    <row r="43" s="1" customFormat="true" ht="16.5" hidden="false" customHeight="true" outlineLevel="0" collapsed="false">
      <c r="A43" s="172" t="s">
        <v>485</v>
      </c>
      <c r="B43" s="173" t="n">
        <v>57718</v>
      </c>
      <c r="C43" s="173" t="n">
        <v>66598</v>
      </c>
      <c r="D43" s="174" t="n">
        <v>8880</v>
      </c>
      <c r="E43" s="176" t="n">
        <v>-1.5</v>
      </c>
      <c r="F43" s="176" t="n">
        <v>-6.9</v>
      </c>
      <c r="G43" s="176" t="n">
        <v>18.1</v>
      </c>
      <c r="H43" s="176" t="n">
        <v>11.5</v>
      </c>
      <c r="I43" s="179" t="n">
        <v>106.7</v>
      </c>
      <c r="J43" s="179" t="n">
        <v>100.8</v>
      </c>
      <c r="K43" s="178" t="s">
        <v>457</v>
      </c>
      <c r="L43" s="178" t="s">
        <v>457</v>
      </c>
      <c r="M43" s="179" t="n">
        <v>103.3</v>
      </c>
      <c r="N43" s="179" t="n">
        <v>100.9</v>
      </c>
      <c r="O43" s="179" t="n">
        <v>97.7</v>
      </c>
      <c r="P43" s="178" t="s">
        <v>457</v>
      </c>
      <c r="Q43" s="178" t="s">
        <v>457</v>
      </c>
      <c r="R43" s="178" t="s">
        <v>457</v>
      </c>
    </row>
    <row r="44" s="1" customFormat="true" ht="16.5" hidden="false" customHeight="true" outlineLevel="0" collapsed="false">
      <c r="A44" s="169"/>
      <c r="B44" s="173"/>
      <c r="C44" s="173"/>
      <c r="D44" s="174"/>
      <c r="E44" s="176"/>
      <c r="F44" s="176"/>
      <c r="G44" s="176"/>
      <c r="H44" s="176"/>
      <c r="I44" s="179"/>
      <c r="J44" s="179"/>
      <c r="K44" s="178"/>
      <c r="L44" s="178"/>
      <c r="M44" s="179"/>
      <c r="N44" s="179"/>
      <c r="O44" s="179"/>
      <c r="P44" s="176"/>
      <c r="Q44" s="176"/>
      <c r="R44" s="176"/>
    </row>
    <row r="45" s="1" customFormat="true" ht="16.5" hidden="false" customHeight="true" outlineLevel="0" collapsed="false">
      <c r="A45" s="169"/>
      <c r="B45" s="180"/>
      <c r="C45" s="180"/>
      <c r="D45" s="174" t="s">
        <v>447</v>
      </c>
      <c r="E45" s="176"/>
      <c r="F45" s="176"/>
      <c r="G45" s="176"/>
      <c r="H45" s="176"/>
      <c r="I45" s="179"/>
      <c r="J45" s="179"/>
      <c r="K45" s="176"/>
      <c r="L45" s="176"/>
      <c r="M45" s="179"/>
      <c r="N45" s="179"/>
      <c r="O45" s="179"/>
      <c r="P45" s="176"/>
      <c r="Q45" s="176"/>
      <c r="R45" s="176"/>
    </row>
    <row r="46" s="1" customFormat="true" ht="16.5" hidden="false" customHeight="true" outlineLevel="0" collapsed="false">
      <c r="A46" s="169" t="n">
        <v>2006</v>
      </c>
      <c r="B46" s="180"/>
      <c r="C46" s="180"/>
      <c r="D46" s="174" t="s">
        <v>447</v>
      </c>
      <c r="E46" s="176"/>
      <c r="F46" s="176"/>
      <c r="G46" s="176"/>
      <c r="H46" s="176"/>
      <c r="I46" s="179"/>
      <c r="J46" s="179"/>
      <c r="K46" s="176"/>
      <c r="L46" s="176"/>
      <c r="M46" s="179"/>
      <c r="N46" s="179"/>
      <c r="O46" s="179"/>
      <c r="P46" s="176"/>
      <c r="Q46" s="176"/>
      <c r="R46" s="176"/>
    </row>
    <row r="47" s="1" customFormat="true" ht="16.5" hidden="false" customHeight="true" outlineLevel="0" collapsed="false">
      <c r="A47" s="172" t="s">
        <v>503</v>
      </c>
      <c r="B47" s="173" t="n">
        <v>55957</v>
      </c>
      <c r="C47" s="173" t="n">
        <v>68541</v>
      </c>
      <c r="D47" s="174" t="n">
        <v>12583</v>
      </c>
      <c r="E47" s="176" t="n">
        <v>-3.1</v>
      </c>
      <c r="F47" s="176" t="n">
        <v>2.9</v>
      </c>
      <c r="G47" s="176" t="n">
        <v>18.5</v>
      </c>
      <c r="H47" s="176" t="n">
        <v>13.2</v>
      </c>
      <c r="I47" s="179" t="n">
        <v>105.1</v>
      </c>
      <c r="J47" s="179" t="n">
        <v>105.6</v>
      </c>
      <c r="K47" s="176" t="n">
        <v>11.8</v>
      </c>
      <c r="L47" s="176" t="n">
        <v>12.2</v>
      </c>
      <c r="M47" s="179" t="n">
        <v>101.7</v>
      </c>
      <c r="N47" s="179" t="n">
        <v>99.1</v>
      </c>
      <c r="O47" s="179" t="n">
        <v>97.4</v>
      </c>
      <c r="P47" s="176" t="n">
        <v>5.9</v>
      </c>
      <c r="Q47" s="176" t="n">
        <v>0.9</v>
      </c>
      <c r="R47" s="176" t="n">
        <v>-4.8</v>
      </c>
    </row>
    <row r="48" s="1" customFormat="true" ht="16.5" hidden="false" customHeight="true" outlineLevel="0" collapsed="false">
      <c r="A48" s="172" t="s">
        <v>475</v>
      </c>
      <c r="B48" s="173" t="n">
        <v>57180</v>
      </c>
      <c r="C48" s="173" t="n">
        <v>70130</v>
      </c>
      <c r="D48" s="174" t="n">
        <v>12951</v>
      </c>
      <c r="E48" s="176" t="n">
        <v>2.2</v>
      </c>
      <c r="F48" s="176" t="n">
        <v>2.3</v>
      </c>
      <c r="G48" s="176" t="n">
        <v>23.9</v>
      </c>
      <c r="H48" s="176" t="n">
        <v>17.4</v>
      </c>
      <c r="I48" s="179" t="n">
        <v>108.2</v>
      </c>
      <c r="J48" s="179" t="n">
        <v>107.1</v>
      </c>
      <c r="K48" s="176" t="n">
        <v>19.7</v>
      </c>
      <c r="L48" s="176" t="n">
        <v>16.5</v>
      </c>
      <c r="M48" s="179" t="n">
        <v>101</v>
      </c>
      <c r="N48" s="179" t="n">
        <v>100</v>
      </c>
      <c r="O48" s="179" t="n">
        <v>99</v>
      </c>
      <c r="P48" s="176" t="n">
        <v>3.6</v>
      </c>
      <c r="Q48" s="176" t="n">
        <v>0.7</v>
      </c>
      <c r="R48" s="176" t="n">
        <v>-2.8</v>
      </c>
    </row>
    <row r="49" s="1" customFormat="true" ht="16.5" hidden="false" customHeight="true" outlineLevel="0" collapsed="false">
      <c r="A49" s="172" t="s">
        <v>476</v>
      </c>
      <c r="B49" s="173" t="n">
        <v>62605</v>
      </c>
      <c r="C49" s="173" t="n">
        <v>76959</v>
      </c>
      <c r="D49" s="174" t="n">
        <v>14354</v>
      </c>
      <c r="E49" s="176" t="n">
        <v>9.5</v>
      </c>
      <c r="F49" s="176" t="n">
        <v>9.7</v>
      </c>
      <c r="G49" s="176" t="n">
        <v>27.9</v>
      </c>
      <c r="H49" s="176" t="n">
        <v>18</v>
      </c>
      <c r="I49" s="179" t="n">
        <v>118.9</v>
      </c>
      <c r="J49" s="179" t="n">
        <v>117.6</v>
      </c>
      <c r="K49" s="176" t="n">
        <v>24.6</v>
      </c>
      <c r="L49" s="176" t="n">
        <v>17.2</v>
      </c>
      <c r="M49" s="179" t="n">
        <v>100.6</v>
      </c>
      <c r="N49" s="179" t="n">
        <v>99.9</v>
      </c>
      <c r="O49" s="179" t="n">
        <v>99.3</v>
      </c>
      <c r="P49" s="176" t="n">
        <v>2.5</v>
      </c>
      <c r="Q49" s="176" t="n">
        <v>0.7</v>
      </c>
      <c r="R49" s="176" t="n">
        <v>-1.8</v>
      </c>
    </row>
    <row r="50" s="1" customFormat="true" ht="16.5" hidden="false" customHeight="true" outlineLevel="0" collapsed="false">
      <c r="A50" s="172" t="s">
        <v>477</v>
      </c>
      <c r="B50" s="173" t="n">
        <v>58627</v>
      </c>
      <c r="C50" s="173" t="n">
        <v>69861</v>
      </c>
      <c r="D50" s="174" t="n">
        <v>11235</v>
      </c>
      <c r="E50" s="176" t="n">
        <v>-6.4</v>
      </c>
      <c r="F50" s="176" t="n">
        <v>-9.2</v>
      </c>
      <c r="G50" s="176" t="n">
        <v>12.5</v>
      </c>
      <c r="H50" s="176" t="n">
        <v>8.3</v>
      </c>
      <c r="I50" s="179" t="n">
        <v>110.3</v>
      </c>
      <c r="J50" s="179" t="n">
        <v>107.6</v>
      </c>
      <c r="K50" s="176" t="n">
        <v>9.1</v>
      </c>
      <c r="L50" s="176" t="n">
        <v>10.4</v>
      </c>
      <c r="M50" s="179" t="n">
        <v>101.6</v>
      </c>
      <c r="N50" s="179" t="n">
        <v>99.1</v>
      </c>
      <c r="O50" s="179" t="n">
        <v>97.5</v>
      </c>
      <c r="P50" s="176" t="n">
        <v>3.1</v>
      </c>
      <c r="Q50" s="176" t="n">
        <v>-1.9</v>
      </c>
      <c r="R50" s="176" t="n">
        <v>-4.9</v>
      </c>
    </row>
    <row r="51" s="1" customFormat="true" ht="16.5" hidden="false" customHeight="true" outlineLevel="0" collapsed="false">
      <c r="A51" s="172" t="s">
        <v>478</v>
      </c>
      <c r="B51" s="173" t="n">
        <v>59596</v>
      </c>
      <c r="C51" s="173" t="n">
        <v>72567</v>
      </c>
      <c r="D51" s="174" t="n">
        <v>12971</v>
      </c>
      <c r="E51" s="176" t="n">
        <v>1.7</v>
      </c>
      <c r="F51" s="176" t="n">
        <v>3.9</v>
      </c>
      <c r="G51" s="176" t="n">
        <v>15.4</v>
      </c>
      <c r="H51" s="176" t="n">
        <v>14.1</v>
      </c>
      <c r="I51" s="179" t="n">
        <v>111.6</v>
      </c>
      <c r="J51" s="179" t="n">
        <v>112.7</v>
      </c>
      <c r="K51" s="176" t="n">
        <v>11.2</v>
      </c>
      <c r="L51" s="176" t="n">
        <v>12.7</v>
      </c>
      <c r="M51" s="179" t="n">
        <v>102</v>
      </c>
      <c r="N51" s="179" t="n">
        <v>98.3</v>
      </c>
      <c r="O51" s="179" t="n">
        <v>96.4</v>
      </c>
      <c r="P51" s="176" t="n">
        <v>3.9</v>
      </c>
      <c r="Q51" s="176" t="n">
        <v>1.2</v>
      </c>
      <c r="R51" s="176" t="n">
        <v>-2.5</v>
      </c>
    </row>
    <row r="52" s="1" customFormat="true" ht="16.5" hidden="false" customHeight="true" outlineLevel="0" collapsed="false">
      <c r="A52" s="172" t="s">
        <v>479</v>
      </c>
      <c r="B52" s="173" t="n">
        <v>60099</v>
      </c>
      <c r="C52" s="173" t="n">
        <v>73449</v>
      </c>
      <c r="D52" s="174" t="n">
        <v>13350</v>
      </c>
      <c r="E52" s="176" t="n">
        <v>0.8</v>
      </c>
      <c r="F52" s="176" t="n">
        <v>1.2</v>
      </c>
      <c r="G52" s="176" t="n">
        <v>14.6</v>
      </c>
      <c r="H52" s="176" t="n">
        <v>6.9</v>
      </c>
      <c r="I52" s="179" t="n">
        <v>111.2</v>
      </c>
      <c r="J52" s="179" t="n">
        <v>110.5</v>
      </c>
      <c r="K52" s="176" t="n">
        <v>11</v>
      </c>
      <c r="L52" s="176" t="n">
        <v>5.9</v>
      </c>
      <c r="M52" s="179" t="n">
        <v>103.3</v>
      </c>
      <c r="N52" s="179" t="n">
        <v>101.4</v>
      </c>
      <c r="O52" s="179" t="n">
        <v>98.2</v>
      </c>
      <c r="P52" s="176" t="n">
        <v>3.4</v>
      </c>
      <c r="Q52" s="176" t="n">
        <v>0.9</v>
      </c>
      <c r="R52" s="176" t="n">
        <v>-2.4</v>
      </c>
    </row>
    <row r="53" s="1" customFormat="true" ht="16.5" hidden="false" customHeight="true" outlineLevel="0" collapsed="false">
      <c r="A53" s="172" t="s">
        <v>480</v>
      </c>
      <c r="B53" s="173" t="n">
        <v>59865</v>
      </c>
      <c r="C53" s="173" t="n">
        <v>73058</v>
      </c>
      <c r="D53" s="174" t="n">
        <v>13193</v>
      </c>
      <c r="E53" s="176" t="n">
        <v>-0.4</v>
      </c>
      <c r="F53" s="176" t="n">
        <v>-0.5</v>
      </c>
      <c r="G53" s="176" t="n">
        <v>17.5</v>
      </c>
      <c r="H53" s="176" t="n">
        <v>13.3</v>
      </c>
      <c r="I53" s="179" t="n">
        <v>111.8</v>
      </c>
      <c r="J53" s="179" t="n">
        <v>114.1</v>
      </c>
      <c r="K53" s="176" t="n">
        <v>17.7</v>
      </c>
      <c r="L53" s="176" t="n">
        <v>16</v>
      </c>
      <c r="M53" s="179" t="n">
        <v>102.3</v>
      </c>
      <c r="N53" s="179" t="n">
        <v>97.7</v>
      </c>
      <c r="O53" s="179" t="n">
        <v>95.5</v>
      </c>
      <c r="P53" s="176" t="n">
        <v>-0.2</v>
      </c>
      <c r="Q53" s="176" t="n">
        <v>-2.3</v>
      </c>
      <c r="R53" s="176" t="n">
        <v>-2.2</v>
      </c>
    </row>
    <row r="54" s="1" customFormat="true" ht="16.5" hidden="false" customHeight="true" outlineLevel="0" collapsed="false">
      <c r="A54" s="172" t="s">
        <v>481</v>
      </c>
      <c r="B54" s="173" t="n">
        <v>58139</v>
      </c>
      <c r="C54" s="173" t="n">
        <v>69362</v>
      </c>
      <c r="D54" s="174" t="n">
        <v>11223</v>
      </c>
      <c r="E54" s="176" t="n">
        <v>-2.9</v>
      </c>
      <c r="F54" s="176" t="n">
        <v>-5.1</v>
      </c>
      <c r="G54" s="176" t="n">
        <v>13.9</v>
      </c>
      <c r="H54" s="176" t="n">
        <v>9.6</v>
      </c>
      <c r="I54" s="179" t="n">
        <v>108.2</v>
      </c>
      <c r="J54" s="179" t="n">
        <v>106</v>
      </c>
      <c r="K54" s="176" t="n">
        <v>10.5</v>
      </c>
      <c r="L54" s="176" t="n">
        <v>11.2</v>
      </c>
      <c r="M54" s="179" t="n">
        <v>102.7</v>
      </c>
      <c r="N54" s="179" t="n">
        <v>99.9</v>
      </c>
      <c r="O54" s="179" t="n">
        <v>97.3</v>
      </c>
      <c r="P54" s="176" t="n">
        <v>3.1</v>
      </c>
      <c r="Q54" s="176" t="n">
        <v>-1.4</v>
      </c>
      <c r="R54" s="176" t="n">
        <v>-4.3</v>
      </c>
    </row>
    <row r="55" s="1" customFormat="true" ht="16.5" hidden="false" customHeight="true" outlineLevel="0" collapsed="false">
      <c r="A55" s="172" t="s">
        <v>482</v>
      </c>
      <c r="B55" s="173" t="n">
        <v>63783</v>
      </c>
      <c r="C55" s="173" t="n">
        <v>79457</v>
      </c>
      <c r="D55" s="174" t="n">
        <v>15674</v>
      </c>
      <c r="E55" s="176" t="n">
        <v>9.7</v>
      </c>
      <c r="F55" s="176" t="n">
        <v>14.6</v>
      </c>
      <c r="G55" s="176" t="n">
        <v>17.1</v>
      </c>
      <c r="H55" s="176" t="n">
        <v>14.5</v>
      </c>
      <c r="I55" s="179" t="n">
        <v>116</v>
      </c>
      <c r="J55" s="179" t="n">
        <v>121</v>
      </c>
      <c r="K55" s="176" t="n">
        <v>13.9</v>
      </c>
      <c r="L55" s="176" t="n">
        <v>15.1</v>
      </c>
      <c r="M55" s="179" t="n">
        <v>105</v>
      </c>
      <c r="N55" s="179" t="n">
        <v>100.2</v>
      </c>
      <c r="O55" s="179" t="n">
        <v>95.4</v>
      </c>
      <c r="P55" s="176" t="n">
        <v>2.6</v>
      </c>
      <c r="Q55" s="176" t="n">
        <v>-0.6</v>
      </c>
      <c r="R55" s="176" t="n">
        <v>-3.1</v>
      </c>
    </row>
    <row r="56" s="1" customFormat="true" ht="16.5" hidden="false" customHeight="true" outlineLevel="0" collapsed="false">
      <c r="A56" s="172" t="s">
        <v>483</v>
      </c>
      <c r="B56" s="173" t="n">
        <v>66613</v>
      </c>
      <c r="C56" s="173" t="n">
        <v>83995</v>
      </c>
      <c r="D56" s="174" t="n">
        <v>17382</v>
      </c>
      <c r="E56" s="176" t="n">
        <v>4.4</v>
      </c>
      <c r="F56" s="176" t="n">
        <v>5.7</v>
      </c>
      <c r="G56" s="176" t="n">
        <v>17.3</v>
      </c>
      <c r="H56" s="176" t="n">
        <v>22.5</v>
      </c>
      <c r="I56" s="179" t="n">
        <v>125.6</v>
      </c>
      <c r="J56" s="179" t="n">
        <v>129.7</v>
      </c>
      <c r="K56" s="176" t="n">
        <v>18.4</v>
      </c>
      <c r="L56" s="176" t="n">
        <v>24.7</v>
      </c>
      <c r="M56" s="179" t="n">
        <v>101.3</v>
      </c>
      <c r="N56" s="179" t="n">
        <v>98.8</v>
      </c>
      <c r="O56" s="179" t="n">
        <v>97.5</v>
      </c>
      <c r="P56" s="176" t="n">
        <v>-1</v>
      </c>
      <c r="Q56" s="176" t="n">
        <v>-1.8</v>
      </c>
      <c r="R56" s="176" t="n">
        <v>-0.8</v>
      </c>
    </row>
    <row r="57" s="1" customFormat="true" ht="16.5" hidden="false" customHeight="true" outlineLevel="0" collapsed="false">
      <c r="A57" s="172" t="s">
        <v>484</v>
      </c>
      <c r="B57" s="173" t="n">
        <v>66583</v>
      </c>
      <c r="C57" s="173" t="n">
        <v>85163</v>
      </c>
      <c r="D57" s="174" t="n">
        <v>18580</v>
      </c>
      <c r="E57" s="176" t="n">
        <v>0</v>
      </c>
      <c r="F57" s="176" t="n">
        <v>1.4</v>
      </c>
      <c r="G57" s="176" t="n">
        <v>13.7</v>
      </c>
      <c r="H57" s="176" t="n">
        <v>19.1</v>
      </c>
      <c r="I57" s="179" t="n">
        <v>121.6</v>
      </c>
      <c r="J57" s="179" t="n">
        <v>130.6</v>
      </c>
      <c r="K57" s="176" t="n">
        <v>9.3</v>
      </c>
      <c r="L57" s="176" t="n">
        <v>20.6</v>
      </c>
      <c r="M57" s="179" t="n">
        <v>104.6</v>
      </c>
      <c r="N57" s="179" t="n">
        <v>99.5</v>
      </c>
      <c r="O57" s="179" t="n">
        <v>95.1</v>
      </c>
      <c r="P57" s="176" t="n">
        <v>4.1</v>
      </c>
      <c r="Q57" s="176" t="n">
        <v>-1.3</v>
      </c>
      <c r="R57" s="176" t="n">
        <v>-5.2</v>
      </c>
    </row>
    <row r="58" s="1" customFormat="true" ht="16.5" hidden="false" customHeight="true" outlineLevel="0" collapsed="false">
      <c r="A58" s="172" t="s">
        <v>485</v>
      </c>
      <c r="B58" s="173" t="n">
        <v>62432</v>
      </c>
      <c r="C58" s="173" t="n">
        <v>73506</v>
      </c>
      <c r="D58" s="174" t="n">
        <v>11074</v>
      </c>
      <c r="E58" s="176" t="n">
        <v>-6.2</v>
      </c>
      <c r="F58" s="176" t="n">
        <v>-13.7</v>
      </c>
      <c r="G58" s="176" t="n">
        <v>8.2</v>
      </c>
      <c r="H58" s="176" t="n">
        <v>10.4</v>
      </c>
      <c r="I58" s="179" t="n">
        <v>114</v>
      </c>
      <c r="J58" s="179" t="n">
        <v>111.2</v>
      </c>
      <c r="K58" s="176" t="n">
        <v>6.8</v>
      </c>
      <c r="L58" s="176" t="n">
        <v>10.3</v>
      </c>
      <c r="M58" s="179" t="n">
        <v>104.7</v>
      </c>
      <c r="N58" s="179" t="n">
        <v>100.9</v>
      </c>
      <c r="O58" s="179" t="n">
        <v>96.4</v>
      </c>
      <c r="P58" s="176" t="n">
        <v>1.4</v>
      </c>
      <c r="Q58" s="176" t="n">
        <v>0</v>
      </c>
      <c r="R58" s="176" t="n">
        <v>-1.3</v>
      </c>
    </row>
    <row r="59" s="1" customFormat="true" ht="16.5" hidden="false" customHeight="true" outlineLevel="0" collapsed="false">
      <c r="A59" s="172"/>
      <c r="B59" s="173"/>
      <c r="C59" s="173"/>
      <c r="D59" s="174"/>
      <c r="E59" s="176"/>
      <c r="F59" s="176"/>
      <c r="G59" s="176"/>
      <c r="H59" s="176"/>
      <c r="I59" s="179"/>
      <c r="J59" s="179"/>
      <c r="K59" s="176"/>
      <c r="L59" s="176"/>
      <c r="M59" s="179"/>
      <c r="N59" s="179"/>
      <c r="O59" s="179"/>
      <c r="P59" s="176"/>
      <c r="Q59" s="176"/>
      <c r="R59" s="176"/>
    </row>
    <row r="60" s="1" customFormat="true" ht="16.5" hidden="false" customHeight="true" outlineLevel="0" collapsed="false">
      <c r="A60" s="169"/>
      <c r="B60" s="173"/>
      <c r="C60" s="173"/>
      <c r="D60" s="174"/>
      <c r="E60" s="176"/>
      <c r="F60" s="176"/>
      <c r="G60" s="176"/>
      <c r="H60" s="176"/>
      <c r="I60" s="179"/>
      <c r="J60" s="179"/>
      <c r="K60" s="176"/>
      <c r="L60" s="176"/>
      <c r="M60" s="179"/>
      <c r="N60" s="179"/>
      <c r="O60" s="179"/>
      <c r="P60" s="176"/>
      <c r="Q60" s="176"/>
      <c r="R60" s="176"/>
    </row>
    <row r="61" s="1" customFormat="true" ht="16.5" hidden="false" customHeight="true" outlineLevel="0" collapsed="false">
      <c r="A61" s="169" t="n">
        <v>2007</v>
      </c>
      <c r="B61" s="181"/>
      <c r="C61" s="181"/>
      <c r="D61" s="174"/>
      <c r="E61" s="176"/>
      <c r="F61" s="176"/>
      <c r="G61" s="176"/>
      <c r="H61" s="176"/>
      <c r="I61" s="182"/>
      <c r="J61" s="182"/>
      <c r="K61" s="176"/>
      <c r="L61" s="176"/>
      <c r="M61" s="182"/>
      <c r="N61" s="182"/>
      <c r="O61" s="182"/>
      <c r="P61" s="176"/>
      <c r="Q61" s="176"/>
      <c r="R61" s="176"/>
    </row>
    <row r="62" s="1" customFormat="true" ht="16.5" hidden="false" customHeight="true" outlineLevel="0" collapsed="false">
      <c r="A62" s="172" t="s">
        <v>503</v>
      </c>
      <c r="B62" s="173" t="n">
        <v>61220</v>
      </c>
      <c r="C62" s="173" t="n">
        <v>77395</v>
      </c>
      <c r="D62" s="174" t="n">
        <v>16175</v>
      </c>
      <c r="E62" s="176" t="n">
        <v>-1.9</v>
      </c>
      <c r="F62" s="176" t="n">
        <v>5.3</v>
      </c>
      <c r="G62" s="176" t="n">
        <v>9.4</v>
      </c>
      <c r="H62" s="176" t="n">
        <v>12.9</v>
      </c>
      <c r="I62" s="179" t="n">
        <v>114</v>
      </c>
      <c r="J62" s="179" t="n">
        <v>118.1</v>
      </c>
      <c r="K62" s="176" t="n">
        <v>8.5</v>
      </c>
      <c r="L62" s="176" t="n">
        <v>11.8</v>
      </c>
      <c r="M62" s="179" t="n">
        <v>102.6</v>
      </c>
      <c r="N62" s="179" t="n">
        <v>100</v>
      </c>
      <c r="O62" s="179" t="n">
        <v>97.5</v>
      </c>
      <c r="P62" s="176" t="n">
        <v>0.9</v>
      </c>
      <c r="Q62" s="176" t="n">
        <v>0.9</v>
      </c>
      <c r="R62" s="176" t="n">
        <v>0.1</v>
      </c>
    </row>
    <row r="63" s="1" customFormat="true" ht="16.5" hidden="false" customHeight="true" outlineLevel="0" collapsed="false">
      <c r="A63" s="2"/>
      <c r="I63" s="170"/>
      <c r="J63" s="170"/>
      <c r="P63" s="183"/>
      <c r="Q63" s="183"/>
      <c r="R63" s="183"/>
    </row>
    <row r="64" s="1" customFormat="true" ht="16.5" hidden="false" customHeight="true" outlineLevel="0" collapsed="false">
      <c r="A64" s="1" t="s">
        <v>504</v>
      </c>
      <c r="I64" s="170"/>
      <c r="J64" s="170"/>
    </row>
    <row r="65" s="1" customFormat="true" ht="16.5" hidden="false" customHeight="true" outlineLevel="0" collapsed="false">
      <c r="I65" s="170"/>
      <c r="J65" s="170"/>
    </row>
    <row r="66" s="1" customFormat="true" ht="12.75" hidden="false" customHeight="false" outlineLevel="0" collapsed="false">
      <c r="I66" s="170"/>
      <c r="J66" s="170"/>
    </row>
    <row r="67" s="1" customFormat="true" ht="12.75" hidden="false" customHeight="false" outlineLevel="0" collapsed="false">
      <c r="I67" s="170"/>
      <c r="J67" s="170"/>
    </row>
    <row r="68" s="1" customFormat="true" ht="12.75" hidden="false" customHeight="false" outlineLevel="0" collapsed="false">
      <c r="I68" s="170"/>
      <c r="J68" s="170"/>
    </row>
    <row r="69" s="1" customFormat="true" ht="12.75" hidden="false" customHeight="false" outlineLevel="0" collapsed="false">
      <c r="I69" s="170"/>
      <c r="J69" s="170"/>
    </row>
    <row r="70" s="1" customFormat="true" ht="12.75" hidden="false" customHeight="false" outlineLevel="0" collapsed="false">
      <c r="I70" s="170"/>
      <c r="J70" s="170"/>
    </row>
    <row r="71" s="1" customFormat="true" ht="12.75" hidden="false" customHeight="false" outlineLevel="0" collapsed="false">
      <c r="I71" s="170"/>
      <c r="J71" s="170"/>
    </row>
    <row r="72" s="1" customFormat="true" ht="12.75" hidden="false" customHeight="false" outlineLevel="0" collapsed="false">
      <c r="I72" s="170"/>
      <c r="J72" s="170"/>
    </row>
    <row r="73" s="1" customFormat="true" ht="12.75" hidden="false" customHeight="false" outlineLevel="0" collapsed="false">
      <c r="I73" s="170"/>
      <c r="J73" s="170"/>
    </row>
    <row r="74" s="1" customFormat="true" ht="12.75" hidden="false" customHeight="false" outlineLevel="0" collapsed="false">
      <c r="I74" s="170"/>
      <c r="J74" s="170"/>
    </row>
    <row r="75" s="1" customFormat="true" ht="12.75" hidden="false" customHeight="false" outlineLevel="0" collapsed="false">
      <c r="I75" s="170"/>
      <c r="J75" s="170"/>
    </row>
    <row r="76" s="1" customFormat="true" ht="12.75" hidden="false" customHeight="false" outlineLevel="0" collapsed="false">
      <c r="I76" s="170"/>
      <c r="J76" s="170"/>
    </row>
    <row r="77" s="1" customFormat="true" ht="12.75" hidden="false" customHeight="false" outlineLevel="0" collapsed="false">
      <c r="I77" s="170"/>
      <c r="J77" s="170"/>
    </row>
    <row r="78" s="1" customFormat="true" ht="12.75" hidden="false" customHeight="false" outlineLevel="0" collapsed="false">
      <c r="I78" s="170"/>
      <c r="J78" s="170"/>
    </row>
    <row r="79" s="1" customFormat="true" ht="12.75" hidden="false" customHeight="false" outlineLevel="0" collapsed="false">
      <c r="I79" s="170"/>
      <c r="J79" s="170"/>
    </row>
    <row r="80" s="1" customFormat="true" ht="12.75" hidden="false" customHeight="false" outlineLevel="0" collapsed="false">
      <c r="I80" s="170"/>
      <c r="J80" s="170"/>
    </row>
    <row r="81" s="1" customFormat="true" ht="12.75" hidden="false" customHeight="false" outlineLevel="0" collapsed="false">
      <c r="I81" s="170"/>
      <c r="J81" s="170"/>
    </row>
    <row r="82" s="1" customFormat="true" ht="12.75" hidden="false" customHeight="false" outlineLevel="0" collapsed="false">
      <c r="I82" s="170"/>
      <c r="J82" s="170"/>
    </row>
    <row r="83" s="1" customFormat="true" ht="12.75" hidden="false" customHeight="false" outlineLevel="0" collapsed="false">
      <c r="I83" s="170"/>
      <c r="J83" s="170"/>
    </row>
    <row r="84" s="1" customFormat="true" ht="12.75" hidden="false" customHeight="false" outlineLevel="0" collapsed="false">
      <c r="I84" s="170"/>
      <c r="J84" s="170"/>
    </row>
    <row r="85" s="1" customFormat="true" ht="12.75" hidden="false" customHeight="false" outlineLevel="0" collapsed="false">
      <c r="I85" s="170"/>
      <c r="J85" s="170"/>
    </row>
    <row r="86" s="1" customFormat="true" ht="12.75" hidden="false" customHeight="false" outlineLevel="0" collapsed="false">
      <c r="I86" s="170"/>
      <c r="J86" s="170"/>
    </row>
    <row r="87" s="1" customFormat="true" ht="12.75" hidden="false" customHeight="false" outlineLevel="0" collapsed="false">
      <c r="I87" s="170"/>
      <c r="J87" s="170"/>
    </row>
    <row r="88" s="1" customFormat="true" ht="12.75" hidden="false" customHeight="false" outlineLevel="0" collapsed="false">
      <c r="I88" s="170"/>
      <c r="J88" s="170"/>
    </row>
    <row r="89" s="1" customFormat="true" ht="12.75" hidden="false" customHeight="false" outlineLevel="0" collapsed="false">
      <c r="I89" s="170"/>
      <c r="J89" s="170"/>
    </row>
    <row r="90" s="1" customFormat="true" ht="12.75" hidden="false" customHeight="false" outlineLevel="0" collapsed="false">
      <c r="I90" s="170"/>
      <c r="J90" s="170"/>
    </row>
    <row r="91" s="1" customFormat="true" ht="12.75" hidden="false" customHeight="false" outlineLevel="0" collapsed="false">
      <c r="I91" s="170"/>
      <c r="J91" s="170"/>
    </row>
    <row r="92" s="1" customFormat="true" ht="12.75" hidden="false" customHeight="false" outlineLevel="0" collapsed="false">
      <c r="I92" s="170"/>
      <c r="J92" s="170"/>
    </row>
    <row r="93" s="1" customFormat="true" ht="12.75" hidden="false" customHeight="false" outlineLevel="0" collapsed="false">
      <c r="I93" s="170"/>
      <c r="J93" s="170"/>
    </row>
    <row r="94" s="1" customFormat="true" ht="12.75" hidden="false" customHeight="false" outlineLevel="0" collapsed="false">
      <c r="I94" s="170"/>
      <c r="J94" s="170"/>
    </row>
    <row r="95" s="1" customFormat="true" ht="12.75" hidden="false" customHeight="false" outlineLevel="0" collapsed="false">
      <c r="I95" s="170"/>
      <c r="J95" s="170"/>
    </row>
    <row r="96" s="1" customFormat="true" ht="12.75" hidden="false" customHeight="false" outlineLevel="0" collapsed="false">
      <c r="I96" s="170"/>
      <c r="J96" s="170"/>
    </row>
    <row r="97" s="1" customFormat="true" ht="12.75" hidden="false" customHeight="false" outlineLevel="0" collapsed="false">
      <c r="I97" s="170"/>
      <c r="J97" s="170"/>
    </row>
    <row r="98" s="1" customFormat="true" ht="12.75" hidden="false" customHeight="false" outlineLevel="0" collapsed="false">
      <c r="I98" s="170"/>
      <c r="J98" s="170"/>
    </row>
    <row r="99" s="1" customFormat="true" ht="12.75" hidden="false" customHeight="false" outlineLevel="0" collapsed="false">
      <c r="I99" s="170"/>
      <c r="J99" s="170"/>
    </row>
    <row r="100" s="1" customFormat="true" ht="12.75" hidden="false" customHeight="false" outlineLevel="0" collapsed="false">
      <c r="I100" s="170"/>
      <c r="J100" s="170"/>
    </row>
    <row r="101" s="1" customFormat="true" ht="12.75" hidden="false" customHeight="false" outlineLevel="0" collapsed="false">
      <c r="I101" s="170"/>
      <c r="J101" s="170"/>
    </row>
    <row r="102" customFormat="false" ht="15.75" hidden="false" customHeight="false" outlineLevel="0" collapsed="false">
      <c r="I102" s="184"/>
      <c r="J102" s="184"/>
    </row>
    <row r="103" customFormat="false" ht="15.75" hidden="false" customHeight="false" outlineLevel="0" collapsed="false">
      <c r="I103" s="184"/>
      <c r="J103" s="184"/>
    </row>
    <row r="104" customFormat="false" ht="15.75" hidden="false" customHeight="false" outlineLevel="0" collapsed="false">
      <c r="I104" s="184"/>
      <c r="J104" s="184"/>
    </row>
    <row r="105" customFormat="false" ht="15.75" hidden="false" customHeight="false" outlineLevel="0" collapsed="false">
      <c r="I105" s="184"/>
      <c r="J105" s="184"/>
    </row>
    <row r="106" customFormat="false" ht="15.75" hidden="false" customHeight="false" outlineLevel="0" collapsed="false">
      <c r="I106" s="184"/>
      <c r="J106" s="184"/>
    </row>
    <row r="107" customFormat="false" ht="15.75" hidden="false" customHeight="false" outlineLevel="0" collapsed="false">
      <c r="I107" s="184"/>
      <c r="J107" s="184"/>
    </row>
    <row r="108" customFormat="false" ht="15.75" hidden="false" customHeight="false" outlineLevel="0" collapsed="false">
      <c r="I108" s="184"/>
      <c r="J108" s="184"/>
    </row>
    <row r="109" customFormat="false" ht="15.75" hidden="false" customHeight="false" outlineLevel="0" collapsed="false">
      <c r="I109" s="184"/>
      <c r="J109" s="184"/>
    </row>
    <row r="110" customFormat="false" ht="15.75" hidden="false" customHeight="false" outlineLevel="0" collapsed="false">
      <c r="I110" s="184"/>
      <c r="J110" s="184"/>
    </row>
    <row r="111" customFormat="false" ht="15.75" hidden="false" customHeight="false" outlineLevel="0" collapsed="false">
      <c r="I111" s="184"/>
      <c r="J111" s="184"/>
    </row>
    <row r="112" customFormat="false" ht="15.75" hidden="false" customHeight="false" outlineLevel="0" collapsed="false">
      <c r="I112" s="184"/>
      <c r="J112" s="184"/>
    </row>
    <row r="113" customFormat="false" ht="15.75" hidden="false" customHeight="false" outlineLevel="0" collapsed="false">
      <c r="I113" s="184"/>
      <c r="J113" s="18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11.41796875" defaultRowHeight="12.75" zeroHeight="false" outlineLevelRow="0" outlineLevelCol="0"/>
  <cols>
    <col collapsed="false" customWidth="false" hidden="false" outlineLevel="0" max="257" min="1" style="185" width="11.42"/>
  </cols>
  <sheetData>
    <row r="1" s="187" customFormat="true" ht="20.1" hidden="false" customHeight="true" outlineLevel="0" collapsed="false">
      <c r="A1" s="186"/>
      <c r="B1" s="186"/>
      <c r="C1" s="186"/>
      <c r="D1" s="186"/>
      <c r="E1" s="186"/>
      <c r="F1" s="186"/>
      <c r="G1" s="186"/>
      <c r="H1" s="186"/>
    </row>
    <row r="2" s="187" customFormat="true" ht="20.1" hidden="false" customHeight="true" outlineLevel="0" collapsed="false">
      <c r="A2" s="188" t="s">
        <v>505</v>
      </c>
      <c r="B2" s="188"/>
      <c r="C2" s="188"/>
      <c r="D2" s="188"/>
      <c r="E2" s="188"/>
      <c r="F2" s="188"/>
      <c r="G2" s="188"/>
      <c r="H2" s="188"/>
    </row>
    <row r="3" s="187" customFormat="true" ht="20.1" hidden="false" customHeight="true" outlineLevel="0" collapsed="false">
      <c r="A3" s="186"/>
      <c r="B3" s="186"/>
      <c r="C3" s="186"/>
      <c r="D3" s="186"/>
      <c r="E3" s="186"/>
      <c r="F3" s="186"/>
      <c r="G3" s="186"/>
      <c r="H3" s="186"/>
    </row>
    <row r="36" customFormat="false" ht="12.75" hidden="false" customHeight="true" outlineLevel="0" collapsed="false">
      <c r="A36" s="189" t="n">
        <v>2004</v>
      </c>
      <c r="B36" s="190" t="s">
        <v>506</v>
      </c>
      <c r="C36" s="189" t="n">
        <v>2005</v>
      </c>
      <c r="D36" s="190" t="s">
        <v>506</v>
      </c>
      <c r="E36" s="189" t="n">
        <v>2006</v>
      </c>
      <c r="F36" s="190" t="s">
        <v>506</v>
      </c>
      <c r="G36" s="189" t="n">
        <v>2007</v>
      </c>
      <c r="H36" s="191" t="s">
        <v>506</v>
      </c>
    </row>
    <row r="37" customFormat="false" ht="12.75" hidden="false" customHeight="false" outlineLevel="0" collapsed="false">
      <c r="A37" s="189"/>
      <c r="B37" s="190"/>
      <c r="C37" s="189"/>
      <c r="D37" s="190"/>
      <c r="E37" s="189"/>
      <c r="F37" s="190"/>
      <c r="G37" s="189"/>
      <c r="H37" s="191"/>
    </row>
    <row r="38" customFormat="false" ht="12.75" hidden="false" customHeight="false" outlineLevel="0" collapsed="false">
      <c r="A38" s="189"/>
      <c r="B38" s="190"/>
      <c r="C38" s="189"/>
      <c r="D38" s="190"/>
      <c r="E38" s="189"/>
      <c r="F38" s="190"/>
      <c r="G38" s="189"/>
      <c r="H38" s="191"/>
    </row>
    <row r="39" customFormat="false" ht="12.75" hidden="false" customHeight="false" outlineLevel="0" collapsed="false">
      <c r="A39" s="192"/>
      <c r="B39" s="192"/>
      <c r="C39" s="192"/>
      <c r="D39" s="192"/>
      <c r="E39" s="193"/>
    </row>
    <row r="40" customFormat="false" ht="12.75" hidden="false" customHeight="false" outlineLevel="0" collapsed="false">
      <c r="A40" s="192" t="s">
        <v>503</v>
      </c>
      <c r="B40" s="194" t="n">
        <v>0.79</v>
      </c>
      <c r="C40" s="192" t="s">
        <v>503</v>
      </c>
      <c r="D40" s="194" t="n">
        <v>0.76</v>
      </c>
      <c r="E40" s="192" t="s">
        <v>503</v>
      </c>
      <c r="F40" s="194" t="n">
        <v>0.83</v>
      </c>
      <c r="G40" s="192" t="s">
        <v>503</v>
      </c>
      <c r="H40" s="194" t="n">
        <v>0.77</v>
      </c>
    </row>
    <row r="41" customFormat="false" ht="12.75" hidden="false" customHeight="false" outlineLevel="0" collapsed="false">
      <c r="A41" s="192" t="s">
        <v>475</v>
      </c>
      <c r="B41" s="194" t="n">
        <v>0.79</v>
      </c>
      <c r="C41" s="192" t="s">
        <v>475</v>
      </c>
      <c r="D41" s="194" t="n">
        <v>0.77</v>
      </c>
      <c r="E41" s="192" t="s">
        <v>475</v>
      </c>
      <c r="F41" s="194" t="n">
        <v>0.84</v>
      </c>
      <c r="G41" s="192" t="s">
        <v>475</v>
      </c>
      <c r="H41" s="194"/>
    </row>
    <row r="42" customFormat="false" ht="12.75" hidden="false" customHeight="false" outlineLevel="0" collapsed="false">
      <c r="A42" s="192" t="s">
        <v>476</v>
      </c>
      <c r="B42" s="194" t="n">
        <v>0.82</v>
      </c>
      <c r="C42" s="192" t="s">
        <v>476</v>
      </c>
      <c r="D42" s="194" t="n">
        <v>0.76</v>
      </c>
      <c r="E42" s="192" t="s">
        <v>476</v>
      </c>
      <c r="F42" s="194" t="n">
        <v>0.83</v>
      </c>
      <c r="G42" s="192" t="s">
        <v>476</v>
      </c>
      <c r="H42" s="194"/>
    </row>
    <row r="43" customFormat="false" ht="12.75" hidden="false" customHeight="false" outlineLevel="0" collapsed="false">
      <c r="A43" s="192" t="s">
        <v>477</v>
      </c>
      <c r="B43" s="194" t="n">
        <v>0.83</v>
      </c>
      <c r="C43" s="192" t="s">
        <v>477</v>
      </c>
      <c r="D43" s="194" t="n">
        <v>0.77</v>
      </c>
      <c r="E43" s="192" t="s">
        <v>477</v>
      </c>
      <c r="F43" s="194" t="n">
        <v>0.81</v>
      </c>
      <c r="G43" s="192" t="s">
        <v>477</v>
      </c>
      <c r="H43" s="194"/>
    </row>
    <row r="44" customFormat="false" ht="12.75" hidden="false" customHeight="false" outlineLevel="0" collapsed="false">
      <c r="A44" s="192" t="s">
        <v>478</v>
      </c>
      <c r="B44" s="194" t="n">
        <v>0.83</v>
      </c>
      <c r="C44" s="192" t="s">
        <v>478</v>
      </c>
      <c r="D44" s="194" t="n">
        <v>0.79</v>
      </c>
      <c r="E44" s="192" t="s">
        <v>478</v>
      </c>
      <c r="F44" s="194" t="n">
        <v>0.81</v>
      </c>
      <c r="G44" s="192" t="s">
        <v>478</v>
      </c>
      <c r="H44" s="194"/>
    </row>
    <row r="45" customFormat="false" ht="12.75" hidden="false" customHeight="false" outlineLevel="0" collapsed="false">
      <c r="A45" s="192" t="s">
        <v>479</v>
      </c>
      <c r="B45" s="194" t="n">
        <v>0.82</v>
      </c>
      <c r="C45" s="192" t="s">
        <v>479</v>
      </c>
      <c r="D45" s="194" t="n">
        <v>0.82</v>
      </c>
      <c r="E45" s="192" t="s">
        <v>479</v>
      </c>
      <c r="F45" s="194" t="n">
        <v>0.79</v>
      </c>
      <c r="G45" s="192" t="s">
        <v>479</v>
      </c>
      <c r="H45" s="194"/>
    </row>
    <row r="46" customFormat="false" ht="12.75" hidden="false" customHeight="false" outlineLevel="0" collapsed="false">
      <c r="A46" s="192" t="s">
        <v>480</v>
      </c>
      <c r="B46" s="194" t="n">
        <v>0.82</v>
      </c>
      <c r="C46" s="192" t="s">
        <v>480</v>
      </c>
      <c r="D46" s="194" t="n">
        <v>0.83</v>
      </c>
      <c r="E46" s="192" t="s">
        <v>480</v>
      </c>
      <c r="F46" s="194" t="n">
        <v>0.79</v>
      </c>
      <c r="G46" s="192" t="s">
        <v>480</v>
      </c>
      <c r="H46" s="194"/>
    </row>
    <row r="47" customFormat="false" ht="12.75" hidden="false" customHeight="false" outlineLevel="0" collapsed="false">
      <c r="A47" s="192" t="s">
        <v>481</v>
      </c>
      <c r="B47" s="194" t="n">
        <v>0.82</v>
      </c>
      <c r="C47" s="192" t="s">
        <v>481</v>
      </c>
      <c r="D47" s="194" t="n">
        <v>0.81</v>
      </c>
      <c r="E47" s="192" t="s">
        <v>481</v>
      </c>
      <c r="F47" s="194" t="n">
        <v>0.78</v>
      </c>
      <c r="G47" s="192" t="s">
        <v>481</v>
      </c>
      <c r="H47" s="194"/>
    </row>
    <row r="48" customFormat="false" ht="12.75" hidden="false" customHeight="false" outlineLevel="0" collapsed="false">
      <c r="A48" s="192" t="s">
        <v>482</v>
      </c>
      <c r="B48" s="194" t="n">
        <v>0.82</v>
      </c>
      <c r="C48" s="192" t="s">
        <v>482</v>
      </c>
      <c r="D48" s="194" t="n">
        <v>0.82</v>
      </c>
      <c r="E48" s="192" t="s">
        <v>482</v>
      </c>
      <c r="F48" s="194" t="n">
        <v>0.79</v>
      </c>
      <c r="G48" s="192" t="s">
        <v>482</v>
      </c>
      <c r="H48" s="194"/>
    </row>
    <row r="49" customFormat="false" ht="12.75" hidden="false" customHeight="false" outlineLevel="0" collapsed="false">
      <c r="A49" s="192" t="s">
        <v>483</v>
      </c>
      <c r="B49" s="194" t="n">
        <v>0.8</v>
      </c>
      <c r="C49" s="192" t="s">
        <v>483</v>
      </c>
      <c r="D49" s="194" t="n">
        <v>0.83</v>
      </c>
      <c r="E49" s="192" t="s">
        <v>483</v>
      </c>
      <c r="F49" s="194" t="n">
        <v>0.79</v>
      </c>
      <c r="G49" s="192" t="s">
        <v>483</v>
      </c>
      <c r="H49" s="194"/>
    </row>
    <row r="50" customFormat="false" ht="12.75" hidden="false" customHeight="false" outlineLevel="0" collapsed="false">
      <c r="A50" s="192" t="s">
        <v>484</v>
      </c>
      <c r="B50" s="194" t="n">
        <v>0.77</v>
      </c>
      <c r="C50" s="192" t="s">
        <v>484</v>
      </c>
      <c r="D50" s="194" t="n">
        <v>0.85</v>
      </c>
      <c r="E50" s="192" t="s">
        <v>484</v>
      </c>
      <c r="F50" s="194" t="n">
        <v>0.78</v>
      </c>
      <c r="G50" s="192" t="s">
        <v>484</v>
      </c>
      <c r="H50" s="194"/>
    </row>
    <row r="51" customFormat="false" ht="12.75" hidden="false" customHeight="false" outlineLevel="0" collapsed="false">
      <c r="A51" s="192" t="s">
        <v>485</v>
      </c>
      <c r="B51" s="194" t="n">
        <v>0.75</v>
      </c>
      <c r="C51" s="192" t="s">
        <v>485</v>
      </c>
      <c r="D51" s="194" t="n">
        <v>0.84</v>
      </c>
      <c r="E51" s="192" t="s">
        <v>485</v>
      </c>
      <c r="F51" s="194" t="n">
        <v>0.76</v>
      </c>
      <c r="G51" s="192" t="s">
        <v>485</v>
      </c>
      <c r="H51" s="194"/>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Mueller-S</cp:lastModifiedBy>
  <cp:lastPrinted>2007-04-27T07:37:55Z</cp:lastPrinted>
  <dcterms:modified xsi:type="dcterms:W3CDTF">2007-04-27T08:56:01Z</dcterms:modified>
  <cp:revision>0</cp:revision>
  <dc:subject/>
  <dc:title/>
</cp:coreProperties>
</file>