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0</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0" uniqueCount="1394">
  <si>
    <t xml:space="preserve">Statistisches Bundesamt</t>
  </si>
  <si>
    <t xml:space="preserve">Fachserie 7   Reihe 1</t>
  </si>
  <si>
    <t xml:space="preserve">Außenhandel</t>
  </si>
  <si>
    <t xml:space="preserve">Zusammenfassende Übersichten</t>
  </si>
  <si>
    <t xml:space="preserve">für den Außenhandel</t>
  </si>
  <si>
    <t xml:space="preserve">Dezember 2006</t>
  </si>
  <si>
    <t xml:space="preserve">Erscheinungsfolge: monatlich</t>
  </si>
  <si>
    <t xml:space="preserve">Erschienen am 8.3.2007</t>
  </si>
  <si>
    <t xml:space="preserve">Artikelnummer: 207010006112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5 stellen </t>
    </r>
    <r>
      <rPr>
        <b val="true"/>
        <sz val="11"/>
        <rFont val="MetaNormalLF-Roman"/>
        <family val="2"/>
      </rPr>
      <t xml:space="preserve">endgültige Ergebnisse </t>
    </r>
    <r>
      <rPr>
        <sz val="11"/>
        <rFont val="MetaNormalLF-Roman"/>
        <family val="2"/>
      </rPr>
      <t xml:space="preserve">und für das Jahr</t>
    </r>
    <r>
      <rPr>
        <b val="true"/>
        <sz val="11"/>
        <rFont val="MetaNormalLF-Roman"/>
        <family val="2"/>
      </rPr>
      <t xml:space="preserve"> </t>
    </r>
    <r>
      <rPr>
        <sz val="11"/>
        <rFont val="MetaNormalLF-Roman"/>
        <family val="2"/>
      </rPr>
      <t xml:space="preserve">2006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2,2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2 Millionen Euro bei den Eingängen, 35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e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r</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Dezember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Dez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__________</t>
  </si>
  <si>
    <t xml:space="preserve">1) Bis einschl. Mai 2005.</t>
  </si>
  <si>
    <t xml:space="preserve">2) Ab Juni 2005; bis einschl. Mai 2005 nachgewiesen unter Serbien und Montenegro.</t>
  </si>
  <si>
    <t xml:space="preserve">2.3 Rangfolge der Handelspartner im Außenhandel</t>
  </si>
  <si>
    <t xml:space="preserve">der Bundesrepublik Deutschland</t>
  </si>
  <si>
    <t xml:space="preserve">Januar/Dezember 2006</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Japan</t>
  </si>
  <si>
    <t xml:space="preserve">Tschechische Republik</t>
  </si>
  <si>
    <t xml:space="preserve">Norwegen</t>
  </si>
  <si>
    <t xml:space="preserve">Schweden</t>
  </si>
  <si>
    <t xml:space="preserve">Irland</t>
  </si>
  <si>
    <t xml:space="preserve">Türkei</t>
  </si>
  <si>
    <t xml:space="preserve">Dänemark</t>
  </si>
  <si>
    <t xml:space="preserve">Finnland</t>
  </si>
  <si>
    <t xml:space="preserve">Republik Korea</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audi-Arabien</t>
  </si>
  <si>
    <t xml:space="preserve">Indonesien</t>
  </si>
  <si>
    <t xml:space="preserve">Thailand</t>
  </si>
  <si>
    <t xml:space="preserve">Chile</t>
  </si>
  <si>
    <t xml:space="preserve">Islamische Republik Ira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Dez.</t>
  </si>
  <si>
    <t xml:space="preserve">gegenüber Jan./Dez.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0</t>
  </si>
  <si>
    <t xml:space="preserve">2001</t>
  </si>
  <si>
    <t xml:space="preserve">2006 ......................................................</t>
  </si>
  <si>
    <t xml:space="preserve">  Genußmittel</t>
  </si>
  <si>
    <t xml:space="preserve">Anteil an der Gesamtausfuhr in Prozent</t>
  </si>
  <si>
    <t xml:space="preserve">2006  .....................................................</t>
  </si>
  <si>
    <t xml:space="preserve">6.2 Einfuhr und Ausfuhr nach Bundesländern und ausgewählten Ländern</t>
  </si>
  <si>
    <t xml:space="preserve">Bundesland</t>
  </si>
  <si>
    <t xml:space="preserve">Januar / Dezember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Dez.</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7.3.1.2 EU - Länder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006 MD   </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6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7">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0.0"/>
    <numFmt numFmtId="181" formatCode="&quot;+  &quot;#,##0.0;&quot;-  &quot;#,##0.0"/>
    <numFmt numFmtId="182" formatCode="&quot;+ &quot;0.0;&quot; - &quot;0.0"/>
    <numFmt numFmtId="183" formatCode="0.00"/>
    <numFmt numFmtId="184" formatCode="0.00&quot;      &quot;"/>
    <numFmt numFmtId="185" formatCode="&quot;- &quot;0.0"/>
    <numFmt numFmtId="186" formatCode="&quot;           &quot;@\ *."/>
    <numFmt numFmtId="187" formatCode="&quot;             &quot;@\ *."/>
    <numFmt numFmtId="188" formatCode="&quot;                       &quot;@\ *."/>
    <numFmt numFmtId="189" formatCode="&quot;          &quot;@\ *."/>
    <numFmt numFmtId="190" formatCode="&quot;                   &quot;@\ *."/>
    <numFmt numFmtId="191" formatCode="??0&quot;    &quot;"/>
    <numFmt numFmtId="192" formatCode="&quot;+   &quot;###0;\-#\ ##0"/>
    <numFmt numFmtId="193" formatCode="&quot;+ &quot;0.0"/>
    <numFmt numFmtId="194" formatCode="#\ ###\ ##0"/>
    <numFmt numFmtId="195" formatCode="&quot;+   &quot;#\ ###\ ##0;\-#\ ###\ ##0"/>
    <numFmt numFmtId="196" formatCode="&quot;+   &quot;###0.0;&quot;- &quot;#\ ##0.0"/>
    <numFmt numFmtId="197" formatCode="mmm\ yyyy"/>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 numFmtId="219" formatCode="0.0&quot;      &quot;"/>
    <numFmt numFmtId="220" formatCode="&quot;+     &quot;????0.0;&quot;-    &quot;????0.0"/>
  </numFmts>
  <fonts count="35">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15"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81"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false" hidden="false"/>
    </xf>
    <xf numFmtId="168" fontId="5" fillId="0" borderId="1" xfId="0" applyFont="true" applyBorder="true" applyAlignment="true" applyProtection="false">
      <alignment horizontal="left"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6" fontId="5"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88" fontId="5" fillId="0" borderId="12" xfId="0" applyFont="true" applyBorder="true" applyAlignment="false" applyProtection="false">
      <alignment horizontal="general" vertical="bottom" textRotation="0" wrapText="false" indent="0" shrinkToFit="false"/>
      <protection locked="true" hidden="false"/>
    </xf>
    <xf numFmtId="189" fontId="5"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true">
      <alignment horizontal="general" vertical="bottom" textRotation="0" wrapText="false" indent="0" shrinkToFit="false"/>
      <protection locked="false" hidden="false"/>
    </xf>
    <xf numFmtId="194" fontId="20" fillId="0" borderId="0" xfId="0" applyFont="true" applyBorder="false" applyAlignment="false" applyProtection="true">
      <alignment horizontal="general" vertical="bottom" textRotation="0" wrapText="false" indent="0" shrinkToFit="false"/>
      <protection locked="fals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97" fontId="5" fillId="0" borderId="18" xfId="0" applyFont="true" applyBorder="true" applyAlignment="true" applyProtection="false">
      <alignment horizontal="center" vertical="center" textRotation="0" wrapText="false" indent="0" shrinkToFit="false"/>
      <protection locked="true" hidden="false"/>
    </xf>
    <xf numFmtId="192" fontId="28" fillId="0" borderId="0" xfId="0" applyFont="true" applyBorder="false" applyAlignment="false" applyProtection="false">
      <alignment horizontal="general" vertical="bottom" textRotation="0" wrapText="false" indent="0" shrinkToFit="false"/>
      <protection locked="true" hidden="false"/>
    </xf>
    <xf numFmtId="193" fontId="28"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false" applyProtection="true">
      <alignment horizontal="general" vertical="bottom" textRotation="0" wrapText="false" indent="0" shrinkToFit="false"/>
      <protection locked="false" hidden="false"/>
    </xf>
    <xf numFmtId="194" fontId="29" fillId="0" borderId="0" xfId="0" applyFont="true" applyBorder="false" applyAlignment="false" applyProtection="true">
      <alignment horizontal="general" vertical="bottom" textRotation="0" wrapText="false" indent="0" shrinkToFit="false"/>
      <protection locked="fals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98"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98"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99"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200" fontId="5" fillId="0" borderId="0" xfId="26" applyFont="true" applyBorder="false" applyAlignment="false" applyProtection="false">
      <alignment horizontal="general" vertical="bottom" textRotation="0" wrapText="fals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202"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1" fontId="20" fillId="0" borderId="0" xfId="26" applyFont="true" applyBorder="false" applyAlignment="false" applyProtection="false">
      <alignment horizontal="general" vertical="bottom" textRotation="0" wrapText="false" indent="0" shrinkToFit="false"/>
      <protection locked="true" hidden="false"/>
    </xf>
    <xf numFmtId="202" fontId="4" fillId="0" borderId="0" xfId="26" applyFont="fals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20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8" fontId="20" fillId="0" borderId="0" xfId="0" applyFont="true" applyBorder="false" applyAlignment="true" applyProtection="true">
      <alignment horizontal="right" vertical="bottom" textRotation="0" wrapText="false" indent="0" shrinkToFit="false"/>
      <protection locked="false" hidden="false"/>
    </xf>
    <xf numFmtId="180" fontId="20" fillId="0" borderId="0" xfId="0" applyFont="true" applyBorder="false" applyAlignment="true" applyProtection="true">
      <alignment horizontal="right" vertical="bottom" textRotation="0" wrapText="false" indent="0" shrinkToFit="false"/>
      <protection locked="true" hidden="false"/>
    </xf>
    <xf numFmtId="205"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98" fontId="5" fillId="0" borderId="0" xfId="0" applyFont="true" applyBorder="false" applyAlignment="true" applyProtection="true">
      <alignment horizontal="right" vertical="bottom" textRotation="0" wrapText="false" indent="0" shrinkToFit="false"/>
      <protection locked="false" hidden="false"/>
    </xf>
    <xf numFmtId="180"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0" fontId="20" fillId="0" borderId="0" xfId="0" applyFont="true" applyBorder="false" applyAlignment="true" applyProtection="true">
      <alignment horizontal="right" vertical="bottom" textRotation="0" wrapText="false" indent="0" shrinkToFit="false"/>
      <protection locked="false" hidden="false"/>
    </xf>
    <xf numFmtId="205"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true" indent="0" shrinkToFit="false"/>
      <protection locked="true" hidden="false"/>
    </xf>
    <xf numFmtId="191" fontId="2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94"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8" fontId="20" fillId="0" borderId="12"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94" fontId="5" fillId="0" borderId="8"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94" fontId="5" fillId="0" borderId="8" xfId="0" applyFont="true" applyBorder="true" applyAlignment="true" applyProtection="true">
      <alignment horizontal="center" vertical="bottom" textRotation="0" wrapText="false" indent="0" shrinkToFit="false"/>
      <protection locked="false" hidden="false"/>
    </xf>
    <xf numFmtId="194" fontId="5" fillId="0" borderId="9"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0" shrinkToFit="false"/>
      <protection locked="false" hidden="false"/>
    </xf>
    <xf numFmtId="194" fontId="5" fillId="0" borderId="0" xfId="0" applyFont="true" applyBorder="false" applyAlignment="true" applyProtection="true">
      <alignment horizontal="right" vertical="bottom" textRotation="0" wrapText="false" indent="0" shrinkToFit="false"/>
      <protection locked="false" hidden="false"/>
    </xf>
    <xf numFmtId="168" fontId="20" fillId="0" borderId="12" xfId="0" applyFont="true" applyBorder="true" applyAlignment="true" applyProtection="true">
      <alignment horizontal="lef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168" fontId="5" fillId="0" borderId="12" xfId="0" applyFont="true" applyBorder="true" applyAlignment="true" applyProtection="true">
      <alignment horizontal="lef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202" fontId="5" fillId="0" borderId="20" xfId="0" applyFont="true" applyBorder="true" applyAlignment="true" applyProtection="false">
      <alignment horizontal="left" vertical="bottom" textRotation="0" wrapText="false" indent="1"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99"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94"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94" fontId="5" fillId="0" borderId="0" xfId="29" applyFont="true" applyBorder="false" applyAlignment="false" applyProtection="false">
      <alignment horizontal="general" vertical="bottom" textRotation="0" wrapText="false" indent="0" shrinkToFit="false"/>
      <protection locked="true" hidden="false"/>
    </xf>
    <xf numFmtId="214" fontId="24" fillId="0" borderId="0" xfId="0" applyFont="true" applyBorder="true" applyAlignment="true" applyProtection="false">
      <alignment horizontal="center"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5" fillId="0" borderId="7" xfId="0" applyFont="true" applyBorder="true" applyAlignment="true" applyProtection="false">
      <alignment horizontal="center" vertical="center"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14" fontId="20" fillId="0" borderId="12" xfId="0" applyFont="true" applyBorder="true" applyAlignment="true" applyProtection="false">
      <alignment horizontal="right"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6</xdr:col>
      <xdr:colOff>775440</xdr:colOff>
      <xdr:row>25</xdr:row>
      <xdr:rowOff>47520</xdr:rowOff>
    </xdr:to>
    <xdr:pic>
      <xdr:nvPicPr>
        <xdr:cNvPr id="0" name="Picture 1" descr=""/>
        <xdr:cNvPicPr/>
      </xdr:nvPicPr>
      <xdr:blipFill>
        <a:blip r:embed="rId1"/>
        <a:stretch/>
      </xdr:blipFill>
      <xdr:spPr>
        <a:xfrm>
          <a:off x="39960" y="0"/>
          <a:ext cx="5562720" cy="4095720"/>
        </a:xfrm>
        <a:prstGeom prst="rect">
          <a:avLst/>
        </a:prstGeom>
        <a:ln w="0">
          <a:noFill/>
        </a:ln>
      </xdr:spPr>
    </xdr:pic>
    <xdr:clientData/>
  </xdr:twoCellAnchor>
  <xdr:twoCellAnchor editAs="oneCell">
    <xdr:from>
      <xdr:col>0</xdr:col>
      <xdr:colOff>39960</xdr:colOff>
      <xdr:row>25</xdr:row>
      <xdr:rowOff>114480</xdr:rowOff>
    </xdr:from>
    <xdr:to>
      <xdr:col>6</xdr:col>
      <xdr:colOff>784800</xdr:colOff>
      <xdr:row>50</xdr:row>
      <xdr:rowOff>28440</xdr:rowOff>
    </xdr:to>
    <xdr:pic>
      <xdr:nvPicPr>
        <xdr:cNvPr id="1" name="Picture 2" descr=""/>
        <xdr:cNvPicPr/>
      </xdr:nvPicPr>
      <xdr:blipFill>
        <a:blip r:embed="rId2"/>
        <a:stretch/>
      </xdr:blipFill>
      <xdr:spPr>
        <a:xfrm>
          <a:off x="39960" y="4162680"/>
          <a:ext cx="5572080" cy="39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23840</xdr:rowOff>
    </xdr:from>
    <xdr:to>
      <xdr:col>7</xdr:col>
      <xdr:colOff>725040</xdr:colOff>
      <xdr:row>30</xdr:row>
      <xdr:rowOff>75600</xdr:rowOff>
    </xdr:to>
    <xdr:pic>
      <xdr:nvPicPr>
        <xdr:cNvPr id="2" name="Picture 1" descr=""/>
        <xdr:cNvPicPr/>
      </xdr:nvPicPr>
      <xdr:blipFill>
        <a:blip r:embed="rId1"/>
        <a:stretch/>
      </xdr:blipFill>
      <xdr:spPr>
        <a:xfrm>
          <a:off x="60480" y="634320"/>
          <a:ext cx="6296400" cy="457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2</xdr:row>
      <xdr:rowOff>162720</xdr:rowOff>
    </xdr:from>
    <xdr:to>
      <xdr:col>6</xdr:col>
      <xdr:colOff>715320</xdr:colOff>
      <xdr:row>22</xdr:row>
      <xdr:rowOff>133560</xdr:rowOff>
    </xdr:to>
    <xdr:pic>
      <xdr:nvPicPr>
        <xdr:cNvPr id="3" name="Picture 1" descr=""/>
        <xdr:cNvPicPr/>
      </xdr:nvPicPr>
      <xdr:blipFill>
        <a:blip r:embed="rId1"/>
        <a:stretch/>
      </xdr:blipFill>
      <xdr:spPr>
        <a:xfrm>
          <a:off x="80640" y="673200"/>
          <a:ext cx="5583960" cy="3302640"/>
        </a:xfrm>
        <a:prstGeom prst="rect">
          <a:avLst/>
        </a:prstGeom>
        <a:ln w="0">
          <a:noFill/>
        </a:ln>
      </xdr:spPr>
    </xdr:pic>
    <xdr:clientData/>
  </xdr:twoCellAnchor>
  <xdr:twoCellAnchor editAs="oneCell">
    <xdr:from>
      <xdr:col>0</xdr:col>
      <xdr:colOff>90360</xdr:colOff>
      <xdr:row>23</xdr:row>
      <xdr:rowOff>105120</xdr:rowOff>
    </xdr:from>
    <xdr:to>
      <xdr:col>6</xdr:col>
      <xdr:colOff>715320</xdr:colOff>
      <xdr:row>43</xdr:row>
      <xdr:rowOff>152280</xdr:rowOff>
    </xdr:to>
    <xdr:pic>
      <xdr:nvPicPr>
        <xdr:cNvPr id="4" name="Picture 2" descr=""/>
        <xdr:cNvPicPr/>
      </xdr:nvPicPr>
      <xdr:blipFill>
        <a:blip r:embed="rId2"/>
        <a:stretch/>
      </xdr:blipFill>
      <xdr:spPr>
        <a:xfrm>
          <a:off x="90360" y="4109400"/>
          <a:ext cx="5574240" cy="328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114480</xdr:rowOff>
    </xdr:from>
    <xdr:to>
      <xdr:col>11</xdr:col>
      <xdr:colOff>403200</xdr:colOff>
      <xdr:row>44</xdr:row>
      <xdr:rowOff>75960</xdr:rowOff>
    </xdr:to>
    <xdr:pic>
      <xdr:nvPicPr>
        <xdr:cNvPr id="5" name="Picture 1" descr=""/>
        <xdr:cNvPicPr/>
      </xdr:nvPicPr>
      <xdr:blipFill>
        <a:blip r:embed="rId1"/>
        <a:stretch/>
      </xdr:blipFill>
      <xdr:spPr>
        <a:xfrm>
          <a:off x="342000" y="114480"/>
          <a:ext cx="9304920" cy="7260120"/>
        </a:xfrm>
        <a:prstGeom prst="rect">
          <a:avLst/>
        </a:prstGeom>
        <a:ln w="0">
          <a:noFill/>
        </a:ln>
      </xdr:spPr>
    </xdr:pic>
    <xdr:clientData/>
  </xdr:twoCellAnchor>
  <xdr:twoCellAnchor editAs="oneCell">
    <xdr:from>
      <xdr:col>0</xdr:col>
      <xdr:colOff>261360</xdr:colOff>
      <xdr:row>45</xdr:row>
      <xdr:rowOff>37800</xdr:rowOff>
    </xdr:from>
    <xdr:to>
      <xdr:col>11</xdr:col>
      <xdr:colOff>453240</xdr:colOff>
      <xdr:row>85</xdr:row>
      <xdr:rowOff>161640</xdr:rowOff>
    </xdr:to>
    <xdr:pic>
      <xdr:nvPicPr>
        <xdr:cNvPr id="6" name="Picture 2" descr=""/>
        <xdr:cNvPicPr/>
      </xdr:nvPicPr>
      <xdr:blipFill>
        <a:blip r:embed="rId2"/>
        <a:stretch/>
      </xdr:blipFill>
      <xdr:spPr>
        <a:xfrm>
          <a:off x="261360" y="7498440"/>
          <a:ext cx="943560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54920</xdr:colOff>
      <xdr:row>25</xdr:row>
      <xdr:rowOff>133560</xdr:rowOff>
    </xdr:to>
    <xdr:pic>
      <xdr:nvPicPr>
        <xdr:cNvPr id="7" name="Picture 1" descr=""/>
        <xdr:cNvPicPr/>
      </xdr:nvPicPr>
      <xdr:blipFill>
        <a:blip r:embed="rId1"/>
        <a:stretch/>
      </xdr:blipFill>
      <xdr:spPr>
        <a:xfrm>
          <a:off x="50400" y="56880"/>
          <a:ext cx="5531760" cy="4124880"/>
        </a:xfrm>
        <a:prstGeom prst="rect">
          <a:avLst/>
        </a:prstGeom>
        <a:ln w="0">
          <a:noFill/>
        </a:ln>
      </xdr:spPr>
    </xdr:pic>
    <xdr:clientData/>
  </xdr:twoCellAnchor>
  <xdr:twoCellAnchor editAs="oneCell">
    <xdr:from>
      <xdr:col>0</xdr:col>
      <xdr:colOff>50400</xdr:colOff>
      <xdr:row>26</xdr:row>
      <xdr:rowOff>133200</xdr:rowOff>
    </xdr:from>
    <xdr:to>
      <xdr:col>6</xdr:col>
      <xdr:colOff>754920</xdr:colOff>
      <xdr:row>49</xdr:row>
      <xdr:rowOff>123840</xdr:rowOff>
    </xdr:to>
    <xdr:pic>
      <xdr:nvPicPr>
        <xdr:cNvPr id="8" name="Picture 2" descr=""/>
        <xdr:cNvPicPr/>
      </xdr:nvPicPr>
      <xdr:blipFill>
        <a:blip r:embed="rId2"/>
        <a:stretch/>
      </xdr:blipFill>
      <xdr:spPr>
        <a:xfrm>
          <a:off x="50400" y="4343400"/>
          <a:ext cx="553176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28440</xdr:rowOff>
    </xdr:from>
    <xdr:to>
      <xdr:col>6</xdr:col>
      <xdr:colOff>744840</xdr:colOff>
      <xdr:row>26</xdr:row>
      <xdr:rowOff>28440</xdr:rowOff>
    </xdr:to>
    <xdr:pic>
      <xdr:nvPicPr>
        <xdr:cNvPr id="9" name="Picture 1" descr=""/>
        <xdr:cNvPicPr/>
      </xdr:nvPicPr>
      <xdr:blipFill>
        <a:blip r:embed="rId1"/>
        <a:stretch/>
      </xdr:blipFill>
      <xdr:spPr>
        <a:xfrm>
          <a:off x="50400" y="28440"/>
          <a:ext cx="5521680" cy="4210200"/>
        </a:xfrm>
        <a:prstGeom prst="rect">
          <a:avLst/>
        </a:prstGeom>
        <a:ln w="0">
          <a:noFill/>
        </a:ln>
      </xdr:spPr>
    </xdr:pic>
    <xdr:clientData/>
  </xdr:twoCellAnchor>
  <xdr:twoCellAnchor editAs="oneCell">
    <xdr:from>
      <xdr:col>0</xdr:col>
      <xdr:colOff>50400</xdr:colOff>
      <xdr:row>26</xdr:row>
      <xdr:rowOff>104760</xdr:rowOff>
    </xdr:from>
    <xdr:to>
      <xdr:col>6</xdr:col>
      <xdr:colOff>754920</xdr:colOff>
      <xdr:row>49</xdr:row>
      <xdr:rowOff>95400</xdr:rowOff>
    </xdr:to>
    <xdr:pic>
      <xdr:nvPicPr>
        <xdr:cNvPr id="10" name="Picture 2" descr=""/>
        <xdr:cNvPicPr/>
      </xdr:nvPicPr>
      <xdr:blipFill>
        <a:blip r:embed="rId2"/>
        <a:stretch/>
      </xdr:blipFill>
      <xdr:spPr>
        <a:xfrm>
          <a:off x="50400" y="4314960"/>
          <a:ext cx="553176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0</xdr:row>
      <xdr:rowOff>37800</xdr:rowOff>
    </xdr:from>
    <xdr:to>
      <xdr:col>6</xdr:col>
      <xdr:colOff>750960</xdr:colOff>
      <xdr:row>22</xdr:row>
      <xdr:rowOff>152640</xdr:rowOff>
    </xdr:to>
    <xdr:pic>
      <xdr:nvPicPr>
        <xdr:cNvPr id="11" name="Picture 1" descr=""/>
        <xdr:cNvPicPr/>
      </xdr:nvPicPr>
      <xdr:blipFill>
        <a:blip r:embed="rId1"/>
        <a:stretch/>
      </xdr:blipFill>
      <xdr:spPr>
        <a:xfrm>
          <a:off x="58680" y="37800"/>
          <a:ext cx="5367240" cy="3677040"/>
        </a:xfrm>
        <a:prstGeom prst="rect">
          <a:avLst/>
        </a:prstGeom>
        <a:ln w="0">
          <a:noFill/>
        </a:ln>
      </xdr:spPr>
    </xdr:pic>
    <xdr:clientData/>
  </xdr:twoCellAnchor>
  <xdr:twoCellAnchor editAs="oneCell">
    <xdr:from>
      <xdr:col>0</xdr:col>
      <xdr:colOff>58680</xdr:colOff>
      <xdr:row>23</xdr:row>
      <xdr:rowOff>95760</xdr:rowOff>
    </xdr:from>
    <xdr:to>
      <xdr:col>6</xdr:col>
      <xdr:colOff>740880</xdr:colOff>
      <xdr:row>38</xdr:row>
      <xdr:rowOff>75960</xdr:rowOff>
    </xdr:to>
    <xdr:pic>
      <xdr:nvPicPr>
        <xdr:cNvPr id="12" name="Picture 2" descr=""/>
        <xdr:cNvPicPr/>
      </xdr:nvPicPr>
      <xdr:blipFill>
        <a:blip r:embed="rId2"/>
        <a:stretch/>
      </xdr:blipFill>
      <xdr:spPr>
        <a:xfrm>
          <a:off x="58680" y="3819960"/>
          <a:ext cx="5357160" cy="2409120"/>
        </a:xfrm>
        <a:prstGeom prst="rect">
          <a:avLst/>
        </a:prstGeom>
        <a:ln w="0">
          <a:noFill/>
        </a:ln>
      </xdr:spPr>
    </xdr:pic>
    <xdr:clientData/>
  </xdr:twoCellAnchor>
  <xdr:twoCellAnchor editAs="oneCell">
    <xdr:from>
      <xdr:col>0</xdr:col>
      <xdr:colOff>58680</xdr:colOff>
      <xdr:row>38</xdr:row>
      <xdr:rowOff>142920</xdr:rowOff>
    </xdr:from>
    <xdr:to>
      <xdr:col>6</xdr:col>
      <xdr:colOff>750960</xdr:colOff>
      <xdr:row>53</xdr:row>
      <xdr:rowOff>47520</xdr:rowOff>
    </xdr:to>
    <xdr:pic>
      <xdr:nvPicPr>
        <xdr:cNvPr id="13" name="Picture 3" descr=""/>
        <xdr:cNvPicPr/>
      </xdr:nvPicPr>
      <xdr:blipFill>
        <a:blip r:embed="rId3"/>
        <a:stretch/>
      </xdr:blipFill>
      <xdr:spPr>
        <a:xfrm>
          <a:off x="58680" y="629604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7" min="1" style="1" width="11.7"/>
    <col collapsed="false" customWidth="false" hidden="false" outlineLevel="0" max="257" min="8" style="1" width="11.42"/>
  </cols>
  <sheetData>
    <row r="1" customFormat="false" ht="20.1" hidden="false" customHeight="true" outlineLevel="0" collapsed="false">
      <c r="A1" s="173"/>
      <c r="B1" s="173"/>
      <c r="C1" s="173"/>
      <c r="D1" s="173"/>
      <c r="E1" s="173"/>
      <c r="F1" s="173"/>
      <c r="G1" s="173"/>
    </row>
    <row r="2" customFormat="false" ht="20.1" hidden="false" customHeight="true" outlineLevel="0" collapsed="false">
      <c r="A2" s="99" t="s">
        <v>470</v>
      </c>
      <c r="B2" s="99"/>
      <c r="C2" s="99"/>
      <c r="D2" s="99"/>
      <c r="E2" s="99"/>
      <c r="F2" s="99"/>
      <c r="G2" s="99"/>
    </row>
    <row r="3" customFormat="false" ht="20.1" hidden="false" customHeight="true" outlineLevel="0" collapsed="false">
      <c r="A3" s="173"/>
      <c r="B3" s="173"/>
      <c r="C3" s="173"/>
      <c r="D3" s="173"/>
      <c r="E3" s="173"/>
      <c r="F3" s="173"/>
      <c r="G3" s="173"/>
    </row>
    <row r="4" customFormat="false" ht="12.75" hidden="false" customHeight="false" outlineLevel="0" collapsed="false">
      <c r="A4" s="174"/>
      <c r="B4" s="174"/>
      <c r="C4" s="174"/>
      <c r="D4" s="174"/>
      <c r="E4" s="174"/>
      <c r="F4" s="174"/>
      <c r="G4" s="174"/>
    </row>
    <row r="5" customFormat="false" ht="12.75" hidden="false" customHeight="false" outlineLevel="0" collapsed="false">
      <c r="A5" s="174"/>
      <c r="B5" s="174"/>
      <c r="C5" s="174"/>
      <c r="D5" s="174"/>
      <c r="E5" s="174"/>
      <c r="F5" s="174"/>
      <c r="G5" s="174"/>
    </row>
    <row r="6" customFormat="false" ht="12.75" hidden="false" customHeight="false" outlineLevel="0" collapsed="false">
      <c r="A6" s="174"/>
      <c r="B6" s="174"/>
      <c r="C6" s="174"/>
      <c r="D6" s="174"/>
      <c r="E6" s="174"/>
      <c r="F6" s="174"/>
      <c r="G6" s="174"/>
    </row>
    <row r="7" customFormat="false" ht="12.75" hidden="false" customHeight="false" outlineLevel="0" collapsed="false">
      <c r="A7" s="174"/>
      <c r="B7" s="174"/>
      <c r="C7" s="174"/>
      <c r="D7" s="174"/>
      <c r="E7" s="174"/>
      <c r="F7" s="174"/>
      <c r="G7" s="174"/>
    </row>
    <row r="8" customFormat="false" ht="12.75" hidden="false" customHeight="false" outlineLevel="0" collapsed="false">
      <c r="A8" s="174"/>
      <c r="B8" s="174"/>
      <c r="C8" s="174"/>
      <c r="D8" s="174"/>
      <c r="E8" s="174"/>
      <c r="F8" s="174"/>
      <c r="G8" s="174"/>
    </row>
    <row r="9" customFormat="false" ht="12.75" hidden="false" customHeight="false" outlineLevel="0" collapsed="false">
      <c r="A9" s="174"/>
      <c r="B9" s="174"/>
      <c r="C9" s="174"/>
      <c r="D9" s="174"/>
      <c r="E9" s="174"/>
      <c r="F9" s="174"/>
      <c r="G9" s="174"/>
    </row>
    <row r="10" customFormat="false" ht="12.75" hidden="false" customHeight="false" outlineLevel="0" collapsed="false">
      <c r="A10" s="174"/>
      <c r="B10" s="174"/>
      <c r="C10" s="174"/>
      <c r="D10" s="174"/>
      <c r="E10" s="174"/>
      <c r="F10" s="174"/>
      <c r="G10" s="174"/>
    </row>
    <row r="11" customFormat="false" ht="12.75" hidden="false" customHeight="false" outlineLevel="0" collapsed="false">
      <c r="A11" s="174"/>
      <c r="B11" s="174"/>
      <c r="C11" s="174"/>
      <c r="D11" s="174"/>
      <c r="E11" s="174"/>
      <c r="F11" s="174"/>
      <c r="G11" s="174"/>
    </row>
    <row r="12" customFormat="false" ht="12.75" hidden="false" customHeight="false" outlineLevel="0" collapsed="false">
      <c r="A12" s="174"/>
      <c r="B12" s="174"/>
      <c r="C12" s="174"/>
      <c r="D12" s="174"/>
      <c r="E12" s="174"/>
      <c r="F12" s="174"/>
      <c r="G12" s="174"/>
    </row>
    <row r="13" customFormat="false" ht="12.75" hidden="false" customHeight="false" outlineLevel="0" collapsed="false">
      <c r="A13" s="174"/>
      <c r="B13" s="174"/>
      <c r="C13" s="174"/>
      <c r="D13" s="174"/>
      <c r="E13" s="174"/>
      <c r="F13" s="174"/>
      <c r="G13" s="174"/>
    </row>
    <row r="14" customFormat="false" ht="12.75" hidden="false" customHeight="false" outlineLevel="0" collapsed="false">
      <c r="A14" s="174"/>
      <c r="B14" s="174"/>
      <c r="C14" s="174"/>
      <c r="D14" s="174"/>
      <c r="E14" s="174"/>
      <c r="F14" s="174"/>
      <c r="G14" s="174"/>
    </row>
    <row r="15" customFormat="false" ht="12.75" hidden="false" customHeight="false" outlineLevel="0" collapsed="false">
      <c r="A15" s="174"/>
      <c r="B15" s="174"/>
      <c r="C15" s="174"/>
      <c r="D15" s="174"/>
      <c r="E15" s="174"/>
      <c r="F15" s="174"/>
      <c r="G15" s="174"/>
    </row>
    <row r="16" customFormat="false" ht="12.75" hidden="false" customHeight="false" outlineLevel="0" collapsed="false">
      <c r="A16" s="174"/>
      <c r="B16" s="174"/>
      <c r="C16" s="174"/>
      <c r="D16" s="174"/>
      <c r="E16" s="174"/>
      <c r="F16" s="174"/>
      <c r="G16" s="174"/>
    </row>
    <row r="17" customFormat="false" ht="12.75" hidden="false" customHeight="false" outlineLevel="0" collapsed="false">
      <c r="A17" s="174"/>
      <c r="B17" s="174"/>
      <c r="C17" s="174"/>
      <c r="D17" s="174"/>
      <c r="E17" s="174"/>
      <c r="F17" s="174"/>
      <c r="G17" s="174"/>
    </row>
    <row r="18" customFormat="false" ht="12.75" hidden="false" customHeight="false" outlineLevel="0" collapsed="false">
      <c r="A18" s="174"/>
      <c r="B18" s="174"/>
      <c r="C18" s="174"/>
      <c r="D18" s="174"/>
      <c r="E18" s="174"/>
      <c r="F18" s="174"/>
      <c r="G18" s="174"/>
    </row>
    <row r="19" customFormat="false" ht="12.75" hidden="false" customHeight="false" outlineLevel="0" collapsed="false">
      <c r="A19" s="174"/>
      <c r="B19" s="174"/>
      <c r="C19" s="174"/>
      <c r="D19" s="174"/>
      <c r="E19" s="174"/>
      <c r="F19" s="174"/>
      <c r="G19" s="174"/>
    </row>
    <row r="20" customFormat="false" ht="12.75" hidden="false" customHeight="false" outlineLevel="0" collapsed="false">
      <c r="A20" s="174"/>
      <c r="B20" s="174"/>
      <c r="C20" s="174"/>
      <c r="D20" s="174"/>
      <c r="E20" s="174"/>
      <c r="F20" s="174"/>
      <c r="G20" s="174"/>
    </row>
    <row r="21" customFormat="false" ht="12.75" hidden="false" customHeight="false" outlineLevel="0" collapsed="false">
      <c r="A21" s="174"/>
      <c r="B21" s="174"/>
      <c r="C21" s="174"/>
      <c r="D21" s="174"/>
      <c r="E21" s="174"/>
      <c r="F21" s="174"/>
      <c r="G21" s="174"/>
    </row>
    <row r="22" customFormat="false" ht="12.75" hidden="false" customHeight="false" outlineLevel="0" collapsed="false">
      <c r="A22" s="174"/>
      <c r="B22" s="174"/>
      <c r="C22" s="174"/>
      <c r="D22" s="174"/>
      <c r="E22" s="174"/>
      <c r="F22" s="174"/>
      <c r="G22" s="174"/>
    </row>
    <row r="23" customFormat="false" ht="12.75" hidden="false" customHeight="false" outlineLevel="0" collapsed="false">
      <c r="A23" s="174"/>
      <c r="B23" s="174"/>
      <c r="C23" s="174"/>
      <c r="D23" s="174"/>
      <c r="E23" s="174"/>
      <c r="F23" s="174"/>
      <c r="G23" s="174"/>
    </row>
    <row r="24" customFormat="false" ht="12.75" hidden="false" customHeight="false" outlineLevel="0" collapsed="false">
      <c r="A24" s="174"/>
      <c r="B24" s="174"/>
      <c r="C24" s="174"/>
      <c r="D24" s="174"/>
      <c r="E24" s="174"/>
      <c r="F24" s="174"/>
      <c r="G24" s="174"/>
    </row>
    <row r="25" customFormat="false" ht="12.75" hidden="false" customHeight="false" outlineLevel="0" collapsed="false">
      <c r="A25" s="174"/>
      <c r="B25" s="174"/>
      <c r="C25" s="174"/>
      <c r="D25" s="174"/>
      <c r="E25" s="174"/>
      <c r="F25" s="174"/>
      <c r="G25" s="174"/>
    </row>
    <row r="26" customFormat="false" ht="12.75" hidden="false" customHeight="false" outlineLevel="0" collapsed="false">
      <c r="A26" s="174"/>
      <c r="B26" s="174"/>
      <c r="C26" s="174"/>
      <c r="D26" s="174"/>
      <c r="E26" s="174"/>
      <c r="F26" s="174"/>
      <c r="G26" s="174"/>
    </row>
    <row r="27" customFormat="false" ht="12.75" hidden="false" customHeight="false" outlineLevel="0" collapsed="false">
      <c r="A27" s="174"/>
      <c r="B27" s="174"/>
      <c r="C27" s="174"/>
      <c r="D27" s="174"/>
      <c r="E27" s="174"/>
      <c r="F27" s="174"/>
      <c r="G27" s="174"/>
    </row>
    <row r="28" customFormat="false" ht="12.75" hidden="false" customHeight="false" outlineLevel="0" collapsed="false">
      <c r="A28" s="174"/>
      <c r="B28" s="174"/>
      <c r="C28" s="174"/>
      <c r="D28" s="174"/>
      <c r="E28" s="174"/>
      <c r="F28" s="174"/>
      <c r="G28" s="174"/>
    </row>
    <row r="29" customFormat="false" ht="12.75" hidden="false" customHeight="false" outlineLevel="0" collapsed="false">
      <c r="A29" s="174"/>
      <c r="B29" s="174"/>
      <c r="C29" s="174"/>
      <c r="D29" s="174"/>
      <c r="E29" s="174"/>
      <c r="F29" s="174"/>
      <c r="G29" s="174"/>
    </row>
    <row r="30" customFormat="false" ht="12.75" hidden="false" customHeight="false" outlineLevel="0" collapsed="false">
      <c r="A30" s="174"/>
      <c r="B30" s="174"/>
      <c r="C30" s="174"/>
      <c r="D30" s="174"/>
      <c r="E30" s="174"/>
      <c r="F30" s="174"/>
      <c r="G30" s="174"/>
    </row>
    <row r="31" customFormat="false" ht="12.75" hidden="false" customHeight="false" outlineLevel="0" collapsed="false">
      <c r="A31" s="174"/>
      <c r="B31" s="174"/>
      <c r="C31" s="174"/>
      <c r="D31" s="174"/>
      <c r="E31" s="174"/>
      <c r="F31" s="174"/>
      <c r="G31" s="174"/>
    </row>
    <row r="32" customFormat="false" ht="12.75" hidden="false" customHeight="false" outlineLevel="0" collapsed="false">
      <c r="A32" s="174"/>
      <c r="B32" s="174"/>
      <c r="C32" s="174"/>
      <c r="D32" s="174"/>
      <c r="E32" s="174"/>
      <c r="F32" s="174"/>
      <c r="G32" s="174"/>
    </row>
    <row r="33" customFormat="false" ht="12.75" hidden="false" customHeight="false" outlineLevel="0" collapsed="false">
      <c r="A33" s="174"/>
      <c r="B33" s="174"/>
      <c r="C33" s="174"/>
      <c r="D33" s="174"/>
      <c r="E33" s="174"/>
      <c r="F33" s="174"/>
      <c r="G33" s="174"/>
    </row>
    <row r="34" customFormat="false" ht="12.75" hidden="false" customHeight="false" outlineLevel="0" collapsed="false">
      <c r="A34" s="174"/>
      <c r="B34" s="174"/>
      <c r="C34" s="174"/>
      <c r="D34" s="174"/>
      <c r="E34" s="174"/>
      <c r="F34" s="174"/>
      <c r="G34" s="174"/>
    </row>
    <row r="35" customFormat="false" ht="12.75" hidden="false" customHeight="false" outlineLevel="0" collapsed="false">
      <c r="A35" s="174"/>
      <c r="B35" s="174"/>
      <c r="C35" s="174"/>
      <c r="D35" s="174"/>
      <c r="E35" s="174"/>
      <c r="F35" s="174"/>
      <c r="G35" s="174"/>
    </row>
    <row r="36" customFormat="false" ht="12.75" hidden="false" customHeight="false" outlineLevel="0" collapsed="false">
      <c r="A36" s="174"/>
      <c r="B36" s="174"/>
      <c r="C36" s="174"/>
      <c r="D36" s="174"/>
      <c r="E36" s="174"/>
      <c r="F36" s="174"/>
      <c r="G36" s="174"/>
    </row>
    <row r="37" customFormat="false" ht="12.75" hidden="false" customHeight="false" outlineLevel="0" collapsed="false">
      <c r="A37" s="174"/>
      <c r="B37" s="174"/>
      <c r="C37" s="174"/>
      <c r="D37" s="174"/>
      <c r="E37" s="174"/>
      <c r="F37" s="174"/>
      <c r="G37" s="174"/>
    </row>
    <row r="38" customFormat="false" ht="12.75" hidden="false" customHeight="false" outlineLevel="0" collapsed="false">
      <c r="A38" s="174"/>
      <c r="B38" s="174"/>
      <c r="C38" s="174"/>
      <c r="D38" s="174"/>
      <c r="E38" s="174"/>
      <c r="F38" s="174"/>
      <c r="G38" s="174"/>
    </row>
    <row r="39" customFormat="false" ht="12.75" hidden="false" customHeight="false" outlineLevel="0" collapsed="false">
      <c r="A39" s="174"/>
      <c r="B39" s="174"/>
      <c r="C39" s="174"/>
      <c r="D39" s="174"/>
      <c r="E39" s="174"/>
      <c r="F39" s="174"/>
      <c r="G39" s="174"/>
    </row>
    <row r="40" customFormat="false" ht="12.75" hidden="false" customHeight="false" outlineLevel="0" collapsed="false">
      <c r="A40" s="174"/>
      <c r="B40" s="174"/>
      <c r="C40" s="174"/>
      <c r="D40" s="174"/>
      <c r="E40" s="174"/>
      <c r="F40" s="174"/>
      <c r="G40" s="174"/>
    </row>
    <row r="41" customFormat="false" ht="12.75" hidden="false" customHeight="false" outlineLevel="0" collapsed="false">
      <c r="A41" s="174"/>
      <c r="B41" s="174"/>
      <c r="C41" s="174"/>
      <c r="D41" s="174"/>
      <c r="E41" s="174"/>
      <c r="F41" s="174"/>
      <c r="G41" s="174"/>
    </row>
    <row r="42" customFormat="false" ht="12.75" hidden="false" customHeight="false" outlineLevel="0" collapsed="false">
      <c r="A42" s="174"/>
      <c r="B42" s="174"/>
      <c r="C42" s="174"/>
      <c r="D42" s="174"/>
      <c r="E42" s="174"/>
      <c r="F42" s="174"/>
      <c r="G42" s="174"/>
    </row>
    <row r="43" customFormat="false" ht="12.75" hidden="false" customHeight="false" outlineLevel="0" collapsed="false">
      <c r="A43" s="174"/>
      <c r="B43" s="174"/>
      <c r="C43" s="174"/>
      <c r="D43" s="174"/>
      <c r="E43" s="174"/>
      <c r="F43" s="174"/>
      <c r="G43" s="174"/>
    </row>
    <row r="44" customFormat="false" ht="12.75" hidden="false" customHeight="false" outlineLevel="0" collapsed="false">
      <c r="A44" s="174"/>
      <c r="B44" s="174"/>
      <c r="C44" s="174"/>
      <c r="D44" s="174"/>
      <c r="E44" s="174"/>
      <c r="F44" s="174"/>
      <c r="G44" s="174"/>
    </row>
    <row r="45" customFormat="false" ht="12.75" hidden="false" customHeight="false" outlineLevel="0" collapsed="false">
      <c r="A45" s="174"/>
      <c r="B45" s="174"/>
      <c r="C45" s="174"/>
      <c r="D45" s="174"/>
      <c r="E45" s="174"/>
      <c r="F45" s="174"/>
      <c r="G45" s="174"/>
    </row>
    <row r="46" customFormat="false" ht="12.75" hidden="false" customHeight="false" outlineLevel="0" collapsed="false">
      <c r="A46" s="174"/>
      <c r="B46" s="174"/>
      <c r="C46" s="174"/>
      <c r="D46" s="174"/>
      <c r="E46" s="174"/>
      <c r="F46" s="174"/>
      <c r="G46" s="174"/>
    </row>
  </sheetData>
  <mergeCells count="3">
    <mergeCell ref="A1:G1"/>
    <mergeCell ref="A2:G2"/>
    <mergeCell ref="A3:G3"/>
  </mergeCells>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75" width="11.42"/>
    <col collapsed="false" customWidth="false" hidden="false" outlineLevel="0" max="17" min="13" style="1" width="11.42"/>
    <col collapsed="false" customWidth="false" hidden="false" outlineLevel="0" max="18" min="18" style="175" width="11.42"/>
    <col collapsed="false" customWidth="false" hidden="false" outlineLevel="0" max="23" min="19" style="1" width="11.42"/>
    <col collapsed="false" customWidth="false" hidden="false" outlineLevel="0" max="24" min="24" style="175" width="11.42"/>
    <col collapsed="false" customWidth="false" hidden="false" outlineLevel="0" max="257" min="25" style="1" width="11.42"/>
  </cols>
  <sheetData>
    <row r="1" s="100" customFormat="true" ht="20.1" hidden="false" customHeight="true" outlineLevel="0" collapsed="false">
      <c r="A1" s="99"/>
      <c r="B1" s="99"/>
      <c r="C1" s="99"/>
      <c r="D1" s="99"/>
      <c r="E1" s="99"/>
      <c r="F1" s="99"/>
      <c r="G1" s="99"/>
      <c r="H1" s="99"/>
      <c r="I1" s="99"/>
      <c r="J1" s="99"/>
      <c r="K1" s="99"/>
      <c r="L1" s="176"/>
      <c r="R1" s="176"/>
      <c r="X1" s="176"/>
    </row>
    <row r="2" s="100" customFormat="true" ht="20.1" hidden="false" customHeight="true" outlineLevel="0" collapsed="false">
      <c r="A2" s="99" t="s">
        <v>471</v>
      </c>
      <c r="B2" s="99"/>
      <c r="C2" s="99"/>
      <c r="D2" s="99"/>
      <c r="E2" s="99"/>
      <c r="F2" s="99"/>
      <c r="G2" s="99"/>
      <c r="H2" s="99"/>
      <c r="I2" s="99"/>
      <c r="J2" s="99"/>
      <c r="K2" s="99"/>
      <c r="L2" s="176"/>
      <c r="R2" s="176"/>
      <c r="X2" s="176"/>
    </row>
    <row r="3" s="100" customFormat="true" ht="20.1" hidden="false" customHeight="true" outlineLevel="0" collapsed="false">
      <c r="A3" s="99" t="s">
        <v>472</v>
      </c>
      <c r="B3" s="99"/>
      <c r="C3" s="99"/>
      <c r="D3" s="99"/>
      <c r="E3" s="99"/>
      <c r="F3" s="99"/>
      <c r="G3" s="99"/>
      <c r="H3" s="99"/>
      <c r="I3" s="99"/>
      <c r="J3" s="99"/>
      <c r="K3" s="99"/>
      <c r="L3" s="176"/>
      <c r="R3" s="176"/>
      <c r="X3" s="176"/>
    </row>
    <row r="4" customFormat="false" ht="20.1" hidden="false" customHeight="true" outlineLevel="0" collapsed="false">
      <c r="A4" s="135"/>
      <c r="B4" s="135"/>
      <c r="C4" s="135"/>
      <c r="D4" s="135"/>
      <c r="E4" s="135"/>
      <c r="F4" s="135"/>
      <c r="G4" s="135"/>
      <c r="H4" s="135"/>
      <c r="I4" s="135"/>
      <c r="J4" s="135"/>
      <c r="K4" s="135"/>
    </row>
    <row r="5" s="180" customFormat="true" ht="18.6" hidden="false" customHeight="true" outlineLevel="0" collapsed="false">
      <c r="A5" s="102" t="s">
        <v>473</v>
      </c>
      <c r="B5" s="177" t="n">
        <v>2006</v>
      </c>
      <c r="C5" s="177" t="n">
        <v>2005</v>
      </c>
      <c r="D5" s="177" t="n">
        <v>2006</v>
      </c>
      <c r="E5" s="177"/>
      <c r="F5" s="177" t="n">
        <v>2005</v>
      </c>
      <c r="G5" s="177"/>
      <c r="H5" s="178" t="s">
        <v>474</v>
      </c>
      <c r="I5" s="178"/>
      <c r="J5" s="178"/>
      <c r="K5" s="178"/>
      <c r="L5" s="179"/>
      <c r="R5" s="179"/>
      <c r="X5" s="179"/>
    </row>
    <row r="6" s="180" customFormat="true" ht="18.6" hidden="false" customHeight="true" outlineLevel="0" collapsed="false">
      <c r="A6" s="102"/>
      <c r="B6" s="177" t="s">
        <v>466</v>
      </c>
      <c r="C6" s="177"/>
      <c r="D6" s="177" t="s">
        <v>475</v>
      </c>
      <c r="E6" s="177"/>
      <c r="F6" s="177"/>
      <c r="G6" s="177"/>
      <c r="H6" s="177" t="s">
        <v>466</v>
      </c>
      <c r="I6" s="177"/>
      <c r="J6" s="181" t="s">
        <v>475</v>
      </c>
      <c r="K6" s="181"/>
      <c r="L6" s="179"/>
      <c r="R6" s="179"/>
      <c r="X6" s="179"/>
    </row>
    <row r="7" s="180" customFormat="true" ht="18.6" hidden="false" customHeight="true" outlineLevel="0" collapsed="false">
      <c r="A7" s="102"/>
      <c r="B7" s="109" t="s">
        <v>404</v>
      </c>
      <c r="C7" s="109"/>
      <c r="D7" s="109"/>
      <c r="E7" s="103" t="s">
        <v>405</v>
      </c>
      <c r="F7" s="182" t="s">
        <v>404</v>
      </c>
      <c r="G7" s="103" t="s">
        <v>405</v>
      </c>
      <c r="H7" s="109" t="s">
        <v>404</v>
      </c>
      <c r="I7" s="109" t="s">
        <v>405</v>
      </c>
      <c r="J7" s="109" t="s">
        <v>404</v>
      </c>
      <c r="K7" s="183" t="s">
        <v>405</v>
      </c>
      <c r="L7" s="179"/>
      <c r="R7" s="179"/>
      <c r="X7" s="179"/>
    </row>
    <row r="8" customFormat="false" ht="18.6" hidden="false" customHeight="true" outlineLevel="0" collapsed="false">
      <c r="A8" s="184"/>
      <c r="B8" s="185"/>
      <c r="C8" s="184"/>
      <c r="D8" s="184"/>
      <c r="E8" s="184"/>
      <c r="F8" s="184"/>
      <c r="G8" s="184"/>
      <c r="H8" s="184"/>
      <c r="I8" s="184"/>
      <c r="J8" s="184"/>
      <c r="K8" s="184"/>
    </row>
    <row r="9" s="41" customFormat="true" ht="18.6" hidden="false" customHeight="true" outlineLevel="0" collapsed="false">
      <c r="A9" s="186" t="s">
        <v>476</v>
      </c>
      <c r="B9" s="187" t="n">
        <v>44126</v>
      </c>
      <c r="C9" s="187" t="n">
        <v>40030</v>
      </c>
      <c r="D9" s="187" t="n">
        <v>520101</v>
      </c>
      <c r="E9" s="188" t="n">
        <v>71.1</v>
      </c>
      <c r="F9" s="187" t="n">
        <v>446633</v>
      </c>
      <c r="G9" s="188" t="n">
        <v>71.1</v>
      </c>
      <c r="H9" s="189" t="n">
        <v>4096</v>
      </c>
      <c r="I9" s="190" t="n">
        <v>10.2</v>
      </c>
      <c r="J9" s="189" t="n">
        <v>73468</v>
      </c>
      <c r="K9" s="190" t="n">
        <v>16.4</v>
      </c>
      <c r="L9" s="191"/>
      <c r="R9" s="191"/>
      <c r="X9" s="191"/>
    </row>
    <row r="10" customFormat="false" ht="18.6" hidden="false" customHeight="true" outlineLevel="0" collapsed="false">
      <c r="A10" s="192" t="s">
        <v>477</v>
      </c>
      <c r="B10" s="193" t="n">
        <v>36042</v>
      </c>
      <c r="C10" s="193" t="n">
        <v>32272</v>
      </c>
      <c r="D10" s="193" t="n">
        <v>421376</v>
      </c>
      <c r="E10" s="159" t="n">
        <v>57.6</v>
      </c>
      <c r="F10" s="193" t="n">
        <v>366580</v>
      </c>
      <c r="G10" s="159" t="n">
        <v>58.4</v>
      </c>
      <c r="H10" s="152" t="n">
        <v>3770</v>
      </c>
      <c r="I10" s="154" t="n">
        <v>11.7</v>
      </c>
      <c r="J10" s="152" t="n">
        <v>54796</v>
      </c>
      <c r="K10" s="154" t="n">
        <v>14.9</v>
      </c>
    </row>
    <row r="11" customFormat="false" ht="18.6" hidden="false" customHeight="true" outlineLevel="0" collapsed="false">
      <c r="A11" s="194" t="s">
        <v>478</v>
      </c>
      <c r="B11" s="193" t="n">
        <v>23836</v>
      </c>
      <c r="C11" s="193" t="n">
        <v>21878</v>
      </c>
      <c r="D11" s="193" t="n">
        <v>283978</v>
      </c>
      <c r="E11" s="159" t="n">
        <v>38.8</v>
      </c>
      <c r="F11" s="193" t="n">
        <v>246124</v>
      </c>
      <c r="G11" s="159" t="n">
        <v>39.2</v>
      </c>
      <c r="H11" s="152" t="n">
        <v>1958</v>
      </c>
      <c r="I11" s="154" t="n">
        <v>9</v>
      </c>
      <c r="J11" s="152" t="n">
        <v>37854</v>
      </c>
      <c r="K11" s="154" t="n">
        <v>15.4</v>
      </c>
    </row>
    <row r="12" customFormat="false" ht="18.6" hidden="false" customHeight="true" outlineLevel="0" collapsed="false">
      <c r="A12" s="195" t="s">
        <v>479</v>
      </c>
      <c r="B12" s="193" t="n">
        <v>5329</v>
      </c>
      <c r="C12" s="193" t="n">
        <v>4784</v>
      </c>
      <c r="D12" s="193" t="n">
        <v>63490</v>
      </c>
      <c r="E12" s="159" t="n">
        <v>8.7</v>
      </c>
      <c r="F12" s="193" t="n">
        <v>53700</v>
      </c>
      <c r="G12" s="159" t="n">
        <v>8.5</v>
      </c>
      <c r="H12" s="152" t="n">
        <v>545</v>
      </c>
      <c r="I12" s="154" t="n">
        <v>11.4</v>
      </c>
      <c r="J12" s="152" t="n">
        <v>9790</v>
      </c>
      <c r="K12" s="154" t="n">
        <v>18.2</v>
      </c>
    </row>
    <row r="13" customFormat="false" ht="18.6" hidden="false" customHeight="true" outlineLevel="0" collapsed="false">
      <c r="A13" s="196" t="s">
        <v>480</v>
      </c>
      <c r="B13" s="193" t="n">
        <v>5074</v>
      </c>
      <c r="C13" s="193" t="n">
        <v>4986</v>
      </c>
      <c r="D13" s="193" t="n">
        <v>60519</v>
      </c>
      <c r="E13" s="159" t="n">
        <v>8.3</v>
      </c>
      <c r="F13" s="193" t="n">
        <v>51823</v>
      </c>
      <c r="G13" s="159" t="n">
        <v>8.3</v>
      </c>
      <c r="H13" s="152" t="n">
        <v>89</v>
      </c>
      <c r="I13" s="154" t="n">
        <v>1.8</v>
      </c>
      <c r="J13" s="152" t="n">
        <v>8696</v>
      </c>
      <c r="K13" s="154" t="n">
        <v>16.8</v>
      </c>
    </row>
    <row r="14" customFormat="false" ht="18.6" hidden="false" customHeight="true" outlineLevel="0" collapsed="false">
      <c r="A14" s="196" t="s">
        <v>481</v>
      </c>
      <c r="B14" s="193" t="n">
        <v>3415</v>
      </c>
      <c r="C14" s="193" t="n">
        <v>3102</v>
      </c>
      <c r="D14" s="193" t="n">
        <v>40326</v>
      </c>
      <c r="E14" s="159" t="n">
        <v>5.5</v>
      </c>
      <c r="F14" s="193" t="n">
        <v>36348</v>
      </c>
      <c r="G14" s="159" t="n">
        <v>5.8</v>
      </c>
      <c r="H14" s="152" t="n">
        <v>313</v>
      </c>
      <c r="I14" s="154" t="n">
        <v>10.1</v>
      </c>
      <c r="J14" s="152" t="n">
        <v>3977</v>
      </c>
      <c r="K14" s="154" t="n">
        <v>10.9</v>
      </c>
    </row>
    <row r="15" customFormat="false" ht="18.6" hidden="false" customHeight="true" outlineLevel="0" collapsed="false">
      <c r="A15" s="196" t="s">
        <v>482</v>
      </c>
      <c r="B15" s="193" t="n">
        <v>1401</v>
      </c>
      <c r="C15" s="193" t="n">
        <v>1332</v>
      </c>
      <c r="D15" s="193" t="n">
        <v>17030</v>
      </c>
      <c r="E15" s="159" t="n">
        <v>2.3</v>
      </c>
      <c r="F15" s="193" t="n">
        <v>15035</v>
      </c>
      <c r="G15" s="159" t="n">
        <v>2.4</v>
      </c>
      <c r="H15" s="152" t="n">
        <v>68</v>
      </c>
      <c r="I15" s="154" t="n">
        <v>5.1</v>
      </c>
      <c r="J15" s="152" t="n">
        <v>1995</v>
      </c>
      <c r="K15" s="154" t="n">
        <v>13.3</v>
      </c>
    </row>
    <row r="16" customFormat="false" ht="18.6" hidden="false" customHeight="true" outlineLevel="0" collapsed="false">
      <c r="A16" s="196" t="s">
        <v>483</v>
      </c>
      <c r="B16" s="193" t="n">
        <v>135</v>
      </c>
      <c r="C16" s="193" t="n">
        <v>176</v>
      </c>
      <c r="D16" s="193" t="n">
        <v>1838</v>
      </c>
      <c r="E16" s="159" t="n">
        <v>0.3</v>
      </c>
      <c r="F16" s="193" t="n">
        <v>1794</v>
      </c>
      <c r="G16" s="159" t="n">
        <v>0.3</v>
      </c>
      <c r="H16" s="152" t="n">
        <v>-41</v>
      </c>
      <c r="I16" s="154" t="n">
        <v>-23.1</v>
      </c>
      <c r="J16" s="152" t="n">
        <v>44</v>
      </c>
      <c r="K16" s="154" t="n">
        <v>2.5</v>
      </c>
    </row>
    <row r="17" customFormat="false" ht="18.6" hidden="false" customHeight="true" outlineLevel="0" collapsed="false">
      <c r="A17" s="196" t="s">
        <v>484</v>
      </c>
      <c r="B17" s="193" t="n">
        <v>289</v>
      </c>
      <c r="C17" s="193" t="n">
        <v>346</v>
      </c>
      <c r="D17" s="193" t="n">
        <v>4093</v>
      </c>
      <c r="E17" s="159" t="n">
        <v>0.6</v>
      </c>
      <c r="F17" s="193" t="n">
        <v>4034</v>
      </c>
      <c r="G17" s="159" t="n">
        <v>0.6</v>
      </c>
      <c r="H17" s="152" t="n">
        <v>-57</v>
      </c>
      <c r="I17" s="154" t="n">
        <v>-16.5</v>
      </c>
      <c r="J17" s="152" t="n">
        <v>60</v>
      </c>
      <c r="K17" s="154" t="n">
        <v>1.5</v>
      </c>
    </row>
    <row r="18" customFormat="false" ht="18.6" hidden="false" customHeight="true" outlineLevel="0" collapsed="false">
      <c r="A18" s="196" t="s">
        <v>485</v>
      </c>
      <c r="B18" s="193" t="n">
        <v>1625</v>
      </c>
      <c r="C18" s="193" t="n">
        <v>1584</v>
      </c>
      <c r="D18" s="193" t="n">
        <v>19520</v>
      </c>
      <c r="E18" s="159" t="n">
        <v>2.7</v>
      </c>
      <c r="F18" s="193" t="n">
        <v>18070</v>
      </c>
      <c r="G18" s="159" t="n">
        <v>2.9</v>
      </c>
      <c r="H18" s="152" t="n">
        <v>40</v>
      </c>
      <c r="I18" s="154" t="n">
        <v>2.6</v>
      </c>
      <c r="J18" s="152" t="n">
        <v>1451</v>
      </c>
      <c r="K18" s="154" t="n">
        <v>8</v>
      </c>
    </row>
    <row r="19" customFormat="false" ht="18.6" hidden="false" customHeight="true" outlineLevel="0" collapsed="false">
      <c r="A19" s="196" t="s">
        <v>486</v>
      </c>
      <c r="B19" s="193" t="n">
        <v>829</v>
      </c>
      <c r="C19" s="193" t="n">
        <v>772</v>
      </c>
      <c r="D19" s="193" t="n">
        <v>8562</v>
      </c>
      <c r="E19" s="159" t="n">
        <v>1.2</v>
      </c>
      <c r="F19" s="193" t="n">
        <v>7846</v>
      </c>
      <c r="G19" s="159" t="n">
        <v>1.2</v>
      </c>
      <c r="H19" s="152" t="n">
        <v>57</v>
      </c>
      <c r="I19" s="154" t="n">
        <v>7.4</v>
      </c>
      <c r="J19" s="152" t="n">
        <v>716</v>
      </c>
      <c r="K19" s="154" t="n">
        <v>9.1</v>
      </c>
    </row>
    <row r="20" customFormat="false" ht="18.6" hidden="false" customHeight="true" outlineLevel="0" collapsed="false">
      <c r="A20" s="196" t="s">
        <v>487</v>
      </c>
      <c r="B20" s="193" t="n">
        <v>2693</v>
      </c>
      <c r="C20" s="193" t="n">
        <v>2215</v>
      </c>
      <c r="D20" s="193" t="n">
        <v>29895</v>
      </c>
      <c r="E20" s="159" t="n">
        <v>4.1</v>
      </c>
      <c r="F20" s="193" t="n">
        <v>26048</v>
      </c>
      <c r="G20" s="159" t="n">
        <v>4.1</v>
      </c>
      <c r="H20" s="152" t="n">
        <v>478</v>
      </c>
      <c r="I20" s="154" t="n">
        <v>21.6</v>
      </c>
      <c r="J20" s="152" t="n">
        <v>3847</v>
      </c>
      <c r="K20" s="154" t="n">
        <v>14.8</v>
      </c>
    </row>
    <row r="21" customFormat="false" ht="18.6" hidden="false" customHeight="true" outlineLevel="0" collapsed="false">
      <c r="A21" s="196" t="s">
        <v>488</v>
      </c>
      <c r="B21" s="193" t="n">
        <v>2840</v>
      </c>
      <c r="C21" s="193" t="n">
        <v>2387</v>
      </c>
      <c r="D21" s="193" t="n">
        <v>35500</v>
      </c>
      <c r="E21" s="159" t="n">
        <v>4.9</v>
      </c>
      <c r="F21" s="193" t="n">
        <v>28849</v>
      </c>
      <c r="G21" s="159" t="n">
        <v>4.6</v>
      </c>
      <c r="H21" s="152" t="n">
        <v>452</v>
      </c>
      <c r="I21" s="154" t="n">
        <v>19</v>
      </c>
      <c r="J21" s="152" t="n">
        <v>6651</v>
      </c>
      <c r="K21" s="154" t="n">
        <v>23.1</v>
      </c>
    </row>
    <row r="22" customFormat="false" ht="18.6" hidden="false" customHeight="true" outlineLevel="0" collapsed="false">
      <c r="A22" s="196" t="s">
        <v>489</v>
      </c>
      <c r="B22" s="193" t="n">
        <v>205</v>
      </c>
      <c r="C22" s="193" t="n">
        <v>193</v>
      </c>
      <c r="D22" s="193" t="n">
        <v>3205</v>
      </c>
      <c r="E22" s="159" t="n">
        <v>0.4</v>
      </c>
      <c r="F22" s="193" t="n">
        <v>2577</v>
      </c>
      <c r="G22" s="159" t="n">
        <v>0.4</v>
      </c>
      <c r="H22" s="152" t="n">
        <v>13</v>
      </c>
      <c r="I22" s="154" t="n">
        <v>6.7</v>
      </c>
      <c r="J22" s="152" t="n">
        <v>627</v>
      </c>
      <c r="K22" s="154" t="n">
        <v>24.3</v>
      </c>
    </row>
    <row r="23" customFormat="false" ht="18.6" hidden="false" customHeight="true" outlineLevel="0" collapsed="false">
      <c r="A23" s="194" t="s">
        <v>490</v>
      </c>
      <c r="B23" s="193" t="n">
        <v>12206</v>
      </c>
      <c r="C23" s="193" t="n">
        <v>10394</v>
      </c>
      <c r="D23" s="193" t="n">
        <v>137397</v>
      </c>
      <c r="E23" s="159" t="n">
        <v>18.8</v>
      </c>
      <c r="F23" s="193" t="n">
        <v>120456</v>
      </c>
      <c r="G23" s="159" t="n">
        <v>19.2</v>
      </c>
      <c r="H23" s="152" t="n">
        <v>1812</v>
      </c>
      <c r="I23" s="154" t="n">
        <v>17.4</v>
      </c>
      <c r="J23" s="152" t="n">
        <v>16942</v>
      </c>
      <c r="K23" s="154" t="n">
        <v>14.1</v>
      </c>
    </row>
    <row r="24" customFormat="false" ht="18.6" hidden="false" customHeight="true" outlineLevel="0" collapsed="false">
      <c r="A24" s="195" t="s">
        <v>491</v>
      </c>
      <c r="B24" s="193" t="n">
        <v>3787</v>
      </c>
      <c r="C24" s="193" t="n">
        <v>3338</v>
      </c>
      <c r="D24" s="193" t="n">
        <v>42829</v>
      </c>
      <c r="E24" s="159" t="n">
        <v>5.9</v>
      </c>
      <c r="F24" s="193" t="n">
        <v>39069</v>
      </c>
      <c r="G24" s="159" t="n">
        <v>6.2</v>
      </c>
      <c r="H24" s="152" t="n">
        <v>449</v>
      </c>
      <c r="I24" s="154" t="n">
        <v>13.4</v>
      </c>
      <c r="J24" s="152" t="n">
        <v>3760</v>
      </c>
      <c r="K24" s="154" t="n">
        <v>9.6</v>
      </c>
    </row>
    <row r="25" customFormat="false" ht="18.6" hidden="false" customHeight="true" outlineLevel="0" collapsed="false">
      <c r="A25" s="196" t="s">
        <v>492</v>
      </c>
      <c r="B25" s="193" t="n">
        <v>977</v>
      </c>
      <c r="C25" s="193" t="n">
        <v>879</v>
      </c>
      <c r="D25" s="193" t="n">
        <v>10216</v>
      </c>
      <c r="E25" s="159" t="n">
        <v>1.4</v>
      </c>
      <c r="F25" s="193" t="n">
        <v>10128</v>
      </c>
      <c r="G25" s="159" t="n">
        <v>1.6</v>
      </c>
      <c r="H25" s="152" t="n">
        <v>98</v>
      </c>
      <c r="I25" s="154" t="n">
        <v>11.2</v>
      </c>
      <c r="J25" s="152" t="n">
        <v>88</v>
      </c>
      <c r="K25" s="154" t="n">
        <v>0.9</v>
      </c>
    </row>
    <row r="26" customFormat="false" ht="18.6" hidden="false" customHeight="true" outlineLevel="0" collapsed="false">
      <c r="A26" s="196" t="s">
        <v>493</v>
      </c>
      <c r="B26" s="193" t="n">
        <v>1200</v>
      </c>
      <c r="C26" s="193" t="n">
        <v>961</v>
      </c>
      <c r="D26" s="193" t="n">
        <v>12873</v>
      </c>
      <c r="E26" s="159" t="n">
        <v>1.8</v>
      </c>
      <c r="F26" s="193" t="n">
        <v>11306</v>
      </c>
      <c r="G26" s="159" t="n">
        <v>1.8</v>
      </c>
      <c r="H26" s="152" t="n">
        <v>239</v>
      </c>
      <c r="I26" s="154" t="n">
        <v>24.9</v>
      </c>
      <c r="J26" s="152" t="n">
        <v>1567</v>
      </c>
      <c r="K26" s="154" t="n">
        <v>13.9</v>
      </c>
    </row>
    <row r="27" customFormat="false" ht="18.6" hidden="false" customHeight="true" outlineLevel="0" collapsed="false">
      <c r="A27" s="196" t="s">
        <v>494</v>
      </c>
      <c r="B27" s="193" t="n">
        <v>17</v>
      </c>
      <c r="C27" s="193" t="n">
        <v>21</v>
      </c>
      <c r="D27" s="193" t="n">
        <v>314</v>
      </c>
      <c r="E27" s="159" t="n">
        <v>0</v>
      </c>
      <c r="F27" s="193" t="n">
        <v>228</v>
      </c>
      <c r="G27" s="159" t="n">
        <v>0</v>
      </c>
      <c r="H27" s="152" t="n">
        <v>-4</v>
      </c>
      <c r="I27" s="154" t="n">
        <v>-20.5</v>
      </c>
      <c r="J27" s="152" t="n">
        <v>87</v>
      </c>
      <c r="K27" s="154" t="n">
        <v>38.1</v>
      </c>
    </row>
    <row r="28" customFormat="false" ht="18.6" hidden="false" customHeight="true" outlineLevel="0" collapsed="false">
      <c r="A28" s="196" t="s">
        <v>495</v>
      </c>
      <c r="B28" s="193" t="n">
        <v>18</v>
      </c>
      <c r="C28" s="193" t="n">
        <v>31</v>
      </c>
      <c r="D28" s="193" t="n">
        <v>332</v>
      </c>
      <c r="E28" s="159" t="n">
        <v>0</v>
      </c>
      <c r="F28" s="193" t="n">
        <v>367</v>
      </c>
      <c r="G28" s="159" t="n">
        <v>0.1</v>
      </c>
      <c r="H28" s="152" t="n">
        <v>-13</v>
      </c>
      <c r="I28" s="154" t="n">
        <v>-43.2</v>
      </c>
      <c r="J28" s="152" t="n">
        <v>-35</v>
      </c>
      <c r="K28" s="154" t="n">
        <v>-9.5</v>
      </c>
    </row>
    <row r="29" customFormat="false" ht="18.6" hidden="false" customHeight="true" outlineLevel="0" collapsed="false">
      <c r="A29" s="196" t="s">
        <v>496</v>
      </c>
      <c r="B29" s="193" t="n">
        <v>28</v>
      </c>
      <c r="C29" s="193" t="n">
        <v>34</v>
      </c>
      <c r="D29" s="193" t="n">
        <v>442</v>
      </c>
      <c r="E29" s="159" t="n">
        <v>0.1</v>
      </c>
      <c r="F29" s="193" t="n">
        <v>398</v>
      </c>
      <c r="G29" s="159" t="n">
        <v>0.1</v>
      </c>
      <c r="H29" s="152" t="n">
        <v>-6</v>
      </c>
      <c r="I29" s="154" t="n">
        <v>-17.7</v>
      </c>
      <c r="J29" s="152" t="n">
        <v>44</v>
      </c>
      <c r="K29" s="154" t="n">
        <v>11.1</v>
      </c>
    </row>
    <row r="30" customFormat="false" ht="18.6" hidden="false" customHeight="true" outlineLevel="0" collapsed="false">
      <c r="A30" s="196" t="s">
        <v>497</v>
      </c>
      <c r="B30" s="193" t="n">
        <v>62</v>
      </c>
      <c r="C30" s="193" t="n">
        <v>57</v>
      </c>
      <c r="D30" s="193" t="n">
        <v>748</v>
      </c>
      <c r="E30" s="159" t="n">
        <v>0.1</v>
      </c>
      <c r="F30" s="193" t="n">
        <v>735</v>
      </c>
      <c r="G30" s="159" t="n">
        <v>0.1</v>
      </c>
      <c r="H30" s="152" t="n">
        <v>5</v>
      </c>
      <c r="I30" s="154" t="n">
        <v>9.7</v>
      </c>
      <c r="J30" s="152" t="n">
        <v>14</v>
      </c>
      <c r="K30" s="154" t="n">
        <v>1.9</v>
      </c>
    </row>
    <row r="31" customFormat="false" ht="18.6" hidden="false" customHeight="true" outlineLevel="0" collapsed="false">
      <c r="A31" s="196" t="s">
        <v>498</v>
      </c>
      <c r="B31" s="193" t="n">
        <v>1823</v>
      </c>
      <c r="C31" s="193" t="n">
        <v>1482</v>
      </c>
      <c r="D31" s="193" t="n">
        <v>20627</v>
      </c>
      <c r="E31" s="159" t="n">
        <v>2.8</v>
      </c>
      <c r="F31" s="193" t="n">
        <v>16770</v>
      </c>
      <c r="G31" s="159" t="n">
        <v>2.7</v>
      </c>
      <c r="H31" s="152" t="n">
        <v>341</v>
      </c>
      <c r="I31" s="154" t="n">
        <v>23</v>
      </c>
      <c r="J31" s="152" t="n">
        <v>3857</v>
      </c>
      <c r="K31" s="154" t="n">
        <v>23</v>
      </c>
    </row>
    <row r="32" customFormat="false" ht="18.6" hidden="false" customHeight="true" outlineLevel="0" collapsed="false">
      <c r="A32" s="196" t="s">
        <v>499</v>
      </c>
      <c r="B32" s="193" t="n">
        <v>1873</v>
      </c>
      <c r="C32" s="193" t="n">
        <v>1502</v>
      </c>
      <c r="D32" s="193" t="n">
        <v>22075</v>
      </c>
      <c r="E32" s="159" t="n">
        <v>3</v>
      </c>
      <c r="F32" s="193" t="n">
        <v>17680</v>
      </c>
      <c r="G32" s="159" t="n">
        <v>2.8</v>
      </c>
      <c r="H32" s="152" t="n">
        <v>370</v>
      </c>
      <c r="I32" s="154" t="n">
        <v>24.7</v>
      </c>
      <c r="J32" s="152" t="n">
        <v>4395</v>
      </c>
      <c r="K32" s="154" t="n">
        <v>24.9</v>
      </c>
    </row>
    <row r="33" customFormat="false" ht="18.6" hidden="false" customHeight="true" outlineLevel="0" collapsed="false">
      <c r="A33" s="196" t="s">
        <v>500</v>
      </c>
      <c r="B33" s="193" t="n">
        <v>671</v>
      </c>
      <c r="C33" s="193" t="n">
        <v>536</v>
      </c>
      <c r="D33" s="193" t="n">
        <v>7516</v>
      </c>
      <c r="E33" s="159" t="n">
        <v>1</v>
      </c>
      <c r="F33" s="193" t="n">
        <v>6876</v>
      </c>
      <c r="G33" s="159" t="n">
        <v>1.1</v>
      </c>
      <c r="H33" s="152" t="n">
        <v>135</v>
      </c>
      <c r="I33" s="154" t="n">
        <v>25.1</v>
      </c>
      <c r="J33" s="152" t="n">
        <v>640</v>
      </c>
      <c r="K33" s="154" t="n">
        <v>9.3</v>
      </c>
    </row>
    <row r="34" customFormat="false" ht="18.6" hidden="false" customHeight="true" outlineLevel="0" collapsed="false">
      <c r="A34" s="196" t="s">
        <v>501</v>
      </c>
      <c r="B34" s="193" t="n">
        <v>1497</v>
      </c>
      <c r="C34" s="193" t="n">
        <v>1255</v>
      </c>
      <c r="D34" s="193" t="n">
        <v>16022</v>
      </c>
      <c r="E34" s="159" t="n">
        <v>2.2</v>
      </c>
      <c r="F34" s="193" t="n">
        <v>14209</v>
      </c>
      <c r="G34" s="159" t="n">
        <v>2.3</v>
      </c>
      <c r="H34" s="152" t="n">
        <v>243</v>
      </c>
      <c r="I34" s="154" t="n">
        <v>19.3</v>
      </c>
      <c r="J34" s="152" t="n">
        <v>1813</v>
      </c>
      <c r="K34" s="154" t="n">
        <v>12.8</v>
      </c>
    </row>
    <row r="35" customFormat="false" ht="18.6" hidden="false" customHeight="true" outlineLevel="0" collapsed="false">
      <c r="A35" s="196" t="s">
        <v>502</v>
      </c>
      <c r="B35" s="193" t="n">
        <v>241</v>
      </c>
      <c r="C35" s="193" t="n">
        <v>247</v>
      </c>
      <c r="D35" s="193" t="n">
        <v>3051</v>
      </c>
      <c r="E35" s="159" t="n">
        <v>0.4</v>
      </c>
      <c r="F35" s="193" t="n">
        <v>2504</v>
      </c>
      <c r="G35" s="159" t="n">
        <v>0.4</v>
      </c>
      <c r="H35" s="152" t="n">
        <v>-6</v>
      </c>
      <c r="I35" s="154" t="n">
        <v>-2.4</v>
      </c>
      <c r="J35" s="152" t="n">
        <v>547</v>
      </c>
      <c r="K35" s="154" t="n">
        <v>21.8</v>
      </c>
    </row>
    <row r="36" customFormat="false" ht="18.6" hidden="false" customHeight="true" outlineLevel="0" collapsed="false">
      <c r="A36" s="196" t="s">
        <v>503</v>
      </c>
      <c r="B36" s="193" t="n">
        <v>13</v>
      </c>
      <c r="C36" s="193" t="n">
        <v>52</v>
      </c>
      <c r="D36" s="193" t="n">
        <v>352</v>
      </c>
      <c r="E36" s="159" t="n">
        <v>0</v>
      </c>
      <c r="F36" s="193" t="n">
        <v>187</v>
      </c>
      <c r="G36" s="159" t="n">
        <v>0</v>
      </c>
      <c r="H36" s="152" t="n">
        <v>-39</v>
      </c>
      <c r="I36" s="154" t="n">
        <v>-74.8</v>
      </c>
      <c r="J36" s="152" t="n">
        <v>165</v>
      </c>
      <c r="K36" s="154" t="n">
        <v>88.5</v>
      </c>
    </row>
    <row r="37" customFormat="false" ht="18.6" hidden="false" customHeight="true" outlineLevel="0" collapsed="false">
      <c r="A37" s="197" t="s">
        <v>504</v>
      </c>
      <c r="B37" s="193" t="n">
        <v>3835</v>
      </c>
      <c r="C37" s="193" t="n">
        <v>3832</v>
      </c>
      <c r="D37" s="193" t="n">
        <v>45588</v>
      </c>
      <c r="E37" s="159" t="n">
        <v>6.2</v>
      </c>
      <c r="F37" s="193" t="n">
        <v>38432</v>
      </c>
      <c r="G37" s="159" t="n">
        <v>6.1</v>
      </c>
      <c r="H37" s="152" t="n">
        <v>4</v>
      </c>
      <c r="I37" s="154" t="n">
        <v>0.1</v>
      </c>
      <c r="J37" s="152" t="n">
        <v>7157</v>
      </c>
      <c r="K37" s="154" t="n">
        <v>18.6</v>
      </c>
    </row>
    <row r="38" customFormat="false" ht="18.6" hidden="false" customHeight="true" outlineLevel="0" collapsed="false">
      <c r="A38" s="197" t="s">
        <v>505</v>
      </c>
      <c r="B38" s="193" t="n">
        <v>1716</v>
      </c>
      <c r="C38" s="193" t="n">
        <v>1722</v>
      </c>
      <c r="D38" s="193" t="n">
        <v>19638</v>
      </c>
      <c r="E38" s="159" t="n">
        <v>2.7</v>
      </c>
      <c r="F38" s="193" t="n">
        <v>15102</v>
      </c>
      <c r="G38" s="159" t="n">
        <v>2.4</v>
      </c>
      <c r="H38" s="152" t="n">
        <v>-6</v>
      </c>
      <c r="I38" s="154" t="n">
        <v>-0.4</v>
      </c>
      <c r="J38" s="152" t="n">
        <v>4536</v>
      </c>
      <c r="K38" s="154" t="n">
        <v>30</v>
      </c>
    </row>
    <row r="39" customFormat="false" ht="18.6" hidden="false" customHeight="true" outlineLevel="0" collapsed="false">
      <c r="A39" s="198" t="s">
        <v>506</v>
      </c>
      <c r="B39" s="193" t="n">
        <v>2062</v>
      </c>
      <c r="C39" s="193" t="n">
        <v>2046</v>
      </c>
      <c r="D39" s="193" t="n">
        <v>25206</v>
      </c>
      <c r="E39" s="159" t="n">
        <v>3.4</v>
      </c>
      <c r="F39" s="193" t="n">
        <v>22620</v>
      </c>
      <c r="G39" s="159" t="n">
        <v>3.6</v>
      </c>
      <c r="H39" s="152" t="n">
        <v>16</v>
      </c>
      <c r="I39" s="154" t="n">
        <v>0.8</v>
      </c>
      <c r="J39" s="152" t="n">
        <v>2585</v>
      </c>
      <c r="K39" s="154" t="n">
        <v>11.4</v>
      </c>
    </row>
    <row r="40" customFormat="false" ht="18.6" hidden="false" customHeight="true" outlineLevel="0" collapsed="false">
      <c r="A40" s="192"/>
      <c r="B40" s="193"/>
      <c r="C40" s="193"/>
      <c r="D40" s="193"/>
      <c r="E40" s="159"/>
      <c r="F40" s="193"/>
      <c r="G40" s="159"/>
      <c r="H40" s="152"/>
      <c r="I40" s="154"/>
      <c r="J40" s="152"/>
      <c r="K40" s="154"/>
    </row>
    <row r="41" s="41" customFormat="true" ht="18.6" hidden="false" customHeight="true" outlineLevel="0" collapsed="false">
      <c r="A41" s="186" t="s">
        <v>507</v>
      </c>
      <c r="B41" s="187" t="n">
        <v>1166</v>
      </c>
      <c r="C41" s="187" t="n">
        <v>1030</v>
      </c>
      <c r="D41" s="187" t="n">
        <v>16382</v>
      </c>
      <c r="E41" s="188" t="n">
        <v>2.2</v>
      </c>
      <c r="F41" s="187" t="n">
        <v>13762</v>
      </c>
      <c r="G41" s="188" t="n">
        <v>2.2</v>
      </c>
      <c r="H41" s="189" t="n">
        <v>136</v>
      </c>
      <c r="I41" s="190" t="n">
        <v>13.2</v>
      </c>
      <c r="J41" s="189" t="n">
        <v>2621</v>
      </c>
      <c r="K41" s="190" t="n">
        <v>19</v>
      </c>
      <c r="L41" s="191"/>
      <c r="R41" s="191"/>
      <c r="X41" s="191"/>
    </row>
    <row r="42" customFormat="false" ht="18.6" hidden="false" customHeight="true" outlineLevel="0" collapsed="false">
      <c r="A42" s="192"/>
      <c r="B42" s="193"/>
      <c r="C42" s="193"/>
      <c r="D42" s="193"/>
      <c r="E42" s="159"/>
      <c r="F42" s="193"/>
      <c r="G42" s="159"/>
      <c r="H42" s="152"/>
      <c r="I42" s="154"/>
      <c r="J42" s="152"/>
      <c r="K42" s="154"/>
    </row>
    <row r="43" s="41" customFormat="true" ht="18.6" hidden="false" customHeight="true" outlineLevel="0" collapsed="false">
      <c r="A43" s="186" t="s">
        <v>508</v>
      </c>
      <c r="B43" s="187" t="n">
        <v>6192</v>
      </c>
      <c r="C43" s="187" t="n">
        <v>5101</v>
      </c>
      <c r="D43" s="187" t="n">
        <v>70773</v>
      </c>
      <c r="E43" s="188" t="n">
        <v>9.7</v>
      </c>
      <c r="F43" s="187" t="n">
        <v>58574</v>
      </c>
      <c r="G43" s="188" t="n">
        <v>9.3</v>
      </c>
      <c r="H43" s="189" t="n">
        <v>1090</v>
      </c>
      <c r="I43" s="190" t="n">
        <v>21.4</v>
      </c>
      <c r="J43" s="189" t="n">
        <v>12199</v>
      </c>
      <c r="K43" s="190" t="n">
        <v>20.8</v>
      </c>
      <c r="L43" s="191"/>
      <c r="R43" s="191"/>
      <c r="X43" s="191"/>
    </row>
    <row r="44" customFormat="false" ht="18.6" hidden="false" customHeight="true" outlineLevel="0" collapsed="false">
      <c r="A44" s="192" t="s">
        <v>509</v>
      </c>
      <c r="B44" s="193" t="n">
        <v>4926</v>
      </c>
      <c r="C44" s="193" t="n">
        <v>4085</v>
      </c>
      <c r="D44" s="193" t="n">
        <v>55481</v>
      </c>
      <c r="E44" s="159" t="n">
        <v>7.6</v>
      </c>
      <c r="F44" s="193" t="n">
        <v>46617</v>
      </c>
      <c r="G44" s="159" t="n">
        <v>7.4</v>
      </c>
      <c r="H44" s="152" t="n">
        <v>841</v>
      </c>
      <c r="I44" s="154" t="n">
        <v>20.6</v>
      </c>
      <c r="J44" s="152" t="n">
        <v>8864</v>
      </c>
      <c r="K44" s="154" t="n">
        <v>19</v>
      </c>
    </row>
    <row r="45" customFormat="false" ht="18.6" hidden="false" customHeight="true" outlineLevel="0" collapsed="false">
      <c r="A45" s="198" t="s">
        <v>510</v>
      </c>
      <c r="B45" s="193" t="n">
        <v>4327</v>
      </c>
      <c r="C45" s="193" t="n">
        <v>3507</v>
      </c>
      <c r="D45" s="193" t="n">
        <v>48517</v>
      </c>
      <c r="E45" s="159" t="n">
        <v>6.6</v>
      </c>
      <c r="F45" s="193" t="n">
        <v>41798</v>
      </c>
      <c r="G45" s="159" t="n">
        <v>6.7</v>
      </c>
      <c r="H45" s="152" t="n">
        <v>819</v>
      </c>
      <c r="I45" s="154" t="n">
        <v>23.4</v>
      </c>
      <c r="J45" s="152" t="n">
        <v>6719</v>
      </c>
      <c r="K45" s="154" t="n">
        <v>16.1</v>
      </c>
    </row>
    <row r="46" customFormat="false" ht="18.6" hidden="false" customHeight="true" outlineLevel="0" collapsed="false">
      <c r="A46" s="192"/>
      <c r="B46" s="193"/>
      <c r="C46" s="193"/>
      <c r="D46" s="193"/>
      <c r="E46" s="159"/>
      <c r="F46" s="193"/>
      <c r="G46" s="159"/>
      <c r="H46" s="152"/>
      <c r="I46" s="154"/>
      <c r="J46" s="152"/>
      <c r="K46" s="154"/>
    </row>
    <row r="47" s="41" customFormat="true" ht="18.6" hidden="false" customHeight="true" outlineLevel="0" collapsed="false">
      <c r="A47" s="186" t="s">
        <v>511</v>
      </c>
      <c r="B47" s="187" t="n">
        <v>10685</v>
      </c>
      <c r="C47" s="187" t="n">
        <v>11126</v>
      </c>
      <c r="D47" s="187" t="n">
        <v>120982</v>
      </c>
      <c r="E47" s="188" t="n">
        <v>16.5</v>
      </c>
      <c r="F47" s="187" t="n">
        <v>106178</v>
      </c>
      <c r="G47" s="188" t="n">
        <v>16.9</v>
      </c>
      <c r="H47" s="189" t="n">
        <v>-441</v>
      </c>
      <c r="I47" s="190" t="n">
        <v>-4</v>
      </c>
      <c r="J47" s="189" t="n">
        <v>14804</v>
      </c>
      <c r="K47" s="190" t="n">
        <v>13.9</v>
      </c>
      <c r="L47" s="191"/>
      <c r="R47" s="191"/>
      <c r="X47" s="191"/>
    </row>
    <row r="48" customFormat="false" ht="18.6" hidden="false" customHeight="true" outlineLevel="0" collapsed="false">
      <c r="A48" s="192" t="s">
        <v>512</v>
      </c>
      <c r="B48" s="193" t="n">
        <v>1646</v>
      </c>
      <c r="C48" s="193" t="n">
        <v>1601</v>
      </c>
      <c r="D48" s="193" t="n">
        <v>18273</v>
      </c>
      <c r="E48" s="159" t="n">
        <v>2.5</v>
      </c>
      <c r="F48" s="193" t="n">
        <v>16348</v>
      </c>
      <c r="G48" s="159" t="n">
        <v>2.6</v>
      </c>
      <c r="H48" s="152" t="n">
        <v>46</v>
      </c>
      <c r="I48" s="154" t="n">
        <v>2.9</v>
      </c>
      <c r="J48" s="152" t="n">
        <v>1925</v>
      </c>
      <c r="K48" s="154" t="n">
        <v>11.8</v>
      </c>
    </row>
    <row r="49" customFormat="false" ht="18.6" hidden="false" customHeight="true" outlineLevel="0" collapsed="false">
      <c r="A49" s="194" t="s">
        <v>513</v>
      </c>
      <c r="B49" s="193" t="n">
        <v>4613</v>
      </c>
      <c r="C49" s="193" t="n">
        <v>4248</v>
      </c>
      <c r="D49" s="193" t="n">
        <v>48751</v>
      </c>
      <c r="E49" s="159" t="n">
        <v>6.7</v>
      </c>
      <c r="F49" s="193" t="n">
        <v>40845</v>
      </c>
      <c r="G49" s="159" t="n">
        <v>6.5</v>
      </c>
      <c r="H49" s="152" t="n">
        <v>366</v>
      </c>
      <c r="I49" s="154" t="n">
        <v>8.6</v>
      </c>
      <c r="J49" s="152" t="n">
        <v>7906</v>
      </c>
      <c r="K49" s="154" t="n">
        <v>19.4</v>
      </c>
    </row>
    <row r="50" customFormat="false" ht="18.6" hidden="false" customHeight="true" outlineLevel="0" collapsed="false">
      <c r="A50" s="194" t="s">
        <v>514</v>
      </c>
      <c r="B50" s="193" t="n">
        <v>2106</v>
      </c>
      <c r="C50" s="193" t="n">
        <v>2306</v>
      </c>
      <c r="D50" s="193" t="n">
        <v>23720</v>
      </c>
      <c r="E50" s="159" t="n">
        <v>3.2</v>
      </c>
      <c r="F50" s="193" t="n">
        <v>21772</v>
      </c>
      <c r="G50" s="159" t="n">
        <v>3.5</v>
      </c>
      <c r="H50" s="152" t="n">
        <v>-200</v>
      </c>
      <c r="I50" s="154" t="n">
        <v>-8.7</v>
      </c>
      <c r="J50" s="152" t="n">
        <v>1948</v>
      </c>
      <c r="K50" s="154" t="n">
        <v>8.9</v>
      </c>
    </row>
    <row r="51" customFormat="false" ht="18.6" hidden="false" customHeight="true" outlineLevel="0" collapsed="false">
      <c r="A51" s="192"/>
      <c r="B51" s="193"/>
      <c r="C51" s="193"/>
      <c r="D51" s="193"/>
      <c r="E51" s="159"/>
      <c r="F51" s="193"/>
      <c r="G51" s="159"/>
      <c r="H51" s="152"/>
      <c r="I51" s="154"/>
      <c r="J51" s="152"/>
      <c r="K51" s="154"/>
    </row>
    <row r="52" s="41" customFormat="true" ht="18.6" hidden="false" customHeight="true" outlineLevel="0" collapsed="false">
      <c r="A52" s="186" t="s">
        <v>515</v>
      </c>
      <c r="B52" s="187" t="n">
        <v>206</v>
      </c>
      <c r="C52" s="187" t="n">
        <v>373</v>
      </c>
      <c r="D52" s="187" t="n">
        <v>2559</v>
      </c>
      <c r="E52" s="188" t="n">
        <v>0.3</v>
      </c>
      <c r="F52" s="187" t="n">
        <v>2301</v>
      </c>
      <c r="G52" s="188" t="n">
        <v>0.4</v>
      </c>
      <c r="H52" s="189" t="n">
        <v>-167</v>
      </c>
      <c r="I52" s="190" t="n">
        <v>-44.7</v>
      </c>
      <c r="J52" s="189" t="n">
        <v>258</v>
      </c>
      <c r="K52" s="190" t="n">
        <v>11.2</v>
      </c>
      <c r="L52" s="191"/>
      <c r="R52" s="191"/>
      <c r="X52" s="191"/>
    </row>
    <row r="53" customFormat="false" ht="18.6" hidden="false" customHeight="true" outlineLevel="0" collapsed="false">
      <c r="A53" s="192" t="s">
        <v>516</v>
      </c>
      <c r="B53" s="193" t="n">
        <v>147</v>
      </c>
      <c r="C53" s="193" t="n">
        <v>131</v>
      </c>
      <c r="D53" s="193" t="n">
        <v>1634</v>
      </c>
      <c r="E53" s="159" t="n">
        <v>0.2</v>
      </c>
      <c r="F53" s="193" t="n">
        <v>1281</v>
      </c>
      <c r="G53" s="159" t="n">
        <v>0.2</v>
      </c>
      <c r="H53" s="152" t="n">
        <v>16</v>
      </c>
      <c r="I53" s="154" t="n">
        <v>11.9</v>
      </c>
      <c r="J53" s="152" t="n">
        <v>353</v>
      </c>
      <c r="K53" s="154" t="n">
        <v>27.6</v>
      </c>
    </row>
    <row r="54" customFormat="false" ht="18.6" hidden="false" customHeight="true" outlineLevel="0" collapsed="false">
      <c r="A54" s="192"/>
      <c r="B54" s="193"/>
      <c r="C54" s="193"/>
      <c r="D54" s="193"/>
      <c r="F54" s="193"/>
      <c r="H54" s="152"/>
      <c r="I54" s="154"/>
      <c r="J54" s="152"/>
      <c r="K54" s="154"/>
    </row>
    <row r="55" s="41" customFormat="true" ht="18.6" hidden="false" customHeight="true" outlineLevel="0" collapsed="false">
      <c r="A55" s="199" t="s">
        <v>517</v>
      </c>
      <c r="B55" s="187" t="n">
        <v>62432</v>
      </c>
      <c r="C55" s="187" t="n">
        <v>57718</v>
      </c>
      <c r="D55" s="187" t="n">
        <v>731479</v>
      </c>
      <c r="E55" s="200" t="n">
        <v>100</v>
      </c>
      <c r="F55" s="187" t="n">
        <v>628087</v>
      </c>
      <c r="G55" s="200" t="n">
        <v>100</v>
      </c>
      <c r="H55" s="189" t="n">
        <v>4714</v>
      </c>
      <c r="I55" s="190" t="n">
        <v>8.2</v>
      </c>
      <c r="J55" s="189" t="n">
        <v>103392</v>
      </c>
      <c r="K55" s="190" t="n">
        <v>16.5</v>
      </c>
      <c r="L55" s="191"/>
      <c r="R55" s="191"/>
      <c r="X55" s="191"/>
    </row>
    <row r="56" customFormat="false" ht="12.75" hidden="false" customHeight="false" outlineLevel="0" collapsed="false">
      <c r="H56" s="201"/>
      <c r="I56" s="202"/>
    </row>
    <row r="57" customFormat="false" ht="12.75" hidden="false" customHeight="false" outlineLevel="0" collapsed="false">
      <c r="H57" s="201"/>
      <c r="I57" s="202"/>
    </row>
    <row r="58" customFormat="false" ht="12.75" hidden="false" customHeight="false" outlineLevel="0" collapsed="false">
      <c r="H58" s="201"/>
      <c r="I58" s="202"/>
    </row>
    <row r="59" customFormat="false" ht="12.75" hidden="false" customHeight="false" outlineLevel="0" collapsed="false">
      <c r="H59" s="201"/>
      <c r="I59" s="202"/>
    </row>
    <row r="60" customFormat="false" ht="12.75" hidden="false" customHeight="false" outlineLevel="0" collapsed="false">
      <c r="H60" s="201"/>
      <c r="I60" s="202"/>
    </row>
    <row r="61" customFormat="false" ht="12.75" hidden="false" customHeight="false" outlineLevel="0" collapsed="false">
      <c r="H61" s="201"/>
      <c r="I61" s="202"/>
    </row>
    <row r="62" customFormat="false" ht="12.75" hidden="false" customHeight="false" outlineLevel="0" collapsed="false">
      <c r="H62" s="201"/>
      <c r="I62" s="202"/>
    </row>
    <row r="63" customFormat="false" ht="12.75" hidden="false" customHeight="false" outlineLevel="0" collapsed="false">
      <c r="H63" s="201"/>
      <c r="I63" s="202"/>
    </row>
    <row r="64" customFormat="false" ht="12.75" hidden="false" customHeight="false" outlineLevel="0" collapsed="false">
      <c r="H64" s="201"/>
      <c r="I64" s="202"/>
    </row>
    <row r="65" customFormat="false" ht="12.75" hidden="false" customHeight="false" outlineLevel="0" collapsed="false">
      <c r="H65" s="201"/>
      <c r="I65" s="202"/>
    </row>
    <row r="66" customFormat="false" ht="12.75" hidden="false" customHeight="false" outlineLevel="0" collapsed="false">
      <c r="H66" s="201"/>
      <c r="I66" s="202"/>
    </row>
    <row r="67" customFormat="false" ht="12.75" hidden="false" customHeight="false" outlineLevel="0" collapsed="false">
      <c r="H67" s="201"/>
      <c r="I67" s="202"/>
    </row>
    <row r="68" customFormat="false" ht="12.75" hidden="false" customHeight="false" outlineLevel="0" collapsed="false">
      <c r="H68" s="201"/>
      <c r="I68" s="202"/>
    </row>
    <row r="69" customFormat="false" ht="12.75" hidden="false" customHeight="false" outlineLevel="0" collapsed="false">
      <c r="H69" s="201"/>
      <c r="I69" s="202"/>
    </row>
    <row r="70" customFormat="false" ht="12.75" hidden="false" customHeight="false" outlineLevel="0" collapsed="false">
      <c r="H70" s="201"/>
      <c r="I70" s="202"/>
    </row>
    <row r="71" customFormat="false" ht="12.75" hidden="false" customHeight="false" outlineLevel="0" collapsed="false">
      <c r="H71" s="201"/>
      <c r="I71" s="202"/>
    </row>
    <row r="72" customFormat="false" ht="12.75" hidden="false" customHeight="false" outlineLevel="0" collapsed="false">
      <c r="H72" s="201"/>
      <c r="I72" s="202"/>
    </row>
    <row r="73" customFormat="false" ht="12.75" hidden="false" customHeight="false" outlineLevel="0" collapsed="false">
      <c r="H73" s="201"/>
      <c r="I73" s="202"/>
    </row>
    <row r="74" customFormat="false" ht="12.75" hidden="false" customHeight="false" outlineLevel="0" collapsed="false">
      <c r="H74" s="201"/>
      <c r="I74" s="202"/>
    </row>
    <row r="75" customFormat="false" ht="12.75" hidden="false" customHeight="false" outlineLevel="0" collapsed="false">
      <c r="H75" s="201"/>
      <c r="I75" s="202"/>
    </row>
    <row r="76" customFormat="false" ht="12.75" hidden="false" customHeight="false" outlineLevel="0" collapsed="false">
      <c r="I76" s="202"/>
    </row>
    <row r="77" customFormat="false" ht="12.75" hidden="false" customHeight="false" outlineLevel="0" collapsed="false">
      <c r="I77" s="202"/>
    </row>
    <row r="78" customFormat="false" ht="12.75" hidden="false" customHeight="false" outlineLevel="0" collapsed="false">
      <c r="I78" s="202"/>
    </row>
    <row r="79" customFormat="false" ht="12.75" hidden="false" customHeight="false" outlineLevel="0" collapsed="false">
      <c r="I79" s="202"/>
    </row>
    <row r="80" customFormat="false" ht="12.75" hidden="false" customHeight="false" outlineLevel="0" collapsed="false">
      <c r="I80" s="202"/>
    </row>
    <row r="81" customFormat="false" ht="12.75" hidden="false" customHeight="false" outlineLevel="0" collapsed="false">
      <c r="I81" s="202"/>
    </row>
    <row r="82" customFormat="false" ht="12.75" hidden="false" customHeight="false" outlineLevel="0" collapsed="false">
      <c r="I82" s="202"/>
    </row>
    <row r="83" customFormat="false" ht="12.75" hidden="false" customHeight="false" outlineLevel="0" collapsed="false">
      <c r="I83" s="202"/>
    </row>
    <row r="84" customFormat="false" ht="12.75" hidden="false" customHeight="false" outlineLevel="0" collapsed="false">
      <c r="I84" s="202"/>
    </row>
    <row r="85" customFormat="false" ht="12.75" hidden="false" customHeight="false" outlineLevel="0" collapsed="false">
      <c r="I85" s="202"/>
    </row>
    <row r="86" customFormat="false" ht="12.75" hidden="false" customHeight="false" outlineLevel="0" collapsed="false">
      <c r="I86" s="202"/>
    </row>
    <row r="87" customFormat="false" ht="12.75" hidden="false" customHeight="false" outlineLevel="0" collapsed="false">
      <c r="I87" s="202"/>
    </row>
    <row r="88" customFormat="false" ht="12.75" hidden="false" customHeight="false" outlineLevel="0" collapsed="false">
      <c r="I88" s="202"/>
    </row>
    <row r="89" customFormat="false" ht="12.75" hidden="false" customHeight="false" outlineLevel="0" collapsed="false">
      <c r="I89" s="202"/>
    </row>
    <row r="90" customFormat="false" ht="12.75" hidden="false" customHeight="false" outlineLevel="0" collapsed="false">
      <c r="I90" s="202"/>
    </row>
    <row r="91" customFormat="false" ht="12.75" hidden="false" customHeight="false" outlineLevel="0" collapsed="false">
      <c r="I91" s="202"/>
    </row>
    <row r="92" customFormat="false" ht="12.75" hidden="false" customHeight="false" outlineLevel="0" collapsed="false">
      <c r="I92" s="202"/>
    </row>
    <row r="93" customFormat="false" ht="12.75" hidden="false" customHeight="false" outlineLevel="0" collapsed="false">
      <c r="I93" s="202"/>
    </row>
    <row r="94" customFormat="false" ht="12.75" hidden="false" customHeight="false" outlineLevel="0" collapsed="false">
      <c r="I94" s="202"/>
    </row>
    <row r="95" customFormat="false" ht="12.75" hidden="false" customHeight="false" outlineLevel="0" collapsed="false">
      <c r="I95" s="202"/>
    </row>
    <row r="96" customFormat="false" ht="12.75" hidden="false" customHeight="false" outlineLevel="0" collapsed="false">
      <c r="I96" s="202"/>
    </row>
    <row r="97" customFormat="false" ht="12.75" hidden="false" customHeight="false" outlineLevel="0" collapsed="false">
      <c r="I97" s="202"/>
    </row>
    <row r="98" customFormat="false" ht="12.75" hidden="false" customHeight="false" outlineLevel="0" collapsed="false">
      <c r="I98" s="202"/>
    </row>
    <row r="99" customFormat="false" ht="12.75" hidden="false" customHeight="false" outlineLevel="0" collapsed="false">
      <c r="I99" s="202"/>
    </row>
    <row r="100" customFormat="false" ht="12.75" hidden="false" customHeight="false" outlineLevel="0" collapsed="false">
      <c r="I100" s="202"/>
    </row>
    <row r="101" customFormat="false" ht="12.75" hidden="false" customHeight="false" outlineLevel="0" collapsed="false">
      <c r="I101" s="202"/>
    </row>
    <row r="102" customFormat="false" ht="12.75" hidden="false" customHeight="false" outlineLevel="0" collapsed="false">
      <c r="I102" s="202"/>
    </row>
    <row r="103" customFormat="false" ht="12.75" hidden="false" customHeight="false" outlineLevel="0" collapsed="false">
      <c r="I103" s="202"/>
    </row>
    <row r="104" customFormat="false" ht="12.75" hidden="false" customHeight="false" outlineLevel="0" collapsed="false">
      <c r="I104" s="202"/>
      <c r="X104" s="203"/>
      <c r="Y104" s="203"/>
      <c r="Z104" s="203"/>
      <c r="AA104" s="203"/>
      <c r="AB104" s="203"/>
      <c r="AC104" s="203"/>
      <c r="AD104" s="204"/>
      <c r="AE104" s="204"/>
      <c r="AF104" s="204"/>
      <c r="AG104" s="204"/>
      <c r="AH104" s="204"/>
      <c r="AI104" s="204"/>
      <c r="AJ104" s="204"/>
      <c r="AK104" s="204"/>
      <c r="AL104" s="205"/>
    </row>
    <row r="105" customFormat="false" ht="12.75" hidden="false" customHeight="false" outlineLevel="0" collapsed="false">
      <c r="AL105" s="205"/>
    </row>
    <row r="106" customFormat="false" ht="12.75" hidden="false" customHeight="false" outlineLevel="0" collapsed="false">
      <c r="AL106" s="205"/>
    </row>
    <row r="107" customFormat="false" ht="12.75" hidden="false" customHeight="false" outlineLevel="0" collapsed="false">
      <c r="AL107" s="205"/>
    </row>
    <row r="108" customFormat="false" ht="12.75" hidden="false" customHeight="false" outlineLevel="0" collapsed="false">
      <c r="AL108" s="205"/>
    </row>
    <row r="109" customFormat="false" ht="12.75" hidden="false" customHeight="false" outlineLevel="0" collapsed="false">
      <c r="AL109" s="205"/>
    </row>
    <row r="110" customFormat="false" ht="12.75" hidden="false" customHeight="false" outlineLevel="0" collapsed="false">
      <c r="AL110" s="205"/>
    </row>
    <row r="111" customFormat="false" ht="12.75" hidden="false" customHeight="false" outlineLevel="0" collapsed="false">
      <c r="AL111" s="205"/>
    </row>
    <row r="112" customFormat="false" ht="12.75" hidden="false" customHeight="false" outlineLevel="0" collapsed="false">
      <c r="AL112" s="205"/>
    </row>
    <row r="113" customFormat="false" ht="12.75" hidden="false" customHeight="false" outlineLevel="0" collapsed="false">
      <c r="AL113" s="205"/>
    </row>
    <row r="114" customFormat="false" ht="12.75" hidden="false" customHeight="false" outlineLevel="0" collapsed="false">
      <c r="AL114" s="205"/>
    </row>
    <row r="115" customFormat="false" ht="12.75" hidden="false" customHeight="false" outlineLevel="0" collapsed="false">
      <c r="AL115" s="205"/>
    </row>
    <row r="116" customFormat="false" ht="12.75" hidden="false" customHeight="false" outlineLevel="0" collapsed="false">
      <c r="AL116" s="205"/>
    </row>
    <row r="117" customFormat="false" ht="12.75" hidden="false" customHeight="false" outlineLevel="0" collapsed="false">
      <c r="AL117" s="205"/>
    </row>
    <row r="118" customFormat="false" ht="12.75" hidden="false" customHeight="false" outlineLevel="0" collapsed="false">
      <c r="AL118" s="205"/>
    </row>
    <row r="119" customFormat="false" ht="12.75" hidden="false" customHeight="false" outlineLevel="0" collapsed="false">
      <c r="AL119" s="205"/>
    </row>
    <row r="120" customFormat="false" ht="12.75" hidden="false" customHeight="false" outlineLevel="0" collapsed="false">
      <c r="AL120" s="205"/>
    </row>
    <row r="121" customFormat="false" ht="12.75" hidden="false" customHeight="false" outlineLevel="0" collapsed="false">
      <c r="AL121" s="205"/>
    </row>
    <row r="122" customFormat="false" ht="12.75" hidden="false" customHeight="false" outlineLevel="0" collapsed="false">
      <c r="AL122" s="205"/>
    </row>
    <row r="123" customFormat="false" ht="12.75" hidden="false" customHeight="false" outlineLevel="0" collapsed="false">
      <c r="AL123" s="205"/>
    </row>
    <row r="124" customFormat="false" ht="12.75" hidden="false" customHeight="false" outlineLevel="0" collapsed="false">
      <c r="AL124" s="205"/>
    </row>
    <row r="125" customFormat="false" ht="12.75" hidden="false" customHeight="false" outlineLevel="0" collapsed="false">
      <c r="AL125" s="205"/>
    </row>
    <row r="126" customFormat="false" ht="12.75" hidden="false" customHeight="false" outlineLevel="0" collapsed="false">
      <c r="AL126" s="205"/>
    </row>
    <row r="127" customFormat="false" ht="12.75" hidden="false" customHeight="false" outlineLevel="0" collapsed="false">
      <c r="AL127" s="205"/>
    </row>
    <row r="128" customFormat="false" ht="12.75" hidden="false" customHeight="false" outlineLevel="0" collapsed="false">
      <c r="AL128" s="206"/>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07" width="30.85"/>
    <col collapsed="false" customWidth="true" hidden="false" outlineLevel="0" max="11" min="2" style="207" width="11.7"/>
    <col collapsed="false" customWidth="false" hidden="false" outlineLevel="0" max="12" min="12" style="208" width="11.42"/>
    <col collapsed="false" customWidth="false" hidden="false" outlineLevel="0" max="17" min="13" style="207" width="11.42"/>
    <col collapsed="false" customWidth="false" hidden="false" outlineLevel="0" max="18" min="18" style="208" width="11.42"/>
    <col collapsed="false" customWidth="false" hidden="false" outlineLevel="0" max="23" min="19" style="207" width="11.42"/>
    <col collapsed="false" customWidth="false" hidden="false" outlineLevel="0" max="24" min="24" style="208" width="11.42"/>
    <col collapsed="false" customWidth="false" hidden="false" outlineLevel="0" max="257" min="25" style="207" width="11.42"/>
  </cols>
  <sheetData>
    <row r="1" s="100" customFormat="true" ht="20.1" hidden="false" customHeight="true" outlineLevel="0" collapsed="false">
      <c r="A1" s="99"/>
      <c r="B1" s="99"/>
      <c r="C1" s="99"/>
      <c r="D1" s="99"/>
      <c r="E1" s="99"/>
      <c r="F1" s="99"/>
      <c r="G1" s="99"/>
      <c r="H1" s="99"/>
      <c r="I1" s="99"/>
      <c r="J1" s="99"/>
      <c r="K1" s="99"/>
      <c r="L1" s="176"/>
      <c r="R1" s="176"/>
      <c r="X1" s="176"/>
    </row>
    <row r="2" s="100" customFormat="true" ht="20.1" hidden="false" customHeight="true" outlineLevel="0" collapsed="false">
      <c r="A2" s="99" t="s">
        <v>471</v>
      </c>
      <c r="B2" s="99"/>
      <c r="C2" s="99"/>
      <c r="D2" s="99"/>
      <c r="E2" s="99"/>
      <c r="F2" s="99"/>
      <c r="G2" s="99"/>
      <c r="H2" s="99"/>
      <c r="I2" s="99"/>
      <c r="J2" s="99"/>
      <c r="K2" s="99"/>
      <c r="L2" s="176"/>
      <c r="R2" s="176"/>
      <c r="X2" s="176"/>
    </row>
    <row r="3" s="100" customFormat="true" ht="20.1" hidden="false" customHeight="true" outlineLevel="0" collapsed="false">
      <c r="A3" s="99" t="s">
        <v>518</v>
      </c>
      <c r="B3" s="99"/>
      <c r="C3" s="99"/>
      <c r="D3" s="99"/>
      <c r="E3" s="99"/>
      <c r="F3" s="99"/>
      <c r="G3" s="99"/>
      <c r="H3" s="99"/>
      <c r="I3" s="99"/>
      <c r="J3" s="99"/>
      <c r="K3" s="99"/>
      <c r="L3" s="176"/>
      <c r="R3" s="176"/>
      <c r="X3" s="176"/>
    </row>
    <row r="4" s="1" customFormat="true" ht="20.1" hidden="false" customHeight="true" outlineLevel="0" collapsed="false">
      <c r="A4" s="135"/>
      <c r="B4" s="135"/>
      <c r="C4" s="135"/>
      <c r="D4" s="135"/>
      <c r="E4" s="135"/>
      <c r="F4" s="135"/>
      <c r="G4" s="135"/>
      <c r="H4" s="135"/>
      <c r="I4" s="135"/>
      <c r="J4" s="135"/>
      <c r="K4" s="135"/>
      <c r="L4" s="175"/>
      <c r="R4" s="175"/>
      <c r="X4" s="175"/>
    </row>
    <row r="5" s="180" customFormat="true" ht="18.6" hidden="false" customHeight="true" outlineLevel="0" collapsed="false">
      <c r="A5" s="102" t="s">
        <v>473</v>
      </c>
      <c r="B5" s="177" t="n">
        <v>2006</v>
      </c>
      <c r="C5" s="177" t="n">
        <v>2005</v>
      </c>
      <c r="D5" s="177" t="n">
        <v>2006</v>
      </c>
      <c r="E5" s="177"/>
      <c r="F5" s="177" t="n">
        <v>2005</v>
      </c>
      <c r="G5" s="177"/>
      <c r="H5" s="178" t="s">
        <v>474</v>
      </c>
      <c r="I5" s="178"/>
      <c r="J5" s="178"/>
      <c r="K5" s="178"/>
      <c r="L5" s="179"/>
      <c r="R5" s="179"/>
      <c r="X5" s="179"/>
    </row>
    <row r="6" s="180" customFormat="true" ht="18.6" hidden="false" customHeight="true" outlineLevel="0" collapsed="false">
      <c r="A6" s="102"/>
      <c r="B6" s="177" t="s">
        <v>466</v>
      </c>
      <c r="C6" s="177"/>
      <c r="D6" s="177" t="s">
        <v>475</v>
      </c>
      <c r="E6" s="177"/>
      <c r="F6" s="177"/>
      <c r="G6" s="177"/>
      <c r="H6" s="177" t="s">
        <v>466</v>
      </c>
      <c r="I6" s="177"/>
      <c r="J6" s="209" t="s">
        <v>475</v>
      </c>
      <c r="K6" s="209"/>
      <c r="L6" s="179"/>
      <c r="R6" s="179"/>
      <c r="X6" s="179"/>
    </row>
    <row r="7" s="180" customFormat="true" ht="18.6" hidden="false" customHeight="true" outlineLevel="0" collapsed="false">
      <c r="A7" s="102"/>
      <c r="B7" s="109" t="s">
        <v>404</v>
      </c>
      <c r="C7" s="109"/>
      <c r="D7" s="109"/>
      <c r="E7" s="103" t="s">
        <v>405</v>
      </c>
      <c r="F7" s="109" t="s">
        <v>404</v>
      </c>
      <c r="G7" s="109" t="s">
        <v>405</v>
      </c>
      <c r="H7" s="109" t="s">
        <v>404</v>
      </c>
      <c r="I7" s="109" t="s">
        <v>405</v>
      </c>
      <c r="J7" s="109" t="s">
        <v>404</v>
      </c>
      <c r="K7" s="183" t="s">
        <v>405</v>
      </c>
      <c r="L7" s="179"/>
      <c r="R7" s="179"/>
      <c r="X7" s="179"/>
    </row>
    <row r="8" s="1" customFormat="true" ht="18.6" hidden="false" customHeight="true" outlineLevel="0" collapsed="false">
      <c r="A8" s="184"/>
      <c r="B8" s="185"/>
      <c r="C8" s="184"/>
      <c r="D8" s="184"/>
      <c r="E8" s="184"/>
      <c r="F8" s="184"/>
      <c r="G8" s="184"/>
      <c r="H8" s="184"/>
      <c r="I8" s="184"/>
      <c r="J8" s="184"/>
      <c r="K8" s="184"/>
      <c r="L8" s="175"/>
      <c r="R8" s="175"/>
      <c r="X8" s="175"/>
    </row>
    <row r="9" s="41" customFormat="true" ht="18.6" hidden="false" customHeight="true" outlineLevel="0" collapsed="false">
      <c r="A9" s="186" t="s">
        <v>476</v>
      </c>
      <c r="B9" s="187" t="n">
        <v>53807</v>
      </c>
      <c r="C9" s="187" t="n">
        <v>48965</v>
      </c>
      <c r="D9" s="187" t="n">
        <v>663053</v>
      </c>
      <c r="E9" s="188" t="n">
        <v>74</v>
      </c>
      <c r="F9" s="187" t="n">
        <v>583711</v>
      </c>
      <c r="G9" s="188" t="n">
        <v>74.2</v>
      </c>
      <c r="H9" s="189" t="n">
        <v>4842</v>
      </c>
      <c r="I9" s="190" t="n">
        <v>9.9</v>
      </c>
      <c r="J9" s="189" t="n">
        <v>79342</v>
      </c>
      <c r="K9" s="190" t="n">
        <v>13.6</v>
      </c>
      <c r="L9" s="191"/>
      <c r="R9" s="191"/>
      <c r="X9" s="191"/>
    </row>
    <row r="10" s="1" customFormat="true" ht="18.6" hidden="false" customHeight="true" outlineLevel="0" collapsed="false">
      <c r="A10" s="192" t="s">
        <v>477</v>
      </c>
      <c r="B10" s="193" t="n">
        <v>44422</v>
      </c>
      <c r="C10" s="193" t="n">
        <v>41187</v>
      </c>
      <c r="D10" s="193" t="n">
        <v>558483</v>
      </c>
      <c r="E10" s="159" t="n">
        <v>62.3</v>
      </c>
      <c r="F10" s="193" t="n">
        <v>498558</v>
      </c>
      <c r="G10" s="159" t="n">
        <v>63.4</v>
      </c>
      <c r="H10" s="152" t="n">
        <v>3235</v>
      </c>
      <c r="I10" s="154" t="n">
        <v>7.9</v>
      </c>
      <c r="J10" s="152" t="n">
        <v>59924</v>
      </c>
      <c r="K10" s="154" t="n">
        <v>12</v>
      </c>
      <c r="L10" s="175"/>
      <c r="R10" s="175"/>
      <c r="X10" s="175"/>
    </row>
    <row r="11" s="1" customFormat="true" ht="18.6" hidden="false" customHeight="true" outlineLevel="0" collapsed="false">
      <c r="A11" s="194" t="s">
        <v>478</v>
      </c>
      <c r="B11" s="193" t="n">
        <v>29966</v>
      </c>
      <c r="C11" s="193" t="n">
        <v>28030</v>
      </c>
      <c r="D11" s="193" t="n">
        <v>376533</v>
      </c>
      <c r="E11" s="159" t="n">
        <v>42</v>
      </c>
      <c r="F11" s="193" t="n">
        <v>339583</v>
      </c>
      <c r="G11" s="159" t="n">
        <v>43.2</v>
      </c>
      <c r="H11" s="152" t="n">
        <v>1936</v>
      </c>
      <c r="I11" s="154" t="n">
        <v>6.9</v>
      </c>
      <c r="J11" s="152" t="n">
        <v>36950</v>
      </c>
      <c r="K11" s="154" t="n">
        <v>10.9</v>
      </c>
      <c r="L11" s="175"/>
      <c r="R11" s="175"/>
      <c r="X11" s="175"/>
    </row>
    <row r="12" s="1" customFormat="true" ht="18.6" hidden="false" customHeight="true" outlineLevel="0" collapsed="false">
      <c r="A12" s="195" t="s">
        <v>479</v>
      </c>
      <c r="B12" s="193" t="n">
        <v>6879</v>
      </c>
      <c r="C12" s="193" t="n">
        <v>6288</v>
      </c>
      <c r="D12" s="193" t="n">
        <v>86093</v>
      </c>
      <c r="E12" s="159" t="n">
        <v>9.6</v>
      </c>
      <c r="F12" s="193" t="n">
        <v>79039</v>
      </c>
      <c r="G12" s="159" t="n">
        <v>10.1</v>
      </c>
      <c r="H12" s="152" t="n">
        <v>590</v>
      </c>
      <c r="I12" s="154" t="n">
        <v>9.4</v>
      </c>
      <c r="J12" s="152" t="n">
        <v>7054</v>
      </c>
      <c r="K12" s="154" t="n">
        <v>8.9</v>
      </c>
      <c r="L12" s="175"/>
      <c r="R12" s="175"/>
      <c r="X12" s="175"/>
    </row>
    <row r="13" s="1" customFormat="true" ht="18.6" hidden="false" customHeight="true" outlineLevel="0" collapsed="false">
      <c r="A13" s="196" t="s">
        <v>480</v>
      </c>
      <c r="B13" s="193" t="n">
        <v>4666</v>
      </c>
      <c r="C13" s="193" t="n">
        <v>4134</v>
      </c>
      <c r="D13" s="193" t="n">
        <v>55877</v>
      </c>
      <c r="E13" s="159" t="n">
        <v>6.2</v>
      </c>
      <c r="F13" s="193" t="n">
        <v>49033</v>
      </c>
      <c r="G13" s="159" t="n">
        <v>6.2</v>
      </c>
      <c r="H13" s="152" t="n">
        <v>532</v>
      </c>
      <c r="I13" s="154" t="n">
        <v>12.9</v>
      </c>
      <c r="J13" s="152" t="n">
        <v>6843</v>
      </c>
      <c r="K13" s="154" t="n">
        <v>14</v>
      </c>
      <c r="L13" s="175"/>
      <c r="R13" s="175"/>
      <c r="X13" s="175"/>
    </row>
    <row r="14" s="1" customFormat="true" ht="18.6" hidden="false" customHeight="true" outlineLevel="0" collapsed="false">
      <c r="A14" s="196" t="s">
        <v>481</v>
      </c>
      <c r="B14" s="193" t="n">
        <v>4602</v>
      </c>
      <c r="C14" s="193" t="n">
        <v>4409</v>
      </c>
      <c r="D14" s="193" t="n">
        <v>59971</v>
      </c>
      <c r="E14" s="159" t="n">
        <v>6.7</v>
      </c>
      <c r="F14" s="193" t="n">
        <v>53855</v>
      </c>
      <c r="G14" s="159" t="n">
        <v>6.8</v>
      </c>
      <c r="H14" s="152" t="n">
        <v>194</v>
      </c>
      <c r="I14" s="154" t="n">
        <v>4.4</v>
      </c>
      <c r="J14" s="152" t="n">
        <v>6116</v>
      </c>
      <c r="K14" s="154" t="n">
        <v>11.4</v>
      </c>
      <c r="L14" s="175"/>
      <c r="R14" s="175"/>
      <c r="X14" s="175"/>
    </row>
    <row r="15" s="1" customFormat="true" ht="18.6" hidden="false" customHeight="true" outlineLevel="0" collapsed="false">
      <c r="A15" s="196" t="s">
        <v>482</v>
      </c>
      <c r="B15" s="193" t="n">
        <v>527</v>
      </c>
      <c r="C15" s="193" t="n">
        <v>462</v>
      </c>
      <c r="D15" s="193" t="n">
        <v>5888</v>
      </c>
      <c r="E15" s="159" t="n">
        <v>0.7</v>
      </c>
      <c r="F15" s="193" t="n">
        <v>4833</v>
      </c>
      <c r="G15" s="159" t="n">
        <v>0.6</v>
      </c>
      <c r="H15" s="152" t="n">
        <v>65</v>
      </c>
      <c r="I15" s="154" t="n">
        <v>14.2</v>
      </c>
      <c r="J15" s="152" t="n">
        <v>1055</v>
      </c>
      <c r="K15" s="154" t="n">
        <v>21.8</v>
      </c>
      <c r="L15" s="175"/>
      <c r="R15" s="175"/>
      <c r="X15" s="175"/>
    </row>
    <row r="16" s="1" customFormat="true" ht="18.6" hidden="false" customHeight="true" outlineLevel="0" collapsed="false">
      <c r="A16" s="196" t="s">
        <v>483</v>
      </c>
      <c r="B16" s="193" t="n">
        <v>605</v>
      </c>
      <c r="C16" s="193" t="n">
        <v>566</v>
      </c>
      <c r="D16" s="193" t="n">
        <v>7293</v>
      </c>
      <c r="E16" s="159" t="n">
        <v>0.8</v>
      </c>
      <c r="F16" s="193" t="n">
        <v>6489</v>
      </c>
      <c r="G16" s="159" t="n">
        <v>0.8</v>
      </c>
      <c r="H16" s="152" t="n">
        <v>38</v>
      </c>
      <c r="I16" s="154" t="n">
        <v>6.8</v>
      </c>
      <c r="J16" s="152" t="n">
        <v>803</v>
      </c>
      <c r="K16" s="154" t="n">
        <v>12.4</v>
      </c>
      <c r="L16" s="175"/>
      <c r="R16" s="175"/>
      <c r="X16" s="175"/>
    </row>
    <row r="17" s="1" customFormat="true" ht="18.6" hidden="false" customHeight="true" outlineLevel="0" collapsed="false">
      <c r="A17" s="196" t="s">
        <v>484</v>
      </c>
      <c r="B17" s="193" t="n">
        <v>501</v>
      </c>
      <c r="C17" s="193" t="n">
        <v>610</v>
      </c>
      <c r="D17" s="193" t="n">
        <v>7461</v>
      </c>
      <c r="E17" s="159" t="n">
        <v>0.8</v>
      </c>
      <c r="F17" s="193" t="n">
        <v>7355</v>
      </c>
      <c r="G17" s="159" t="n">
        <v>0.9</v>
      </c>
      <c r="H17" s="152" t="n">
        <v>-109</v>
      </c>
      <c r="I17" s="154" t="n">
        <v>-17.9</v>
      </c>
      <c r="J17" s="152" t="n">
        <v>105</v>
      </c>
      <c r="K17" s="154" t="n">
        <v>1.4</v>
      </c>
      <c r="L17" s="175"/>
      <c r="R17" s="175"/>
      <c r="X17" s="175"/>
    </row>
    <row r="18" s="1" customFormat="true" ht="18.6" hidden="false" customHeight="true" outlineLevel="0" collapsed="false">
      <c r="A18" s="196" t="s">
        <v>485</v>
      </c>
      <c r="B18" s="193" t="n">
        <v>3298</v>
      </c>
      <c r="C18" s="193" t="n">
        <v>3025</v>
      </c>
      <c r="D18" s="193" t="n">
        <v>42159</v>
      </c>
      <c r="E18" s="159" t="n">
        <v>4.7</v>
      </c>
      <c r="F18" s="193" t="n">
        <v>40018</v>
      </c>
      <c r="G18" s="159" t="n">
        <v>5.1</v>
      </c>
      <c r="H18" s="152" t="n">
        <v>273</v>
      </c>
      <c r="I18" s="154" t="n">
        <v>9</v>
      </c>
      <c r="J18" s="152" t="n">
        <v>2141</v>
      </c>
      <c r="K18" s="154" t="n">
        <v>5.4</v>
      </c>
      <c r="L18" s="175"/>
      <c r="R18" s="175"/>
      <c r="X18" s="175"/>
    </row>
    <row r="19" s="1" customFormat="true" ht="18.6" hidden="false" customHeight="true" outlineLevel="0" collapsed="false">
      <c r="A19" s="196" t="s">
        <v>486</v>
      </c>
      <c r="B19" s="193" t="n">
        <v>745</v>
      </c>
      <c r="C19" s="193" t="n">
        <v>736</v>
      </c>
      <c r="D19" s="193" t="n">
        <v>9300</v>
      </c>
      <c r="E19" s="159" t="n">
        <v>1</v>
      </c>
      <c r="F19" s="193" t="n">
        <v>8143</v>
      </c>
      <c r="G19" s="159" t="n">
        <v>1</v>
      </c>
      <c r="H19" s="152" t="n">
        <v>9</v>
      </c>
      <c r="I19" s="154" t="n">
        <v>1.2</v>
      </c>
      <c r="J19" s="152" t="n">
        <v>1156</v>
      </c>
      <c r="K19" s="154" t="n">
        <v>14.2</v>
      </c>
      <c r="L19" s="175"/>
      <c r="R19" s="175"/>
      <c r="X19" s="175"/>
    </row>
    <row r="20" s="1" customFormat="true" ht="18.6" hidden="false" customHeight="true" outlineLevel="0" collapsed="false">
      <c r="A20" s="196" t="s">
        <v>487</v>
      </c>
      <c r="B20" s="193" t="n">
        <v>3924</v>
      </c>
      <c r="C20" s="193" t="n">
        <v>3852</v>
      </c>
      <c r="D20" s="193" t="n">
        <v>48921</v>
      </c>
      <c r="E20" s="159" t="n">
        <v>5.5</v>
      </c>
      <c r="F20" s="193" t="n">
        <v>43305</v>
      </c>
      <c r="G20" s="159" t="n">
        <v>5.5</v>
      </c>
      <c r="H20" s="152" t="n">
        <v>72</v>
      </c>
      <c r="I20" s="154" t="n">
        <v>1.9</v>
      </c>
      <c r="J20" s="152" t="n">
        <v>5617</v>
      </c>
      <c r="K20" s="154" t="n">
        <v>13</v>
      </c>
      <c r="L20" s="175"/>
      <c r="R20" s="175"/>
      <c r="X20" s="175"/>
    </row>
    <row r="21" s="1" customFormat="true" ht="18.6" hidden="false" customHeight="true" outlineLevel="0" collapsed="false">
      <c r="A21" s="196" t="s">
        <v>488</v>
      </c>
      <c r="B21" s="193" t="n">
        <v>3840</v>
      </c>
      <c r="C21" s="193" t="n">
        <v>3627</v>
      </c>
      <c r="D21" s="193" t="n">
        <v>49249</v>
      </c>
      <c r="E21" s="159" t="n">
        <v>5.5</v>
      </c>
      <c r="F21" s="193" t="n">
        <v>43613</v>
      </c>
      <c r="G21" s="159" t="n">
        <v>5.5</v>
      </c>
      <c r="H21" s="152" t="n">
        <v>213</v>
      </c>
      <c r="I21" s="154" t="n">
        <v>5.9</v>
      </c>
      <c r="J21" s="152" t="n">
        <v>5636</v>
      </c>
      <c r="K21" s="154" t="n">
        <v>12.9</v>
      </c>
      <c r="L21" s="175"/>
      <c r="R21" s="175"/>
      <c r="X21" s="175"/>
    </row>
    <row r="22" s="1" customFormat="true" ht="18.6" hidden="false" customHeight="true" outlineLevel="0" collapsed="false">
      <c r="A22" s="196" t="s">
        <v>489</v>
      </c>
      <c r="B22" s="193" t="n">
        <v>379</v>
      </c>
      <c r="C22" s="193" t="n">
        <v>320</v>
      </c>
      <c r="D22" s="193" t="n">
        <v>4322</v>
      </c>
      <c r="E22" s="159" t="n">
        <v>0.5</v>
      </c>
      <c r="F22" s="193" t="n">
        <v>3899</v>
      </c>
      <c r="G22" s="159" t="n">
        <v>0.5</v>
      </c>
      <c r="H22" s="152" t="n">
        <v>59</v>
      </c>
      <c r="I22" s="154" t="n">
        <v>18.4</v>
      </c>
      <c r="J22" s="152" t="n">
        <v>423</v>
      </c>
      <c r="K22" s="154" t="n">
        <v>10.9</v>
      </c>
      <c r="L22" s="175"/>
      <c r="R22" s="175"/>
      <c r="X22" s="175"/>
    </row>
    <row r="23" s="1" customFormat="true" ht="18.6" hidden="false" customHeight="true" outlineLevel="0" collapsed="false">
      <c r="A23" s="194" t="s">
        <v>490</v>
      </c>
      <c r="B23" s="193" t="n">
        <v>14455</v>
      </c>
      <c r="C23" s="193" t="n">
        <v>13157</v>
      </c>
      <c r="D23" s="193" t="n">
        <v>181949</v>
      </c>
      <c r="E23" s="159" t="n">
        <v>20.3</v>
      </c>
      <c r="F23" s="193" t="n">
        <v>158975</v>
      </c>
      <c r="G23" s="159" t="n">
        <v>20.2</v>
      </c>
      <c r="H23" s="152" t="n">
        <v>1298</v>
      </c>
      <c r="I23" s="154" t="n">
        <v>9.9</v>
      </c>
      <c r="J23" s="152" t="n">
        <v>22974</v>
      </c>
      <c r="K23" s="154" t="n">
        <v>14.5</v>
      </c>
      <c r="L23" s="175"/>
      <c r="R23" s="175"/>
      <c r="X23" s="175"/>
    </row>
    <row r="24" s="1" customFormat="true" ht="18.6" hidden="false" customHeight="true" outlineLevel="0" collapsed="false">
      <c r="A24" s="195" t="s">
        <v>491</v>
      </c>
      <c r="B24" s="193" t="n">
        <v>4988</v>
      </c>
      <c r="C24" s="193" t="n">
        <v>4590</v>
      </c>
      <c r="D24" s="193" t="n">
        <v>65341</v>
      </c>
      <c r="E24" s="159" t="n">
        <v>7.3</v>
      </c>
      <c r="F24" s="193" t="n">
        <v>60394</v>
      </c>
      <c r="G24" s="159" t="n">
        <v>7.7</v>
      </c>
      <c r="H24" s="152" t="n">
        <v>398</v>
      </c>
      <c r="I24" s="154" t="n">
        <v>8.7</v>
      </c>
      <c r="J24" s="152" t="n">
        <v>4947</v>
      </c>
      <c r="K24" s="154" t="n">
        <v>8.2</v>
      </c>
      <c r="L24" s="175"/>
      <c r="R24" s="175"/>
      <c r="X24" s="175"/>
    </row>
    <row r="25" s="1" customFormat="true" ht="18.6" hidden="false" customHeight="true" outlineLevel="0" collapsed="false">
      <c r="A25" s="196" t="s">
        <v>492</v>
      </c>
      <c r="B25" s="193" t="n">
        <v>1123</v>
      </c>
      <c r="C25" s="193" t="n">
        <v>1092</v>
      </c>
      <c r="D25" s="193" t="n">
        <v>14020</v>
      </c>
      <c r="E25" s="159" t="n">
        <v>1.6</v>
      </c>
      <c r="F25" s="193" t="n">
        <v>12483</v>
      </c>
      <c r="G25" s="159" t="n">
        <v>1.6</v>
      </c>
      <c r="H25" s="152" t="n">
        <v>30</v>
      </c>
      <c r="I25" s="154" t="n">
        <v>2.8</v>
      </c>
      <c r="J25" s="152" t="n">
        <v>1537</v>
      </c>
      <c r="K25" s="154" t="n">
        <v>12.3</v>
      </c>
      <c r="L25" s="175"/>
      <c r="R25" s="175"/>
      <c r="X25" s="175"/>
    </row>
    <row r="26" s="1" customFormat="true" ht="18.6" hidden="false" customHeight="true" outlineLevel="0" collapsed="false">
      <c r="A26" s="196" t="s">
        <v>493</v>
      </c>
      <c r="B26" s="193" t="n">
        <v>1528</v>
      </c>
      <c r="C26" s="193" t="n">
        <v>1484</v>
      </c>
      <c r="D26" s="193" t="n">
        <v>18881</v>
      </c>
      <c r="E26" s="159" t="n">
        <v>2.1</v>
      </c>
      <c r="F26" s="193" t="n">
        <v>17238</v>
      </c>
      <c r="G26" s="159" t="n">
        <v>2.2</v>
      </c>
      <c r="H26" s="152" t="n">
        <v>44</v>
      </c>
      <c r="I26" s="154" t="n">
        <v>3</v>
      </c>
      <c r="J26" s="152" t="n">
        <v>1643</v>
      </c>
      <c r="K26" s="154" t="n">
        <v>9.5</v>
      </c>
      <c r="L26" s="175"/>
      <c r="R26" s="175"/>
      <c r="X26" s="175"/>
    </row>
    <row r="27" s="1" customFormat="true" ht="18.6" hidden="false" customHeight="true" outlineLevel="0" collapsed="false">
      <c r="A27" s="196" t="s">
        <v>494</v>
      </c>
      <c r="B27" s="193" t="n">
        <v>24</v>
      </c>
      <c r="C27" s="193" t="n">
        <v>17</v>
      </c>
      <c r="D27" s="193" t="n">
        <v>342</v>
      </c>
      <c r="E27" s="159" t="n">
        <v>0</v>
      </c>
      <c r="F27" s="193" t="n">
        <v>315</v>
      </c>
      <c r="G27" s="159" t="n">
        <v>0</v>
      </c>
      <c r="H27" s="152" t="n">
        <v>7</v>
      </c>
      <c r="I27" s="154" t="n">
        <v>41.7</v>
      </c>
      <c r="J27" s="152" t="n">
        <v>27</v>
      </c>
      <c r="K27" s="154" t="n">
        <v>8.5</v>
      </c>
      <c r="L27" s="175"/>
      <c r="R27" s="175"/>
      <c r="X27" s="175"/>
    </row>
    <row r="28" s="1" customFormat="true" ht="18.6" hidden="false" customHeight="true" outlineLevel="0" collapsed="false">
      <c r="A28" s="196" t="s">
        <v>495</v>
      </c>
      <c r="B28" s="193" t="n">
        <v>105</v>
      </c>
      <c r="C28" s="193" t="n">
        <v>81</v>
      </c>
      <c r="D28" s="193" t="n">
        <v>1292</v>
      </c>
      <c r="E28" s="159" t="n">
        <v>0.1</v>
      </c>
      <c r="F28" s="193" t="n">
        <v>1017</v>
      </c>
      <c r="G28" s="159" t="n">
        <v>0.1</v>
      </c>
      <c r="H28" s="152" t="n">
        <v>25</v>
      </c>
      <c r="I28" s="154" t="n">
        <v>30.7</v>
      </c>
      <c r="J28" s="152" t="n">
        <v>275</v>
      </c>
      <c r="K28" s="154" t="n">
        <v>27</v>
      </c>
      <c r="L28" s="175"/>
      <c r="R28" s="175"/>
      <c r="X28" s="175"/>
    </row>
    <row r="29" s="1" customFormat="true" ht="18.6" hidden="false" customHeight="true" outlineLevel="0" collapsed="false">
      <c r="A29" s="196" t="s">
        <v>496</v>
      </c>
      <c r="B29" s="193" t="n">
        <v>119</v>
      </c>
      <c r="C29" s="193" t="n">
        <v>82</v>
      </c>
      <c r="D29" s="193" t="n">
        <v>1326</v>
      </c>
      <c r="E29" s="159" t="n">
        <v>0.1</v>
      </c>
      <c r="F29" s="193" t="n">
        <v>930</v>
      </c>
      <c r="G29" s="159" t="n">
        <v>0.1</v>
      </c>
      <c r="H29" s="152" t="n">
        <v>36</v>
      </c>
      <c r="I29" s="154" t="n">
        <v>44.1</v>
      </c>
      <c r="J29" s="152" t="n">
        <v>396</v>
      </c>
      <c r="K29" s="154" t="n">
        <v>42.5</v>
      </c>
      <c r="L29" s="175"/>
      <c r="R29" s="175"/>
      <c r="X29" s="175"/>
    </row>
    <row r="30" s="1" customFormat="true" ht="18.6" hidden="false" customHeight="true" outlineLevel="0" collapsed="false">
      <c r="A30" s="196" t="s">
        <v>497</v>
      </c>
      <c r="B30" s="193" t="n">
        <v>196</v>
      </c>
      <c r="C30" s="193" t="n">
        <v>144</v>
      </c>
      <c r="D30" s="193" t="n">
        <v>1991</v>
      </c>
      <c r="E30" s="159" t="n">
        <v>0.2</v>
      </c>
      <c r="F30" s="193" t="n">
        <v>1539</v>
      </c>
      <c r="G30" s="159" t="n">
        <v>0.2</v>
      </c>
      <c r="H30" s="152" t="n">
        <v>52</v>
      </c>
      <c r="I30" s="154" t="n">
        <v>36.5</v>
      </c>
      <c r="J30" s="152" t="n">
        <v>452</v>
      </c>
      <c r="K30" s="154" t="n">
        <v>29.3</v>
      </c>
      <c r="L30" s="175"/>
      <c r="R30" s="175"/>
      <c r="X30" s="175"/>
    </row>
    <row r="31" s="1" customFormat="true" ht="18.6" hidden="false" customHeight="true" outlineLevel="0" collapsed="false">
      <c r="A31" s="196" t="s">
        <v>498</v>
      </c>
      <c r="B31" s="193" t="n">
        <v>2372</v>
      </c>
      <c r="C31" s="193" t="n">
        <v>2047</v>
      </c>
      <c r="D31" s="193" t="n">
        <v>28820</v>
      </c>
      <c r="E31" s="159" t="n">
        <v>3.2</v>
      </c>
      <c r="F31" s="193" t="n">
        <v>22349</v>
      </c>
      <c r="G31" s="159" t="n">
        <v>2.8</v>
      </c>
      <c r="H31" s="152" t="n">
        <v>325</v>
      </c>
      <c r="I31" s="154" t="n">
        <v>15.9</v>
      </c>
      <c r="J31" s="152" t="n">
        <v>6472</v>
      </c>
      <c r="K31" s="154" t="n">
        <v>29</v>
      </c>
      <c r="L31" s="175"/>
      <c r="R31" s="175"/>
      <c r="X31" s="175"/>
    </row>
    <row r="32" s="1" customFormat="true" ht="18.6" hidden="false" customHeight="true" outlineLevel="0" collapsed="false">
      <c r="A32" s="196" t="s">
        <v>499</v>
      </c>
      <c r="B32" s="193" t="n">
        <v>1856</v>
      </c>
      <c r="C32" s="193" t="n">
        <v>1730</v>
      </c>
      <c r="D32" s="193" t="n">
        <v>22255</v>
      </c>
      <c r="E32" s="159" t="n">
        <v>2.5</v>
      </c>
      <c r="F32" s="193" t="n">
        <v>19161</v>
      </c>
      <c r="G32" s="159" t="n">
        <v>2.4</v>
      </c>
      <c r="H32" s="152" t="n">
        <v>126</v>
      </c>
      <c r="I32" s="154" t="n">
        <v>7.3</v>
      </c>
      <c r="J32" s="152" t="n">
        <v>3095</v>
      </c>
      <c r="K32" s="154" t="n">
        <v>16.2</v>
      </c>
      <c r="L32" s="175"/>
      <c r="R32" s="175"/>
      <c r="X32" s="175"/>
    </row>
    <row r="33" s="1" customFormat="true" ht="18.6" hidden="false" customHeight="true" outlineLevel="0" collapsed="false">
      <c r="A33" s="196" t="s">
        <v>500</v>
      </c>
      <c r="B33" s="193" t="n">
        <v>584</v>
      </c>
      <c r="C33" s="193" t="n">
        <v>482</v>
      </c>
      <c r="D33" s="193" t="n">
        <v>7621</v>
      </c>
      <c r="E33" s="159" t="n">
        <v>0.9</v>
      </c>
      <c r="F33" s="193" t="n">
        <v>5957</v>
      </c>
      <c r="G33" s="159" t="n">
        <v>0.8</v>
      </c>
      <c r="H33" s="152" t="n">
        <v>103</v>
      </c>
      <c r="I33" s="154" t="n">
        <v>21.3</v>
      </c>
      <c r="J33" s="152" t="n">
        <v>1664</v>
      </c>
      <c r="K33" s="154" t="n">
        <v>27.9</v>
      </c>
      <c r="L33" s="175"/>
      <c r="R33" s="175"/>
      <c r="X33" s="175"/>
    </row>
    <row r="34" s="1" customFormat="true" ht="18.6" hidden="false" customHeight="true" outlineLevel="0" collapsed="false">
      <c r="A34" s="196" t="s">
        <v>501</v>
      </c>
      <c r="B34" s="193" t="n">
        <v>1209</v>
      </c>
      <c r="C34" s="193" t="n">
        <v>1021</v>
      </c>
      <c r="D34" s="193" t="n">
        <v>15871</v>
      </c>
      <c r="E34" s="159" t="n">
        <v>1.8</v>
      </c>
      <c r="F34" s="193" t="n">
        <v>13646</v>
      </c>
      <c r="G34" s="159" t="n">
        <v>1.7</v>
      </c>
      <c r="H34" s="152" t="n">
        <v>189</v>
      </c>
      <c r="I34" s="154" t="n">
        <v>18.5</v>
      </c>
      <c r="J34" s="152" t="n">
        <v>2225</v>
      </c>
      <c r="K34" s="154" t="n">
        <v>16.3</v>
      </c>
      <c r="L34" s="175"/>
      <c r="R34" s="175"/>
      <c r="X34" s="175"/>
    </row>
    <row r="35" s="1" customFormat="true" ht="18.6" hidden="false" customHeight="true" outlineLevel="0" collapsed="false">
      <c r="A35" s="196" t="s">
        <v>502</v>
      </c>
      <c r="B35" s="193" t="n">
        <v>298</v>
      </c>
      <c r="C35" s="193" t="n">
        <v>252</v>
      </c>
      <c r="D35" s="193" t="n">
        <v>3454</v>
      </c>
      <c r="E35" s="159" t="n">
        <v>0.4</v>
      </c>
      <c r="F35" s="193" t="n">
        <v>2976</v>
      </c>
      <c r="G35" s="159" t="n">
        <v>0.4</v>
      </c>
      <c r="H35" s="152" t="n">
        <v>47</v>
      </c>
      <c r="I35" s="154" t="n">
        <v>18.5</v>
      </c>
      <c r="J35" s="152" t="n">
        <v>478</v>
      </c>
      <c r="K35" s="154" t="n">
        <v>16.1</v>
      </c>
      <c r="L35" s="175"/>
      <c r="R35" s="175"/>
      <c r="X35" s="175"/>
    </row>
    <row r="36" s="1" customFormat="true" ht="18.6" hidden="false" customHeight="true" outlineLevel="0" collapsed="false">
      <c r="A36" s="196" t="s">
        <v>503</v>
      </c>
      <c r="B36" s="193" t="n">
        <v>52</v>
      </c>
      <c r="C36" s="193" t="n">
        <v>136</v>
      </c>
      <c r="D36" s="193" t="n">
        <v>733</v>
      </c>
      <c r="E36" s="159" t="n">
        <v>0.1</v>
      </c>
      <c r="F36" s="193" t="n">
        <v>968</v>
      </c>
      <c r="G36" s="159" t="n">
        <v>0.1</v>
      </c>
      <c r="H36" s="152" t="n">
        <v>-84</v>
      </c>
      <c r="I36" s="154" t="n">
        <v>-61.7</v>
      </c>
      <c r="J36" s="152" t="n">
        <v>-235</v>
      </c>
      <c r="K36" s="154" t="n">
        <v>-24.3</v>
      </c>
      <c r="L36" s="175"/>
      <c r="R36" s="175"/>
      <c r="X36" s="175"/>
    </row>
    <row r="37" s="1" customFormat="true" ht="18.6" hidden="false" customHeight="true" outlineLevel="0" collapsed="false">
      <c r="A37" s="197" t="s">
        <v>504</v>
      </c>
      <c r="B37" s="193" t="n">
        <v>3598</v>
      </c>
      <c r="C37" s="193" t="n">
        <v>3223</v>
      </c>
      <c r="D37" s="193" t="n">
        <v>42559</v>
      </c>
      <c r="E37" s="159" t="n">
        <v>4.7</v>
      </c>
      <c r="F37" s="193" t="n">
        <v>36300</v>
      </c>
      <c r="G37" s="159" t="n">
        <v>4.6</v>
      </c>
      <c r="H37" s="152" t="n">
        <v>375</v>
      </c>
      <c r="I37" s="154" t="n">
        <v>11.6</v>
      </c>
      <c r="J37" s="152" t="n">
        <v>6260</v>
      </c>
      <c r="K37" s="154" t="n">
        <v>17.2</v>
      </c>
      <c r="L37" s="175"/>
      <c r="R37" s="175"/>
      <c r="X37" s="175"/>
    </row>
    <row r="38" s="1" customFormat="true" ht="18.6" hidden="false" customHeight="true" outlineLevel="0" collapsed="false">
      <c r="A38" s="197" t="s">
        <v>505</v>
      </c>
      <c r="B38" s="193" t="n">
        <v>573</v>
      </c>
      <c r="C38" s="193" t="n">
        <v>507</v>
      </c>
      <c r="D38" s="193" t="n">
        <v>6650</v>
      </c>
      <c r="E38" s="159" t="n">
        <v>0.7</v>
      </c>
      <c r="F38" s="193" t="n">
        <v>5724</v>
      </c>
      <c r="G38" s="159" t="n">
        <v>0.7</v>
      </c>
      <c r="H38" s="152" t="n">
        <v>66</v>
      </c>
      <c r="I38" s="154" t="n">
        <v>12.9</v>
      </c>
      <c r="J38" s="152" t="n">
        <v>926</v>
      </c>
      <c r="K38" s="154" t="n">
        <v>16.2</v>
      </c>
      <c r="L38" s="175"/>
      <c r="R38" s="175"/>
      <c r="X38" s="175"/>
    </row>
    <row r="39" s="1" customFormat="true" ht="18.6" hidden="false" customHeight="true" outlineLevel="0" collapsed="false">
      <c r="A39" s="198" t="s">
        <v>506</v>
      </c>
      <c r="B39" s="193" t="n">
        <v>2947</v>
      </c>
      <c r="C39" s="193" t="n">
        <v>2634</v>
      </c>
      <c r="D39" s="193" t="n">
        <v>34726</v>
      </c>
      <c r="E39" s="159" t="n">
        <v>3.9</v>
      </c>
      <c r="F39" s="193" t="n">
        <v>29629</v>
      </c>
      <c r="G39" s="159" t="n">
        <v>3.8</v>
      </c>
      <c r="H39" s="152" t="n">
        <v>313</v>
      </c>
      <c r="I39" s="154" t="n">
        <v>11.9</v>
      </c>
      <c r="J39" s="152" t="n">
        <v>5097</v>
      </c>
      <c r="K39" s="154" t="n">
        <v>17.2</v>
      </c>
      <c r="L39" s="175"/>
      <c r="R39" s="175"/>
      <c r="X39" s="175"/>
    </row>
    <row r="40" s="1" customFormat="true" ht="18.6" hidden="false" customHeight="true" outlineLevel="0" collapsed="false">
      <c r="A40" s="192"/>
      <c r="B40" s="193"/>
      <c r="C40" s="193"/>
      <c r="D40" s="193"/>
      <c r="E40" s="159"/>
      <c r="F40" s="193"/>
      <c r="G40" s="159"/>
      <c r="H40" s="152"/>
      <c r="I40" s="154"/>
      <c r="J40" s="152"/>
      <c r="K40" s="154"/>
      <c r="L40" s="175"/>
      <c r="R40" s="175"/>
      <c r="X40" s="175"/>
    </row>
    <row r="41" s="41" customFormat="true" ht="18.6" hidden="false" customHeight="true" outlineLevel="0" collapsed="false">
      <c r="A41" s="186" t="s">
        <v>507</v>
      </c>
      <c r="B41" s="187" t="n">
        <v>1574</v>
      </c>
      <c r="C41" s="187" t="n">
        <v>1276</v>
      </c>
      <c r="D41" s="187" t="n">
        <v>16610</v>
      </c>
      <c r="E41" s="188" t="n">
        <v>1.9</v>
      </c>
      <c r="F41" s="187" t="n">
        <v>14807</v>
      </c>
      <c r="G41" s="188" t="n">
        <v>1.9</v>
      </c>
      <c r="H41" s="189" t="n">
        <v>298</v>
      </c>
      <c r="I41" s="190" t="n">
        <v>23.3</v>
      </c>
      <c r="J41" s="189" t="n">
        <v>1803</v>
      </c>
      <c r="K41" s="190" t="n">
        <v>12.2</v>
      </c>
      <c r="L41" s="191"/>
      <c r="R41" s="191"/>
      <c r="X41" s="191"/>
    </row>
    <row r="42" s="1" customFormat="true" ht="18.6" hidden="false" customHeight="true" outlineLevel="0" collapsed="false">
      <c r="A42" s="192"/>
      <c r="B42" s="193"/>
      <c r="C42" s="193"/>
      <c r="D42" s="193"/>
      <c r="E42" s="159"/>
      <c r="F42" s="193"/>
      <c r="G42" s="159"/>
      <c r="H42" s="152"/>
      <c r="I42" s="154"/>
      <c r="J42" s="152"/>
      <c r="K42" s="154"/>
      <c r="L42" s="175"/>
      <c r="R42" s="175"/>
      <c r="X42" s="175"/>
    </row>
    <row r="43" s="41" customFormat="true" ht="18.6" hidden="false" customHeight="true" outlineLevel="0" collapsed="false">
      <c r="A43" s="186" t="s">
        <v>508</v>
      </c>
      <c r="B43" s="187" t="n">
        <v>8349</v>
      </c>
      <c r="C43" s="187" t="n">
        <v>7961</v>
      </c>
      <c r="D43" s="187" t="n">
        <v>104197</v>
      </c>
      <c r="E43" s="188" t="n">
        <v>11.6</v>
      </c>
      <c r="F43" s="187" t="n">
        <v>91994</v>
      </c>
      <c r="G43" s="188" t="n">
        <v>11.7</v>
      </c>
      <c r="H43" s="189" t="n">
        <v>387</v>
      </c>
      <c r="I43" s="190" t="n">
        <v>4.9</v>
      </c>
      <c r="J43" s="189" t="n">
        <v>12202</v>
      </c>
      <c r="K43" s="190" t="n">
        <v>13.3</v>
      </c>
      <c r="L43" s="191"/>
      <c r="R43" s="191"/>
      <c r="X43" s="191"/>
    </row>
    <row r="44" s="1" customFormat="true" ht="18.6" hidden="false" customHeight="true" outlineLevel="0" collapsed="false">
      <c r="A44" s="192" t="s">
        <v>509</v>
      </c>
      <c r="B44" s="193" t="n">
        <v>7301</v>
      </c>
      <c r="C44" s="193" t="n">
        <v>7012</v>
      </c>
      <c r="D44" s="193" t="n">
        <v>90886</v>
      </c>
      <c r="E44" s="159" t="n">
        <v>10.1</v>
      </c>
      <c r="F44" s="193" t="n">
        <v>80706</v>
      </c>
      <c r="G44" s="159" t="n">
        <v>10.3</v>
      </c>
      <c r="H44" s="152" t="n">
        <v>288</v>
      </c>
      <c r="I44" s="154" t="n">
        <v>4.1</v>
      </c>
      <c r="J44" s="152" t="n">
        <v>10180</v>
      </c>
      <c r="K44" s="154" t="n">
        <v>12.6</v>
      </c>
      <c r="L44" s="175"/>
      <c r="R44" s="175"/>
      <c r="X44" s="175"/>
    </row>
    <row r="45" s="1" customFormat="true" ht="18.6" hidden="false" customHeight="true" outlineLevel="0" collapsed="false">
      <c r="A45" s="198" t="s">
        <v>510</v>
      </c>
      <c r="B45" s="193" t="n">
        <v>6390</v>
      </c>
      <c r="C45" s="193" t="n">
        <v>6091</v>
      </c>
      <c r="D45" s="193" t="n">
        <v>78011</v>
      </c>
      <c r="E45" s="159" t="n">
        <v>8.7</v>
      </c>
      <c r="F45" s="193" t="n">
        <v>69299</v>
      </c>
      <c r="G45" s="159" t="n">
        <v>8.8</v>
      </c>
      <c r="H45" s="152" t="n">
        <v>300</v>
      </c>
      <c r="I45" s="154" t="n">
        <v>4.9</v>
      </c>
      <c r="J45" s="152" t="n">
        <v>8712</v>
      </c>
      <c r="K45" s="154" t="n">
        <v>12.6</v>
      </c>
      <c r="L45" s="175"/>
      <c r="R45" s="175"/>
      <c r="X45" s="175"/>
    </row>
    <row r="46" s="1" customFormat="true" ht="18.6" hidden="false" customHeight="true" outlineLevel="0" collapsed="false">
      <c r="A46" s="192"/>
      <c r="B46" s="193"/>
      <c r="C46" s="193"/>
      <c r="D46" s="193"/>
      <c r="E46" s="159"/>
      <c r="F46" s="193"/>
      <c r="G46" s="159"/>
      <c r="H46" s="152"/>
      <c r="I46" s="154"/>
      <c r="J46" s="152"/>
      <c r="K46" s="154"/>
      <c r="L46" s="175"/>
      <c r="R46" s="175"/>
      <c r="X46" s="175"/>
    </row>
    <row r="47" s="41" customFormat="true" ht="18.6" hidden="false" customHeight="true" outlineLevel="0" collapsed="false">
      <c r="A47" s="186" t="s">
        <v>511</v>
      </c>
      <c r="B47" s="187" t="n">
        <v>9109</v>
      </c>
      <c r="C47" s="187" t="n">
        <v>7801</v>
      </c>
      <c r="D47" s="187" t="n">
        <v>104228</v>
      </c>
      <c r="E47" s="188" t="n">
        <v>11.6</v>
      </c>
      <c r="F47" s="187" t="n">
        <v>88398</v>
      </c>
      <c r="G47" s="188" t="n">
        <v>11.2</v>
      </c>
      <c r="H47" s="189" t="n">
        <v>1308</v>
      </c>
      <c r="I47" s="190" t="n">
        <v>16.8</v>
      </c>
      <c r="J47" s="189" t="n">
        <v>15830</v>
      </c>
      <c r="K47" s="190" t="n">
        <v>17.9</v>
      </c>
      <c r="L47" s="191"/>
      <c r="R47" s="191"/>
      <c r="X47" s="191"/>
    </row>
    <row r="48" s="1" customFormat="true" ht="18.6" hidden="false" customHeight="true" outlineLevel="0" collapsed="false">
      <c r="A48" s="192" t="s">
        <v>512</v>
      </c>
      <c r="B48" s="193" t="n">
        <v>1355</v>
      </c>
      <c r="C48" s="193" t="n">
        <v>1089</v>
      </c>
      <c r="D48" s="193" t="n">
        <v>14525</v>
      </c>
      <c r="E48" s="159" t="n">
        <v>1.6</v>
      </c>
      <c r="F48" s="193" t="n">
        <v>12657</v>
      </c>
      <c r="G48" s="159" t="n">
        <v>1.6</v>
      </c>
      <c r="H48" s="152" t="n">
        <v>266</v>
      </c>
      <c r="I48" s="154" t="n">
        <v>24.5</v>
      </c>
      <c r="J48" s="152" t="n">
        <v>1868</v>
      </c>
      <c r="K48" s="154" t="n">
        <v>14.8</v>
      </c>
      <c r="L48" s="175"/>
      <c r="R48" s="175"/>
      <c r="X48" s="175"/>
    </row>
    <row r="49" s="1" customFormat="true" ht="18.6" hidden="false" customHeight="true" outlineLevel="0" collapsed="false">
      <c r="A49" s="194" t="s">
        <v>513</v>
      </c>
      <c r="B49" s="193" t="n">
        <v>2480</v>
      </c>
      <c r="C49" s="193" t="n">
        <v>1948</v>
      </c>
      <c r="D49" s="193" t="n">
        <v>27521</v>
      </c>
      <c r="E49" s="159" t="n">
        <v>3.1</v>
      </c>
      <c r="F49" s="193" t="n">
        <v>21235</v>
      </c>
      <c r="G49" s="159" t="n">
        <v>2.7</v>
      </c>
      <c r="H49" s="152" t="n">
        <v>531</v>
      </c>
      <c r="I49" s="154" t="n">
        <v>27.3</v>
      </c>
      <c r="J49" s="152" t="n">
        <v>6286</v>
      </c>
      <c r="K49" s="154" t="n">
        <v>29.6</v>
      </c>
      <c r="L49" s="175"/>
      <c r="R49" s="175"/>
      <c r="X49" s="175"/>
    </row>
    <row r="50" s="1" customFormat="true" ht="18.6" hidden="false" customHeight="true" outlineLevel="0" collapsed="false">
      <c r="A50" s="194" t="s">
        <v>514</v>
      </c>
      <c r="B50" s="193" t="n">
        <v>1084</v>
      </c>
      <c r="C50" s="193" t="n">
        <v>1087</v>
      </c>
      <c r="D50" s="193" t="n">
        <v>13861</v>
      </c>
      <c r="E50" s="159" t="n">
        <v>1.5</v>
      </c>
      <c r="F50" s="193" t="n">
        <v>13338</v>
      </c>
      <c r="G50" s="159" t="n">
        <v>1.7</v>
      </c>
      <c r="H50" s="152" t="n">
        <v>-3</v>
      </c>
      <c r="I50" s="154" t="n">
        <v>-0.3</v>
      </c>
      <c r="J50" s="152" t="n">
        <v>523</v>
      </c>
      <c r="K50" s="154" t="n">
        <v>3.9</v>
      </c>
      <c r="L50" s="175"/>
      <c r="R50" s="175"/>
      <c r="X50" s="175"/>
    </row>
    <row r="51" s="1" customFormat="true" ht="18.6" hidden="false" customHeight="true" outlineLevel="0" collapsed="false">
      <c r="A51" s="192"/>
      <c r="B51" s="193"/>
      <c r="C51" s="193"/>
      <c r="D51" s="193"/>
      <c r="E51" s="159"/>
      <c r="F51" s="193"/>
      <c r="G51" s="159"/>
      <c r="H51" s="152"/>
      <c r="I51" s="154"/>
      <c r="J51" s="152"/>
      <c r="K51" s="154"/>
      <c r="L51" s="175"/>
      <c r="R51" s="175"/>
      <c r="X51" s="175"/>
    </row>
    <row r="52" s="41" customFormat="true" ht="18.6" hidden="false" customHeight="true" outlineLevel="0" collapsed="false">
      <c r="A52" s="186" t="s">
        <v>515</v>
      </c>
      <c r="B52" s="187" t="n">
        <v>540</v>
      </c>
      <c r="C52" s="187" t="n">
        <v>508</v>
      </c>
      <c r="D52" s="187" t="n">
        <v>6380</v>
      </c>
      <c r="E52" s="188" t="n">
        <v>0.7</v>
      </c>
      <c r="F52" s="187" t="n">
        <v>5930</v>
      </c>
      <c r="G52" s="188" t="n">
        <v>0.8</v>
      </c>
      <c r="H52" s="189" t="n">
        <v>32</v>
      </c>
      <c r="I52" s="190" t="n">
        <v>6.3</v>
      </c>
      <c r="J52" s="189" t="n">
        <v>451</v>
      </c>
      <c r="K52" s="190" t="n">
        <v>7.6</v>
      </c>
      <c r="L52" s="191"/>
      <c r="R52" s="191"/>
      <c r="X52" s="191"/>
    </row>
    <row r="53" s="1" customFormat="true" ht="18.6" hidden="false" customHeight="true" outlineLevel="0" collapsed="false">
      <c r="A53" s="192" t="s">
        <v>516</v>
      </c>
      <c r="B53" s="193" t="n">
        <v>453</v>
      </c>
      <c r="C53" s="193" t="n">
        <v>449</v>
      </c>
      <c r="D53" s="193" t="n">
        <v>5488</v>
      </c>
      <c r="E53" s="159" t="n">
        <v>0.6</v>
      </c>
      <c r="F53" s="193" t="n">
        <v>5024</v>
      </c>
      <c r="G53" s="159" t="n">
        <v>0.6</v>
      </c>
      <c r="H53" s="152" t="n">
        <v>3</v>
      </c>
      <c r="I53" s="154" t="n">
        <v>0.8</v>
      </c>
      <c r="J53" s="152" t="n">
        <v>463</v>
      </c>
      <c r="K53" s="154" t="n">
        <v>9.2</v>
      </c>
      <c r="L53" s="175"/>
      <c r="R53" s="175"/>
      <c r="X53" s="175"/>
    </row>
    <row r="54" s="1" customFormat="true" ht="18.6" hidden="false" customHeight="true" outlineLevel="0" collapsed="false">
      <c r="A54" s="192"/>
      <c r="B54" s="193"/>
      <c r="C54" s="193"/>
      <c r="D54" s="193"/>
      <c r="F54" s="193"/>
      <c r="H54" s="152"/>
      <c r="I54" s="154"/>
      <c r="J54" s="152"/>
      <c r="K54" s="154"/>
      <c r="L54" s="175"/>
      <c r="R54" s="175"/>
      <c r="X54" s="175"/>
    </row>
    <row r="55" s="41" customFormat="true" ht="18" hidden="false" customHeight="true" outlineLevel="0" collapsed="false">
      <c r="A55" s="199" t="s">
        <v>517</v>
      </c>
      <c r="B55" s="187" t="n">
        <v>73506</v>
      </c>
      <c r="C55" s="187" t="n">
        <v>66598</v>
      </c>
      <c r="D55" s="187" t="n">
        <v>896048</v>
      </c>
      <c r="E55" s="200" t="n">
        <v>100</v>
      </c>
      <c r="F55" s="187" t="n">
        <v>786266</v>
      </c>
      <c r="G55" s="200" t="n">
        <v>100</v>
      </c>
      <c r="H55" s="189" t="n">
        <v>6908</v>
      </c>
      <c r="I55" s="190" t="n">
        <v>10.4</v>
      </c>
      <c r="J55" s="189" t="n">
        <v>109782</v>
      </c>
      <c r="K55" s="190" t="n">
        <v>14</v>
      </c>
      <c r="L55" s="191"/>
      <c r="R55" s="191"/>
      <c r="X55" s="191"/>
    </row>
    <row r="56" customFormat="false" ht="15.75" hidden="false" customHeight="false" outlineLevel="0" collapsed="false">
      <c r="H56" s="210"/>
      <c r="I56" s="211"/>
    </row>
    <row r="57" customFormat="false" ht="15.75" hidden="false" customHeight="false" outlineLevel="0" collapsed="false">
      <c r="H57" s="210"/>
      <c r="I57" s="211"/>
    </row>
    <row r="58" customFormat="false" ht="15.75" hidden="false" customHeight="false" outlineLevel="0" collapsed="false">
      <c r="H58" s="210"/>
      <c r="I58" s="211"/>
    </row>
    <row r="59" customFormat="false" ht="15.75" hidden="false" customHeight="false" outlineLevel="0" collapsed="false">
      <c r="H59" s="210"/>
      <c r="I59" s="211"/>
    </row>
    <row r="60" customFormat="false" ht="15.75" hidden="false" customHeight="false" outlineLevel="0" collapsed="false">
      <c r="H60" s="210"/>
      <c r="I60" s="211"/>
    </row>
    <row r="61" customFormat="false" ht="15.75" hidden="false" customHeight="false" outlineLevel="0" collapsed="false">
      <c r="H61" s="210"/>
      <c r="I61" s="211"/>
    </row>
    <row r="62" customFormat="false" ht="15.75" hidden="false" customHeight="false" outlineLevel="0" collapsed="false">
      <c r="H62" s="210"/>
      <c r="I62" s="211"/>
    </row>
    <row r="63" customFormat="false" ht="15.75" hidden="false" customHeight="false" outlineLevel="0" collapsed="false">
      <c r="H63" s="210"/>
      <c r="I63" s="211"/>
    </row>
    <row r="64" customFormat="false" ht="15.75" hidden="false" customHeight="false" outlineLevel="0" collapsed="false">
      <c r="H64" s="210"/>
      <c r="I64" s="211"/>
    </row>
    <row r="65" customFormat="false" ht="15.75" hidden="false" customHeight="false" outlineLevel="0" collapsed="false">
      <c r="H65" s="210"/>
      <c r="I65" s="211"/>
    </row>
    <row r="66" customFormat="false" ht="15.75" hidden="false" customHeight="false" outlineLevel="0" collapsed="false">
      <c r="H66" s="210"/>
      <c r="I66" s="211"/>
    </row>
    <row r="67" customFormat="false" ht="15.75" hidden="false" customHeight="false" outlineLevel="0" collapsed="false">
      <c r="H67" s="210"/>
      <c r="I67" s="211"/>
    </row>
    <row r="68" customFormat="false" ht="15.75" hidden="false" customHeight="false" outlineLevel="0" collapsed="false">
      <c r="H68" s="210"/>
      <c r="I68" s="211"/>
    </row>
    <row r="69" customFormat="false" ht="15.75" hidden="false" customHeight="false" outlineLevel="0" collapsed="false">
      <c r="H69" s="210"/>
      <c r="I69" s="211"/>
    </row>
    <row r="70" customFormat="false" ht="15.75" hidden="false" customHeight="false" outlineLevel="0" collapsed="false">
      <c r="I70" s="211"/>
    </row>
    <row r="71" customFormat="false" ht="15.75" hidden="false" customHeight="false" outlineLevel="0" collapsed="false">
      <c r="I71" s="211"/>
    </row>
    <row r="72" customFormat="false" ht="15.75" hidden="false" customHeight="false" outlineLevel="0" collapsed="false">
      <c r="I72" s="211"/>
    </row>
    <row r="73" customFormat="false" ht="15.75" hidden="false" customHeight="false" outlineLevel="0" collapsed="false">
      <c r="I73" s="211"/>
    </row>
    <row r="74" customFormat="false" ht="15.75" hidden="false" customHeight="false" outlineLevel="0" collapsed="false">
      <c r="I74" s="211"/>
    </row>
    <row r="75" customFormat="false" ht="15.75" hidden="false" customHeight="false" outlineLevel="0" collapsed="false">
      <c r="I75" s="211"/>
    </row>
    <row r="76" customFormat="false" ht="15.75" hidden="false" customHeight="false" outlineLevel="0" collapsed="false">
      <c r="I76" s="211"/>
    </row>
    <row r="77" customFormat="false" ht="15.75" hidden="false" customHeight="false" outlineLevel="0" collapsed="false">
      <c r="I77" s="211"/>
    </row>
    <row r="78" customFormat="false" ht="15.75" hidden="false" customHeight="false" outlineLevel="0" collapsed="false">
      <c r="I78" s="211"/>
    </row>
    <row r="79" customFormat="false" ht="15.75" hidden="false" customHeight="false" outlineLevel="0" collapsed="false">
      <c r="I79" s="211"/>
    </row>
    <row r="80" customFormat="false" ht="15.75" hidden="false" customHeight="false" outlineLevel="0" collapsed="false">
      <c r="I80" s="211"/>
    </row>
    <row r="81" customFormat="false" ht="15.75" hidden="false" customHeight="false" outlineLevel="0" collapsed="false">
      <c r="I81" s="211"/>
    </row>
    <row r="82" customFormat="false" ht="15.75" hidden="false" customHeight="false" outlineLevel="0" collapsed="false">
      <c r="I82" s="211"/>
    </row>
    <row r="83" customFormat="false" ht="15.75" hidden="false" customHeight="false" outlineLevel="0" collapsed="false">
      <c r="I83" s="211"/>
    </row>
    <row r="84" customFormat="false" ht="15.75" hidden="false" customHeight="false" outlineLevel="0" collapsed="false">
      <c r="I84" s="211"/>
    </row>
    <row r="85" customFormat="false" ht="15.75" hidden="false" customHeight="false" outlineLevel="0" collapsed="false">
      <c r="I85" s="211"/>
    </row>
    <row r="86" customFormat="false" ht="15.75" hidden="false" customHeight="false" outlineLevel="0" collapsed="false">
      <c r="I86" s="211"/>
    </row>
    <row r="87" customFormat="false" ht="15.75" hidden="false" customHeight="false" outlineLevel="0" collapsed="false">
      <c r="I87" s="211"/>
    </row>
    <row r="88" customFormat="false" ht="15.75" hidden="false" customHeight="false" outlineLevel="0" collapsed="false">
      <c r="I88" s="211"/>
    </row>
    <row r="89" customFormat="false" ht="15.75" hidden="false" customHeight="false" outlineLevel="0" collapsed="false">
      <c r="I89" s="211"/>
    </row>
    <row r="90" customFormat="false" ht="15.75" hidden="false" customHeight="false" outlineLevel="0" collapsed="false">
      <c r="I90" s="211"/>
    </row>
    <row r="91" customFormat="false" ht="15.75" hidden="false" customHeight="false" outlineLevel="0" collapsed="false">
      <c r="I91" s="211"/>
    </row>
    <row r="92" customFormat="false" ht="15.75" hidden="false" customHeight="false" outlineLevel="0" collapsed="false">
      <c r="I92" s="211"/>
    </row>
    <row r="93" customFormat="false" ht="15.75" hidden="false" customHeight="false" outlineLevel="0" collapsed="false">
      <c r="I93" s="211"/>
    </row>
    <row r="94" customFormat="false" ht="15.75" hidden="false" customHeight="false" outlineLevel="0" collapsed="false">
      <c r="I94" s="211"/>
    </row>
    <row r="95" customFormat="false" ht="15.75" hidden="false" customHeight="false" outlineLevel="0" collapsed="false">
      <c r="I95" s="211"/>
    </row>
    <row r="96" customFormat="false" ht="15.75" hidden="false" customHeight="false" outlineLevel="0" collapsed="false">
      <c r="I96" s="211"/>
    </row>
    <row r="97" customFormat="false" ht="15.75" hidden="false" customHeight="false" outlineLevel="0" collapsed="false">
      <c r="I97" s="211"/>
    </row>
    <row r="98" customFormat="false" ht="15.75" hidden="false" customHeight="false" outlineLevel="0" collapsed="false">
      <c r="I98" s="211"/>
      <c r="X98" s="212"/>
      <c r="Y98" s="212"/>
      <c r="Z98" s="212"/>
      <c r="AA98" s="212"/>
      <c r="AB98" s="212"/>
      <c r="AC98" s="212"/>
      <c r="AD98" s="213"/>
      <c r="AE98" s="213"/>
      <c r="AF98" s="213"/>
      <c r="AG98" s="213"/>
      <c r="AH98" s="213"/>
      <c r="AI98" s="213"/>
      <c r="AJ98" s="213"/>
      <c r="AK98" s="213"/>
      <c r="AL98" s="214"/>
    </row>
    <row r="99" customFormat="false" ht="15.75" hidden="false" customHeight="false" outlineLevel="0" collapsed="false">
      <c r="AL99" s="214"/>
    </row>
    <row r="100" customFormat="false" ht="15.75" hidden="false" customHeight="false" outlineLevel="0" collapsed="false">
      <c r="AL100" s="214"/>
    </row>
    <row r="101" customFormat="false" ht="15.75" hidden="false" customHeight="false" outlineLevel="0" collapsed="false">
      <c r="AL101" s="214"/>
    </row>
    <row r="102" customFormat="false" ht="15.75" hidden="false" customHeight="false" outlineLevel="0" collapsed="false">
      <c r="AL102" s="214"/>
    </row>
    <row r="103" customFormat="false" ht="15.75" hidden="false" customHeight="false" outlineLevel="0" collapsed="false">
      <c r="AL103" s="214"/>
    </row>
    <row r="104" customFormat="false" ht="15.75" hidden="false" customHeight="false" outlineLevel="0" collapsed="false">
      <c r="AL104" s="214"/>
    </row>
    <row r="105" customFormat="false" ht="15.75" hidden="false" customHeight="false" outlineLevel="0" collapsed="false">
      <c r="AL105" s="214"/>
    </row>
    <row r="106" customFormat="false" ht="15.75" hidden="false" customHeight="false" outlineLevel="0" collapsed="false">
      <c r="AL106" s="214"/>
    </row>
    <row r="107" customFormat="false" ht="15.75" hidden="false" customHeight="false" outlineLevel="0" collapsed="false">
      <c r="AL107" s="214"/>
    </row>
    <row r="108" customFormat="false" ht="15.75" hidden="false" customHeight="false" outlineLevel="0" collapsed="false">
      <c r="AL108" s="214"/>
    </row>
    <row r="109" customFormat="false" ht="15.75" hidden="false" customHeight="false" outlineLevel="0" collapsed="false">
      <c r="AL109" s="214"/>
    </row>
    <row r="110" customFormat="false" ht="15.75" hidden="false" customHeight="false" outlineLevel="0" collapsed="false">
      <c r="AL110" s="214"/>
    </row>
    <row r="111" customFormat="false" ht="15.75" hidden="false" customHeight="false" outlineLevel="0" collapsed="false">
      <c r="AL111" s="214"/>
    </row>
    <row r="112" customFormat="false" ht="15.75" hidden="false" customHeight="false" outlineLevel="0" collapsed="false">
      <c r="AL112" s="214"/>
    </row>
    <row r="113" customFormat="false" ht="15.75" hidden="false" customHeight="false" outlineLevel="0" collapsed="false">
      <c r="AL113" s="214"/>
    </row>
    <row r="114" customFormat="false" ht="15.75" hidden="false" customHeight="false" outlineLevel="0" collapsed="false">
      <c r="AL114" s="214"/>
    </row>
    <row r="115" customFormat="false" ht="15.75" hidden="false" customHeight="false" outlineLevel="0" collapsed="false">
      <c r="AL115" s="214"/>
    </row>
    <row r="116" customFormat="false" ht="15.75" hidden="false" customHeight="false" outlineLevel="0" collapsed="false">
      <c r="AL116" s="214"/>
    </row>
    <row r="117" customFormat="false" ht="15.75" hidden="false" customHeight="false" outlineLevel="0" collapsed="false">
      <c r="AL117" s="214"/>
    </row>
    <row r="118" customFormat="false" ht="15.75" hidden="false" customHeight="false" outlineLevel="0" collapsed="false">
      <c r="AL118" s="214"/>
    </row>
    <row r="119" customFormat="false" ht="15.75" hidden="false" customHeight="false" outlineLevel="0" collapsed="false">
      <c r="AL119" s="214"/>
    </row>
    <row r="120" customFormat="false" ht="15.75" hidden="false" customHeight="false" outlineLevel="0" collapsed="false">
      <c r="AL120" s="214"/>
    </row>
    <row r="121" customFormat="false" ht="15.75" hidden="false" customHeight="false" outlineLevel="0" collapsed="false">
      <c r="AL121" s="214"/>
    </row>
    <row r="122" customFormat="false" ht="15.75" hidden="false" customHeight="false" outlineLevel="0" collapsed="false">
      <c r="AL122" s="21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6" width="40.84"/>
    <col collapsed="false" customWidth="true" hidden="false" outlineLevel="0" max="7" min="2" style="1" width="17.28"/>
    <col collapsed="false" customWidth="false" hidden="false" outlineLevel="0" max="257" min="8" style="1" width="11.42"/>
  </cols>
  <sheetData>
    <row r="1" s="100" customFormat="true" ht="20.1" hidden="false" customHeight="true" outlineLevel="0" collapsed="false">
      <c r="A1" s="99"/>
      <c r="B1" s="99"/>
      <c r="C1" s="99"/>
      <c r="D1" s="99"/>
      <c r="E1" s="99"/>
      <c r="F1" s="99"/>
      <c r="G1" s="99"/>
    </row>
    <row r="2" s="100" customFormat="true" ht="20.1" hidden="false" customHeight="true" outlineLevel="0" collapsed="false">
      <c r="A2" s="99" t="s">
        <v>519</v>
      </c>
      <c r="B2" s="99"/>
      <c r="C2" s="99"/>
      <c r="D2" s="99"/>
      <c r="E2" s="99"/>
      <c r="F2" s="99"/>
      <c r="G2" s="99"/>
    </row>
    <row r="3" customFormat="false" ht="20.1" hidden="false" customHeight="true" outlineLevel="0" collapsed="false">
      <c r="A3" s="135"/>
      <c r="B3" s="135"/>
      <c r="C3" s="135"/>
      <c r="D3" s="135"/>
      <c r="E3" s="135"/>
      <c r="F3" s="135"/>
      <c r="G3" s="135"/>
    </row>
    <row r="4" s="106" customFormat="true" ht="14.25" hidden="false" customHeight="true" outlineLevel="0" collapsed="false">
      <c r="A4" s="102" t="s">
        <v>520</v>
      </c>
      <c r="B4" s="107" t="s">
        <v>29</v>
      </c>
      <c r="C4" s="107"/>
      <c r="D4" s="107"/>
      <c r="E4" s="107" t="s">
        <v>31</v>
      </c>
      <c r="F4" s="107"/>
      <c r="G4" s="107"/>
    </row>
    <row r="5" s="106" customFormat="true" ht="14.25" hidden="false" customHeight="true" outlineLevel="0" collapsed="false">
      <c r="A5" s="102"/>
      <c r="B5" s="103" t="n">
        <v>2006</v>
      </c>
      <c r="C5" s="103"/>
      <c r="D5" s="107" t="n">
        <v>2005</v>
      </c>
      <c r="E5" s="103" t="n">
        <v>2006</v>
      </c>
      <c r="F5" s="103"/>
      <c r="G5" s="107" t="n">
        <v>2005</v>
      </c>
    </row>
    <row r="6" s="106" customFormat="true" ht="14.25" hidden="false" customHeight="true" outlineLevel="0" collapsed="false">
      <c r="A6" s="102"/>
      <c r="B6" s="103" t="s">
        <v>466</v>
      </c>
      <c r="C6" s="103" t="s">
        <v>475</v>
      </c>
      <c r="D6" s="103"/>
      <c r="E6" s="103" t="s">
        <v>466</v>
      </c>
      <c r="F6" s="107" t="s">
        <v>475</v>
      </c>
      <c r="G6" s="107"/>
    </row>
    <row r="7" s="106" customFormat="true" ht="14.25" hidden="false" customHeight="true" outlineLevel="0" collapsed="false">
      <c r="A7" s="102"/>
      <c r="B7" s="107" t="s">
        <v>521</v>
      </c>
      <c r="C7" s="107"/>
      <c r="D7" s="107"/>
      <c r="E7" s="107"/>
      <c r="F7" s="107"/>
      <c r="G7" s="107"/>
    </row>
    <row r="8" s="106" customFormat="true" ht="14.25" hidden="false" customHeight="true" outlineLevel="0" collapsed="false">
      <c r="A8" s="125"/>
    </row>
    <row r="9" s="219" customFormat="true" ht="14.25" hidden="false" customHeight="true" outlineLevel="0" collapsed="false">
      <c r="A9" s="217" t="s">
        <v>522</v>
      </c>
      <c r="B9" s="218" t="n">
        <v>44125656</v>
      </c>
      <c r="C9" s="218" t="n">
        <v>520101335</v>
      </c>
      <c r="D9" s="218" t="n">
        <v>446633433</v>
      </c>
      <c r="E9" s="218" t="n">
        <v>53807175</v>
      </c>
      <c r="F9" s="218" t="n">
        <v>663053281</v>
      </c>
      <c r="G9" s="218" t="n">
        <v>583711258</v>
      </c>
    </row>
    <row r="10" s="106" customFormat="true" ht="14.25" hidden="false" customHeight="true" outlineLevel="0" collapsed="false">
      <c r="A10" s="220" t="s">
        <v>523</v>
      </c>
      <c r="B10" s="221" t="n">
        <v>5329466</v>
      </c>
      <c r="C10" s="221" t="n">
        <v>63490372</v>
      </c>
      <c r="D10" s="221" t="n">
        <v>53700305</v>
      </c>
      <c r="E10" s="221" t="n">
        <v>6878633</v>
      </c>
      <c r="F10" s="221" t="n">
        <v>86092978</v>
      </c>
      <c r="G10" s="221" t="n">
        <v>79038895</v>
      </c>
    </row>
    <row r="11" s="106" customFormat="true" ht="14.25" hidden="false" customHeight="true" outlineLevel="0" collapsed="false">
      <c r="A11" s="220" t="s">
        <v>480</v>
      </c>
      <c r="B11" s="221" t="n">
        <v>5074312</v>
      </c>
      <c r="C11" s="221" t="n">
        <v>60518873</v>
      </c>
      <c r="D11" s="221" t="n">
        <v>51822729</v>
      </c>
      <c r="E11" s="221" t="n">
        <v>4666294</v>
      </c>
      <c r="F11" s="221" t="n">
        <v>55876543</v>
      </c>
      <c r="G11" s="221" t="n">
        <v>49033406</v>
      </c>
    </row>
    <row r="12" s="106" customFormat="true" ht="14.25" hidden="false" customHeight="true" outlineLevel="0" collapsed="false">
      <c r="A12" s="220" t="s">
        <v>524</v>
      </c>
      <c r="B12" s="221" t="n">
        <v>3415487</v>
      </c>
      <c r="C12" s="221" t="n">
        <v>40325787</v>
      </c>
      <c r="D12" s="221" t="n">
        <v>36348463</v>
      </c>
      <c r="E12" s="221" t="n">
        <v>4602477</v>
      </c>
      <c r="F12" s="221" t="n">
        <v>59971433</v>
      </c>
      <c r="G12" s="221" t="n">
        <v>53855259</v>
      </c>
    </row>
    <row r="13" s="106" customFormat="true" ht="14.25" hidden="false" customHeight="true" outlineLevel="0" collapsed="false">
      <c r="A13" s="220" t="s">
        <v>525</v>
      </c>
      <c r="B13" s="221" t="n">
        <v>3787116</v>
      </c>
      <c r="C13" s="221" t="n">
        <v>42828959</v>
      </c>
      <c r="D13" s="221" t="n">
        <v>39068980</v>
      </c>
      <c r="E13" s="221" t="n">
        <v>4987580</v>
      </c>
      <c r="F13" s="221" t="n">
        <v>65340528</v>
      </c>
      <c r="G13" s="221" t="n">
        <v>60393610</v>
      </c>
    </row>
    <row r="14" s="106" customFormat="true" ht="14.25" hidden="false" customHeight="true" outlineLevel="0" collapsed="false">
      <c r="A14" s="220" t="s">
        <v>526</v>
      </c>
      <c r="B14" s="221" t="n">
        <v>1400508</v>
      </c>
      <c r="C14" s="221" t="n">
        <v>17030462</v>
      </c>
      <c r="D14" s="221" t="n">
        <v>15034973</v>
      </c>
      <c r="E14" s="221" t="n">
        <v>527297</v>
      </c>
      <c r="F14" s="221" t="n">
        <v>5887918</v>
      </c>
      <c r="G14" s="221" t="n">
        <v>4833391</v>
      </c>
    </row>
    <row r="15" s="106" customFormat="true" ht="14.25" hidden="false" customHeight="true" outlineLevel="0" collapsed="false">
      <c r="A15" s="220" t="s">
        <v>527</v>
      </c>
      <c r="B15" s="221" t="n">
        <v>976776</v>
      </c>
      <c r="C15" s="221" t="n">
        <v>10215575</v>
      </c>
      <c r="D15" s="221" t="n">
        <v>10127618</v>
      </c>
      <c r="E15" s="221" t="n">
        <v>1122671</v>
      </c>
      <c r="F15" s="221" t="n">
        <v>14020428</v>
      </c>
      <c r="G15" s="221" t="n">
        <v>12483255</v>
      </c>
    </row>
    <row r="16" s="106" customFormat="true" ht="14.25" hidden="false" customHeight="true" outlineLevel="0" collapsed="false">
      <c r="A16" s="220" t="s">
        <v>483</v>
      </c>
      <c r="B16" s="221" t="n">
        <v>135499</v>
      </c>
      <c r="C16" s="221" t="n">
        <v>1837576</v>
      </c>
      <c r="D16" s="221" t="n">
        <v>1793512</v>
      </c>
      <c r="E16" s="221" t="n">
        <v>604735</v>
      </c>
      <c r="F16" s="221" t="n">
        <v>7292883</v>
      </c>
      <c r="G16" s="221" t="n">
        <v>6489481</v>
      </c>
    </row>
    <row r="17" s="106" customFormat="true" ht="14.25" hidden="false" customHeight="true" outlineLevel="0" collapsed="false">
      <c r="A17" s="220" t="s">
        <v>484</v>
      </c>
      <c r="B17" s="221" t="n">
        <v>289088</v>
      </c>
      <c r="C17" s="221" t="n">
        <v>4093271</v>
      </c>
      <c r="D17" s="221" t="n">
        <v>4033644</v>
      </c>
      <c r="E17" s="221" t="n">
        <v>500888</v>
      </c>
      <c r="F17" s="221" t="n">
        <v>7460504</v>
      </c>
      <c r="G17" s="221" t="n">
        <v>7355150</v>
      </c>
    </row>
    <row r="18" s="106" customFormat="true" ht="14.25" hidden="false" customHeight="true" outlineLevel="0" collapsed="false">
      <c r="A18" s="220" t="s">
        <v>528</v>
      </c>
      <c r="B18" s="221" t="n">
        <v>1624678</v>
      </c>
      <c r="C18" s="221" t="n">
        <v>19520352</v>
      </c>
      <c r="D18" s="221" t="n">
        <v>18069820</v>
      </c>
      <c r="E18" s="221" t="n">
        <v>3297845</v>
      </c>
      <c r="F18" s="221" t="n">
        <v>42159240</v>
      </c>
      <c r="G18" s="221" t="n">
        <v>40017743</v>
      </c>
    </row>
    <row r="19" s="106" customFormat="true" ht="14.25" hidden="false" customHeight="true" outlineLevel="0" collapsed="false">
      <c r="A19" s="220" t="s">
        <v>529</v>
      </c>
      <c r="B19" s="221" t="n">
        <v>1199744</v>
      </c>
      <c r="C19" s="221" t="n">
        <v>12873438</v>
      </c>
      <c r="D19" s="221" t="n">
        <v>11306096</v>
      </c>
      <c r="E19" s="221" t="n">
        <v>1528493</v>
      </c>
      <c r="F19" s="221" t="n">
        <v>18881178</v>
      </c>
      <c r="G19" s="221" t="n">
        <v>17238286</v>
      </c>
    </row>
    <row r="20" s="106" customFormat="true" ht="14.25" hidden="false" customHeight="true" outlineLevel="0" collapsed="false">
      <c r="A20" s="220" t="s">
        <v>530</v>
      </c>
      <c r="B20" s="221" t="n">
        <v>829176</v>
      </c>
      <c r="C20" s="221" t="n">
        <v>8562354</v>
      </c>
      <c r="D20" s="221" t="n">
        <v>7846393</v>
      </c>
      <c r="E20" s="221" t="n">
        <v>745227</v>
      </c>
      <c r="F20" s="221" t="n">
        <v>9299564</v>
      </c>
      <c r="G20" s="221" t="n">
        <v>8143407</v>
      </c>
    </row>
    <row r="21" s="106" customFormat="true" ht="14.25" hidden="false" customHeight="true" outlineLevel="0" collapsed="false">
      <c r="A21" s="220" t="s">
        <v>531</v>
      </c>
      <c r="B21" s="221" t="n">
        <v>2692587</v>
      </c>
      <c r="C21" s="221" t="n">
        <v>29895058</v>
      </c>
      <c r="D21" s="221" t="n">
        <v>26048376</v>
      </c>
      <c r="E21" s="221" t="n">
        <v>3923799</v>
      </c>
      <c r="F21" s="221" t="n">
        <v>48921097</v>
      </c>
      <c r="G21" s="221" t="n">
        <v>43304530</v>
      </c>
    </row>
    <row r="22" s="106" customFormat="true" ht="14.25" hidden="false" customHeight="true" outlineLevel="0" collapsed="false">
      <c r="A22" s="220" t="s">
        <v>532</v>
      </c>
      <c r="B22" s="221" t="n">
        <v>2839923</v>
      </c>
      <c r="C22" s="221" t="n">
        <v>35499662</v>
      </c>
      <c r="D22" s="221" t="n">
        <v>28848860</v>
      </c>
      <c r="E22" s="221" t="n">
        <v>3839807</v>
      </c>
      <c r="F22" s="221" t="n">
        <v>49249183</v>
      </c>
      <c r="G22" s="221" t="n">
        <v>43613103</v>
      </c>
    </row>
    <row r="23" s="106" customFormat="true" ht="14.25" hidden="false" customHeight="true" outlineLevel="0" collapsed="false">
      <c r="A23" s="220" t="s">
        <v>533</v>
      </c>
      <c r="B23" s="221" t="n">
        <v>205418</v>
      </c>
      <c r="C23" s="221" t="n">
        <v>3204707</v>
      </c>
      <c r="D23" s="221" t="n">
        <v>2577400</v>
      </c>
      <c r="E23" s="221" t="n">
        <v>379169</v>
      </c>
      <c r="F23" s="221" t="n">
        <v>4322091</v>
      </c>
      <c r="G23" s="221" t="n">
        <v>3898613</v>
      </c>
    </row>
    <row r="24" s="106" customFormat="true" ht="14.25" hidden="false" customHeight="true" outlineLevel="0" collapsed="false">
      <c r="A24" s="220" t="s">
        <v>534</v>
      </c>
      <c r="B24" s="221" t="n">
        <v>16738</v>
      </c>
      <c r="C24" s="221" t="n">
        <v>314267</v>
      </c>
      <c r="D24" s="221" t="n">
        <v>227627</v>
      </c>
      <c r="E24" s="221" t="n">
        <v>24424</v>
      </c>
      <c r="F24" s="221" t="n">
        <v>342167</v>
      </c>
      <c r="G24" s="221" t="n">
        <v>315311</v>
      </c>
    </row>
    <row r="25" s="106" customFormat="true" ht="14.25" hidden="false" customHeight="true" outlineLevel="0" collapsed="false">
      <c r="A25" s="220" t="s">
        <v>535</v>
      </c>
      <c r="B25" s="221" t="n">
        <v>17550</v>
      </c>
      <c r="C25" s="221" t="n">
        <v>332410</v>
      </c>
      <c r="D25" s="221" t="n">
        <v>367350</v>
      </c>
      <c r="E25" s="221" t="n">
        <v>105342</v>
      </c>
      <c r="F25" s="221" t="n">
        <v>1292494</v>
      </c>
      <c r="G25" s="221" t="n">
        <v>1017352</v>
      </c>
    </row>
    <row r="26" s="106" customFormat="true" ht="14.25" hidden="false" customHeight="true" outlineLevel="0" collapsed="false">
      <c r="A26" s="220" t="s">
        <v>536</v>
      </c>
      <c r="B26" s="221" t="n">
        <v>28068</v>
      </c>
      <c r="C26" s="221" t="n">
        <v>442232</v>
      </c>
      <c r="D26" s="221" t="n">
        <v>397990</v>
      </c>
      <c r="E26" s="221" t="n">
        <v>118546</v>
      </c>
      <c r="F26" s="221" t="n">
        <v>1325940</v>
      </c>
      <c r="G26" s="221" t="n">
        <v>930406</v>
      </c>
    </row>
    <row r="27" s="106" customFormat="true" ht="14.25" hidden="false" customHeight="true" outlineLevel="0" collapsed="false">
      <c r="A27" s="220" t="s">
        <v>537</v>
      </c>
      <c r="B27" s="221" t="n">
        <v>62089</v>
      </c>
      <c r="C27" s="221" t="n">
        <v>748313</v>
      </c>
      <c r="D27" s="221" t="n">
        <v>734597</v>
      </c>
      <c r="E27" s="221" t="n">
        <v>196075</v>
      </c>
      <c r="F27" s="221" t="n">
        <v>1991124</v>
      </c>
      <c r="G27" s="221" t="n">
        <v>1539439</v>
      </c>
    </row>
    <row r="28" s="106" customFormat="true" ht="14.25" hidden="false" customHeight="true" outlineLevel="0" collapsed="false">
      <c r="A28" s="220" t="s">
        <v>538</v>
      </c>
      <c r="B28" s="221" t="n">
        <v>1822992</v>
      </c>
      <c r="C28" s="221" t="n">
        <v>20626790</v>
      </c>
      <c r="D28" s="221" t="n">
        <v>16769709</v>
      </c>
      <c r="E28" s="221" t="n">
        <v>2371790</v>
      </c>
      <c r="F28" s="221" t="n">
        <v>28820413</v>
      </c>
      <c r="G28" s="221" t="n">
        <v>22348783</v>
      </c>
    </row>
    <row r="29" s="106" customFormat="true" ht="14.25" hidden="false" customHeight="true" outlineLevel="0" collapsed="false">
      <c r="A29" s="220" t="s">
        <v>539</v>
      </c>
      <c r="B29" s="221" t="n">
        <v>1872876</v>
      </c>
      <c r="C29" s="221" t="n">
        <v>22074788</v>
      </c>
      <c r="D29" s="221" t="n">
        <v>17679916</v>
      </c>
      <c r="E29" s="221" t="n">
        <v>1856427</v>
      </c>
      <c r="F29" s="221" t="n">
        <v>22255268</v>
      </c>
      <c r="G29" s="221" t="n">
        <v>19160733</v>
      </c>
    </row>
    <row r="30" s="106" customFormat="true" ht="14.25" hidden="false" customHeight="true" outlineLevel="0" collapsed="false">
      <c r="A30" s="220" t="s">
        <v>540</v>
      </c>
      <c r="B30" s="221" t="n">
        <v>671023</v>
      </c>
      <c r="C30" s="221" t="n">
        <v>7515538</v>
      </c>
      <c r="D30" s="221" t="n">
        <v>6875686</v>
      </c>
      <c r="E30" s="221" t="n">
        <v>584319</v>
      </c>
      <c r="F30" s="221" t="n">
        <v>7621288</v>
      </c>
      <c r="G30" s="221" t="n">
        <v>5957126</v>
      </c>
    </row>
    <row r="31" s="106" customFormat="true" ht="14.25" hidden="false" customHeight="true" outlineLevel="0" collapsed="false">
      <c r="A31" s="220" t="s">
        <v>541</v>
      </c>
      <c r="B31" s="221" t="n">
        <v>1497239</v>
      </c>
      <c r="C31" s="221" t="n">
        <v>16022337</v>
      </c>
      <c r="D31" s="221" t="n">
        <v>14209070</v>
      </c>
      <c r="E31" s="221" t="n">
        <v>1209496</v>
      </c>
      <c r="F31" s="221" t="n">
        <v>15870759</v>
      </c>
      <c r="G31" s="221" t="n">
        <v>13646047</v>
      </c>
    </row>
    <row r="32" s="106" customFormat="true" ht="14.25" hidden="false" customHeight="true" outlineLevel="0" collapsed="false">
      <c r="A32" s="220" t="s">
        <v>542</v>
      </c>
      <c r="B32" s="221" t="n">
        <v>240967</v>
      </c>
      <c r="C32" s="221" t="n">
        <v>3050974</v>
      </c>
      <c r="D32" s="221" t="n">
        <v>2504334</v>
      </c>
      <c r="E32" s="221" t="n">
        <v>298239</v>
      </c>
      <c r="F32" s="221" t="n">
        <v>3454491</v>
      </c>
      <c r="G32" s="221" t="n">
        <v>2976432</v>
      </c>
    </row>
    <row r="33" s="106" customFormat="true" ht="14.25" hidden="false" customHeight="true" outlineLevel="0" collapsed="false">
      <c r="A33" s="220" t="s">
        <v>543</v>
      </c>
      <c r="B33" s="221" t="n">
        <v>13077</v>
      </c>
      <c r="C33" s="221" t="n">
        <v>351844</v>
      </c>
      <c r="D33" s="221" t="n">
        <v>186608</v>
      </c>
      <c r="E33" s="221" t="n">
        <v>52016</v>
      </c>
      <c r="F33" s="221" t="n">
        <v>733131</v>
      </c>
      <c r="G33" s="221" t="n">
        <v>968482</v>
      </c>
    </row>
    <row r="34" s="106" customFormat="true" ht="14.25" hidden="false" customHeight="true" outlineLevel="0" collapsed="false">
      <c r="A34" s="220" t="s">
        <v>544</v>
      </c>
      <c r="B34" s="221" t="n">
        <v>126</v>
      </c>
      <c r="C34" s="221" t="n">
        <v>2170</v>
      </c>
      <c r="D34" s="221" t="n">
        <v>3320</v>
      </c>
      <c r="E34" s="221" t="n">
        <v>883</v>
      </c>
      <c r="F34" s="221" t="n">
        <v>14442</v>
      </c>
      <c r="G34" s="221" t="n">
        <v>12184</v>
      </c>
    </row>
    <row r="35" s="106" customFormat="true" ht="14.25" hidden="false" customHeight="true" outlineLevel="0" collapsed="false">
      <c r="A35" s="220" t="s">
        <v>545</v>
      </c>
      <c r="B35" s="218" t="s">
        <v>100</v>
      </c>
      <c r="C35" s="221" t="n">
        <v>53</v>
      </c>
      <c r="D35" s="221" t="n">
        <v>23</v>
      </c>
      <c r="E35" s="221" t="n">
        <v>2134</v>
      </c>
      <c r="F35" s="221" t="n">
        <v>12339</v>
      </c>
      <c r="G35" s="221" t="n">
        <v>8701</v>
      </c>
    </row>
    <row r="36" s="106" customFormat="true" ht="14.25" hidden="false" customHeight="true" outlineLevel="0" collapsed="false">
      <c r="A36" s="220" t="s">
        <v>546</v>
      </c>
      <c r="B36" s="221" t="n">
        <v>29829</v>
      </c>
      <c r="C36" s="221" t="n">
        <v>443248</v>
      </c>
      <c r="D36" s="221" t="n">
        <v>426446</v>
      </c>
      <c r="E36" s="221" t="n">
        <v>40540</v>
      </c>
      <c r="F36" s="221" t="n">
        <v>659781</v>
      </c>
      <c r="G36" s="221" t="n">
        <v>476178</v>
      </c>
    </row>
    <row r="37" s="106" customFormat="true" ht="14.25" hidden="false" customHeight="true" outlineLevel="0" collapsed="false">
      <c r="A37" s="220" t="s">
        <v>547</v>
      </c>
      <c r="B37" s="221" t="n">
        <v>1716204</v>
      </c>
      <c r="C37" s="221" t="n">
        <v>19637848</v>
      </c>
      <c r="D37" s="221" t="n">
        <v>15101898</v>
      </c>
      <c r="E37" s="221" t="n">
        <v>572619</v>
      </c>
      <c r="F37" s="221" t="n">
        <v>6650211</v>
      </c>
      <c r="G37" s="221" t="n">
        <v>5724156</v>
      </c>
    </row>
    <row r="38" s="106" customFormat="true" ht="14.25" hidden="false" customHeight="true" outlineLevel="0" collapsed="false">
      <c r="A38" s="220" t="s">
        <v>548</v>
      </c>
      <c r="B38" s="221" t="n">
        <v>27400</v>
      </c>
      <c r="C38" s="221" t="n">
        <v>301657</v>
      </c>
      <c r="D38" s="221" t="n">
        <v>283099</v>
      </c>
      <c r="E38" s="221" t="n">
        <v>37689</v>
      </c>
      <c r="F38" s="221" t="n">
        <v>523555</v>
      </c>
      <c r="G38" s="221" t="n">
        <v>470304</v>
      </c>
    </row>
    <row r="39" s="106" customFormat="true" ht="14.25" hidden="false" customHeight="true" outlineLevel="0" collapsed="false">
      <c r="A39" s="220" t="s">
        <v>549</v>
      </c>
      <c r="B39" s="221" t="n">
        <v>2061984</v>
      </c>
      <c r="C39" s="221" t="n">
        <v>25205683</v>
      </c>
      <c r="D39" s="221" t="n">
        <v>22620211</v>
      </c>
      <c r="E39" s="221" t="n">
        <v>2947054</v>
      </c>
      <c r="F39" s="221" t="n">
        <v>34725704</v>
      </c>
      <c r="G39" s="221" t="n">
        <v>29628899</v>
      </c>
    </row>
    <row r="40" s="106" customFormat="true" ht="14.25" hidden="false" customHeight="true" outlineLevel="0" collapsed="false">
      <c r="A40" s="220" t="s">
        <v>550</v>
      </c>
      <c r="B40" s="221" t="n">
        <v>302</v>
      </c>
      <c r="C40" s="221" t="n">
        <v>14511</v>
      </c>
      <c r="D40" s="221" t="n">
        <v>13215</v>
      </c>
      <c r="E40" s="221" t="n">
        <v>2483</v>
      </c>
      <c r="F40" s="221" t="n">
        <v>12186</v>
      </c>
      <c r="G40" s="221" t="n">
        <v>46008</v>
      </c>
    </row>
    <row r="41" s="106" customFormat="true" ht="14.25" hidden="false" customHeight="true" outlineLevel="0" collapsed="false">
      <c r="A41" s="220" t="s">
        <v>551</v>
      </c>
      <c r="B41" s="221" t="n">
        <v>865</v>
      </c>
      <c r="C41" s="221" t="n">
        <v>9536</v>
      </c>
      <c r="D41" s="221" t="n">
        <v>14899</v>
      </c>
      <c r="E41" s="221" t="n">
        <v>2773</v>
      </c>
      <c r="F41" s="221" t="n">
        <v>31876</v>
      </c>
      <c r="G41" s="221" t="n">
        <v>37123</v>
      </c>
    </row>
    <row r="42" s="106" customFormat="true" ht="14.25" hidden="false" customHeight="true" outlineLevel="0" collapsed="false">
      <c r="A42" s="220" t="s">
        <v>552</v>
      </c>
      <c r="B42" s="221" t="n">
        <v>59</v>
      </c>
      <c r="C42" s="221" t="n">
        <v>18167</v>
      </c>
      <c r="D42" s="221" t="n">
        <v>76378</v>
      </c>
      <c r="E42" s="221" t="n">
        <v>3577</v>
      </c>
      <c r="F42" s="221" t="n">
        <v>152190</v>
      </c>
      <c r="G42" s="221" t="n">
        <v>84621</v>
      </c>
    </row>
    <row r="43" s="106" customFormat="true" ht="14.25" hidden="false" customHeight="true" outlineLevel="0" collapsed="false">
      <c r="A43" s="220" t="s">
        <v>553</v>
      </c>
      <c r="B43" s="221" t="n">
        <v>233</v>
      </c>
      <c r="C43" s="221" t="n">
        <v>1564</v>
      </c>
      <c r="D43" s="221" t="n">
        <v>1987</v>
      </c>
      <c r="E43" s="221" t="n">
        <v>609</v>
      </c>
      <c r="F43" s="221" t="n">
        <v>6019</v>
      </c>
      <c r="G43" s="221" t="n">
        <v>4756</v>
      </c>
    </row>
    <row r="44" s="106" customFormat="true" ht="14.25" hidden="false" customHeight="true" outlineLevel="0" collapsed="false">
      <c r="A44" s="220" t="s">
        <v>554</v>
      </c>
      <c r="B44" s="221" t="n">
        <v>542</v>
      </c>
      <c r="C44" s="221" t="n">
        <v>8591</v>
      </c>
      <c r="D44" s="221" t="n">
        <v>8439</v>
      </c>
      <c r="E44" s="221" t="n">
        <v>5377</v>
      </c>
      <c r="F44" s="221" t="n">
        <v>60904</v>
      </c>
      <c r="G44" s="221" t="n">
        <v>35397</v>
      </c>
    </row>
    <row r="45" s="106" customFormat="true" ht="14.25" hidden="false" customHeight="true" outlineLevel="0" collapsed="false">
      <c r="A45" s="220" t="s">
        <v>555</v>
      </c>
      <c r="B45" s="221" t="n">
        <v>741136</v>
      </c>
      <c r="C45" s="221" t="n">
        <v>9127941</v>
      </c>
      <c r="D45" s="221" t="n">
        <v>8400201</v>
      </c>
      <c r="E45" s="221" t="n">
        <v>1155581</v>
      </c>
      <c r="F45" s="221" t="n">
        <v>14389893</v>
      </c>
      <c r="G45" s="221" t="n">
        <v>12802605</v>
      </c>
    </row>
    <row r="46" s="106" customFormat="true" ht="14.25" hidden="false" customHeight="true" outlineLevel="0" collapsed="false">
      <c r="A46" s="220" t="s">
        <v>556</v>
      </c>
      <c r="B46" s="221" t="n">
        <v>367048</v>
      </c>
      <c r="C46" s="221" t="n">
        <v>4335729</v>
      </c>
      <c r="D46" s="221" t="n">
        <v>3482926</v>
      </c>
      <c r="E46" s="221" t="n">
        <v>734641</v>
      </c>
      <c r="F46" s="221" t="n">
        <v>7219287</v>
      </c>
      <c r="G46" s="221" t="n">
        <v>5317358</v>
      </c>
    </row>
    <row r="47" s="106" customFormat="true" ht="14.25" hidden="false" customHeight="true" outlineLevel="0" collapsed="false">
      <c r="A47" s="220" t="s">
        <v>557</v>
      </c>
      <c r="B47" s="221" t="n">
        <v>108543</v>
      </c>
      <c r="C47" s="221" t="n">
        <v>1409268</v>
      </c>
      <c r="D47" s="221" t="n">
        <v>1072825</v>
      </c>
      <c r="E47" s="221" t="n">
        <v>211779</v>
      </c>
      <c r="F47" s="221" t="n">
        <v>2206923</v>
      </c>
      <c r="G47" s="221" t="n">
        <v>1840644</v>
      </c>
    </row>
    <row r="48" s="106" customFormat="true" ht="14.25" hidden="false" customHeight="true" outlineLevel="0" collapsed="false">
      <c r="A48" s="220" t="s">
        <v>558</v>
      </c>
      <c r="B48" s="221" t="n">
        <v>1339</v>
      </c>
      <c r="C48" s="221" t="n">
        <v>26594</v>
      </c>
      <c r="D48" s="221" t="n">
        <v>22864</v>
      </c>
      <c r="E48" s="221" t="n">
        <v>11357</v>
      </c>
      <c r="F48" s="221" t="n">
        <v>120558</v>
      </c>
      <c r="G48" s="221" t="n">
        <v>114422</v>
      </c>
    </row>
    <row r="49" s="106" customFormat="true" ht="14.25" hidden="false" customHeight="true" outlineLevel="0" collapsed="false">
      <c r="A49" s="220" t="s">
        <v>559</v>
      </c>
      <c r="B49" s="221" t="n">
        <v>118817</v>
      </c>
      <c r="C49" s="221" t="n">
        <v>1294901</v>
      </c>
      <c r="D49" s="221" t="n">
        <v>1059682</v>
      </c>
      <c r="E49" s="221" t="n">
        <v>455521</v>
      </c>
      <c r="F49" s="221" t="n">
        <v>4954436</v>
      </c>
      <c r="G49" s="221" t="n">
        <v>3653414</v>
      </c>
    </row>
    <row r="50" s="106" customFormat="true" ht="14.25" hidden="false" customHeight="true" outlineLevel="0" collapsed="false">
      <c r="A50" s="220" t="s">
        <v>560</v>
      </c>
      <c r="B50" s="221" t="n">
        <v>23445</v>
      </c>
      <c r="C50" s="221" t="n">
        <v>450814</v>
      </c>
      <c r="D50" s="221" t="n">
        <v>366117</v>
      </c>
      <c r="E50" s="221" t="n">
        <v>187632</v>
      </c>
      <c r="F50" s="221" t="n">
        <v>1548184</v>
      </c>
      <c r="G50" s="221" t="n">
        <v>1097793</v>
      </c>
    </row>
    <row r="51" s="106" customFormat="true" ht="14.25" hidden="false" customHeight="true" outlineLevel="0" collapsed="false">
      <c r="A51" s="220" t="s">
        <v>561</v>
      </c>
      <c r="B51" s="221" t="n">
        <v>10353</v>
      </c>
      <c r="C51" s="221" t="n">
        <v>110089</v>
      </c>
      <c r="D51" s="221" t="n">
        <v>82288</v>
      </c>
      <c r="E51" s="221" t="n">
        <v>23299</v>
      </c>
      <c r="F51" s="221" t="n">
        <v>222740</v>
      </c>
      <c r="G51" s="221" t="n">
        <v>199791</v>
      </c>
    </row>
    <row r="52" s="106" customFormat="true" ht="14.25" hidden="false" customHeight="true" outlineLevel="0" collapsed="false">
      <c r="A52" s="220" t="s">
        <v>562</v>
      </c>
      <c r="B52" s="221" t="n">
        <v>2420529</v>
      </c>
      <c r="C52" s="221" t="n">
        <v>30181769</v>
      </c>
      <c r="D52" s="221" t="n">
        <v>22283922</v>
      </c>
      <c r="E52" s="221" t="n">
        <v>2254230</v>
      </c>
      <c r="F52" s="221" t="n">
        <v>23371761</v>
      </c>
      <c r="G52" s="221" t="n">
        <v>17277524</v>
      </c>
    </row>
    <row r="53" s="106" customFormat="true" ht="14.25" hidden="false" customHeight="true" outlineLevel="0" collapsed="false">
      <c r="A53" s="220" t="s">
        <v>563</v>
      </c>
      <c r="B53" s="221" t="n">
        <v>2521</v>
      </c>
      <c r="C53" s="221" t="n">
        <v>57917</v>
      </c>
      <c r="D53" s="221" t="n">
        <v>40344</v>
      </c>
      <c r="E53" s="221" t="n">
        <v>18561</v>
      </c>
      <c r="F53" s="221" t="n">
        <v>205657</v>
      </c>
      <c r="G53" s="221" t="n">
        <v>117841</v>
      </c>
    </row>
    <row r="54" s="106" customFormat="true" ht="14.25" hidden="false" customHeight="true" outlineLevel="0" collapsed="false">
      <c r="A54" s="220" t="s">
        <v>564</v>
      </c>
      <c r="B54" s="221" t="n">
        <v>5680</v>
      </c>
      <c r="C54" s="221" t="n">
        <v>120581</v>
      </c>
      <c r="D54" s="221" t="n">
        <v>123273</v>
      </c>
      <c r="E54" s="221" t="n">
        <v>7416</v>
      </c>
      <c r="F54" s="221" t="n">
        <v>82132</v>
      </c>
      <c r="G54" s="221" t="n">
        <v>98690</v>
      </c>
    </row>
    <row r="55" s="106" customFormat="true" ht="14.25" hidden="false" customHeight="true" outlineLevel="0" collapsed="false">
      <c r="A55" s="220" t="s">
        <v>565</v>
      </c>
      <c r="B55" s="221" t="n">
        <v>41578</v>
      </c>
      <c r="C55" s="221" t="n">
        <v>609140</v>
      </c>
      <c r="D55" s="221" t="n">
        <v>321344</v>
      </c>
      <c r="E55" s="221" t="n">
        <v>47331</v>
      </c>
      <c r="F55" s="221" t="n">
        <v>484671</v>
      </c>
      <c r="G55" s="221" t="n">
        <v>446171</v>
      </c>
    </row>
    <row r="56" s="106" customFormat="true" ht="14.25" hidden="false" customHeight="true" outlineLevel="0" collapsed="false">
      <c r="A56" s="220" t="s">
        <v>566</v>
      </c>
      <c r="B56" s="221" t="n">
        <v>239311</v>
      </c>
      <c r="C56" s="221" t="n">
        <v>3279253</v>
      </c>
      <c r="D56" s="221" t="n">
        <v>2544648</v>
      </c>
      <c r="E56" s="221" t="n">
        <v>181220</v>
      </c>
      <c r="F56" s="221" t="n">
        <v>1451742</v>
      </c>
      <c r="G56" s="221" t="n">
        <v>1043990</v>
      </c>
    </row>
    <row r="57" s="219" customFormat="true" ht="14.25" hidden="false" customHeight="true" outlineLevel="0" collapsed="false">
      <c r="A57" s="220" t="s">
        <v>567</v>
      </c>
      <c r="B57" s="221" t="n">
        <v>691</v>
      </c>
      <c r="C57" s="221" t="n">
        <v>37587</v>
      </c>
      <c r="D57" s="221" t="n">
        <v>41671</v>
      </c>
      <c r="E57" s="221" t="n">
        <v>14025</v>
      </c>
      <c r="F57" s="221" t="n">
        <v>156996</v>
      </c>
      <c r="G57" s="221" t="n">
        <v>107001</v>
      </c>
    </row>
    <row r="58" s="219" customFormat="true" ht="14.25" hidden="false" customHeight="true" outlineLevel="0" collapsed="false">
      <c r="A58" s="220" t="s">
        <v>568</v>
      </c>
      <c r="B58" s="221" t="n">
        <v>4405</v>
      </c>
      <c r="C58" s="221" t="n">
        <v>54035</v>
      </c>
      <c r="D58" s="221" t="n">
        <v>46767</v>
      </c>
      <c r="E58" s="221" t="n">
        <v>17037</v>
      </c>
      <c r="F58" s="221" t="n">
        <v>246325</v>
      </c>
      <c r="G58" s="221" t="n">
        <v>228551</v>
      </c>
    </row>
    <row r="59" s="219" customFormat="true" ht="14.25" hidden="false" customHeight="true" outlineLevel="0" collapsed="false">
      <c r="A59" s="220" t="s">
        <v>569</v>
      </c>
      <c r="B59" s="221" t="n">
        <v>412</v>
      </c>
      <c r="C59" s="221" t="n">
        <v>25212</v>
      </c>
      <c r="D59" s="221" t="n">
        <v>4318</v>
      </c>
      <c r="E59" s="221" t="n">
        <v>2523</v>
      </c>
      <c r="F59" s="221" t="n">
        <v>26711</v>
      </c>
      <c r="G59" s="221" t="n">
        <v>17200</v>
      </c>
    </row>
    <row r="60" s="106" customFormat="true" ht="14.25" hidden="false" customHeight="true" outlineLevel="0" collapsed="false">
      <c r="A60" s="220" t="s">
        <v>570</v>
      </c>
      <c r="B60" s="221" t="n">
        <v>355</v>
      </c>
      <c r="C60" s="221" t="n">
        <v>4878</v>
      </c>
      <c r="D60" s="221" t="n">
        <v>3246</v>
      </c>
      <c r="E60" s="221" t="n">
        <v>14671</v>
      </c>
      <c r="F60" s="221" t="n">
        <v>64435</v>
      </c>
      <c r="G60" s="221" t="n">
        <v>40987</v>
      </c>
    </row>
    <row r="61" s="106" customFormat="true" ht="14.25" hidden="false" customHeight="true" outlineLevel="0" collapsed="false">
      <c r="A61" s="220" t="s">
        <v>571</v>
      </c>
      <c r="B61" s="221" t="n">
        <v>58858</v>
      </c>
      <c r="C61" s="221" t="n">
        <v>748176</v>
      </c>
      <c r="D61" s="221" t="n">
        <v>660447</v>
      </c>
      <c r="E61" s="221" t="n">
        <v>226639</v>
      </c>
      <c r="F61" s="221" t="n">
        <v>2658383</v>
      </c>
      <c r="G61" s="221" t="n">
        <v>2250312</v>
      </c>
    </row>
    <row r="62" s="106" customFormat="true" ht="14.25" hidden="false" customHeight="true" outlineLevel="0" collapsed="false">
      <c r="A62" s="220" t="s">
        <v>572</v>
      </c>
      <c r="B62" s="221" t="n">
        <v>25536</v>
      </c>
      <c r="C62" s="221" t="n">
        <v>314305</v>
      </c>
      <c r="D62" s="221" t="n">
        <v>258025</v>
      </c>
      <c r="E62" s="221" t="n">
        <v>52006</v>
      </c>
      <c r="F62" s="221" t="n">
        <v>635440</v>
      </c>
      <c r="G62" s="221" t="n">
        <v>580356</v>
      </c>
    </row>
    <row r="63" s="106" customFormat="true" ht="14.25" hidden="false" customHeight="true" outlineLevel="0" collapsed="false">
      <c r="A63" s="220" t="s">
        <v>573</v>
      </c>
      <c r="B63" s="218" t="s">
        <v>100</v>
      </c>
      <c r="C63" s="218" t="s">
        <v>100</v>
      </c>
      <c r="D63" s="221" t="n">
        <v>159365</v>
      </c>
      <c r="E63" s="218" t="s">
        <v>100</v>
      </c>
      <c r="F63" s="218" t="s">
        <v>100</v>
      </c>
      <c r="G63" s="221" t="n">
        <v>431287</v>
      </c>
    </row>
    <row r="64" s="106" customFormat="true" ht="14.25" hidden="false" customHeight="true" outlineLevel="0" collapsed="false">
      <c r="A64" s="220" t="s">
        <v>574</v>
      </c>
      <c r="B64" s="221" t="n">
        <v>101</v>
      </c>
      <c r="C64" s="221" t="n">
        <v>3676</v>
      </c>
      <c r="D64" s="221" t="n">
        <v>5912</v>
      </c>
      <c r="E64" s="221" t="n">
        <v>5298</v>
      </c>
      <c r="F64" s="221" t="n">
        <v>63673</v>
      </c>
      <c r="G64" s="221" t="n">
        <v>37635</v>
      </c>
    </row>
    <row r="65" s="106" customFormat="true" ht="14.25" hidden="false" customHeight="true" outlineLevel="0" collapsed="false">
      <c r="A65" s="222" t="s">
        <v>575</v>
      </c>
      <c r="B65" s="221"/>
      <c r="C65" s="221"/>
      <c r="D65" s="221"/>
      <c r="E65" s="221"/>
      <c r="F65" s="221"/>
      <c r="G65" s="221"/>
    </row>
    <row r="66" s="106" customFormat="true" ht="14.25" hidden="false" customHeight="true" outlineLevel="0" collapsed="false">
      <c r="A66" s="220" t="s">
        <v>576</v>
      </c>
      <c r="B66" s="221" t="n">
        <v>31933</v>
      </c>
      <c r="C66" s="221" t="n">
        <v>370008</v>
      </c>
      <c r="D66" s="221" t="n">
        <v>310757</v>
      </c>
      <c r="E66" s="221" t="n">
        <v>32915</v>
      </c>
      <c r="F66" s="221" t="n">
        <v>343468</v>
      </c>
      <c r="G66" s="221" t="n">
        <v>284054</v>
      </c>
    </row>
    <row r="67" s="106" customFormat="true" ht="14.25" hidden="false" customHeight="true" outlineLevel="0" collapsed="false">
      <c r="A67" s="220" t="s">
        <v>577</v>
      </c>
      <c r="B67" s="221" t="n">
        <v>211</v>
      </c>
      <c r="C67" s="221" t="n">
        <v>3986</v>
      </c>
      <c r="D67" s="221" t="n">
        <v>2445</v>
      </c>
      <c r="E67" s="221" t="n">
        <v>4349</v>
      </c>
      <c r="F67" s="221" t="n">
        <v>69268</v>
      </c>
      <c r="G67" s="221" t="n">
        <v>70456</v>
      </c>
    </row>
    <row r="68" s="106" customFormat="true" ht="14.25" hidden="false" customHeight="true" outlineLevel="0" collapsed="false">
      <c r="A68" s="220" t="s">
        <v>578</v>
      </c>
      <c r="B68" s="221" t="n">
        <v>42913</v>
      </c>
      <c r="C68" s="221" t="n">
        <v>516509</v>
      </c>
      <c r="D68" s="221" t="n">
        <v>210075</v>
      </c>
      <c r="E68" s="221" t="n">
        <v>111817</v>
      </c>
      <c r="F68" s="221" t="n">
        <v>1198748</v>
      </c>
      <c r="G68" s="221" t="n">
        <v>566609</v>
      </c>
    </row>
    <row r="69" s="106" customFormat="true" ht="14.25" hidden="false" customHeight="true" outlineLevel="0" collapsed="false">
      <c r="A69" s="220"/>
      <c r="B69" s="221"/>
      <c r="C69" s="221"/>
      <c r="D69" s="221"/>
      <c r="E69" s="221"/>
      <c r="F69" s="221"/>
      <c r="G69" s="221"/>
    </row>
    <row r="70" s="106" customFormat="true" ht="14.25" hidden="false" customHeight="true" outlineLevel="0" collapsed="false">
      <c r="A70" s="217" t="s">
        <v>579</v>
      </c>
      <c r="B70" s="218" t="n">
        <v>1165689</v>
      </c>
      <c r="C70" s="218" t="n">
        <v>16382492</v>
      </c>
      <c r="D70" s="218" t="n">
        <v>13761844</v>
      </c>
      <c r="E70" s="218" t="n">
        <v>1573718</v>
      </c>
      <c r="F70" s="218" t="n">
        <v>16610384</v>
      </c>
      <c r="G70" s="218" t="n">
        <v>14806923</v>
      </c>
    </row>
    <row r="71" s="106" customFormat="true" ht="14.25" hidden="false" customHeight="true" outlineLevel="0" collapsed="false">
      <c r="A71" s="220" t="s">
        <v>580</v>
      </c>
      <c r="B71" s="221" t="n">
        <v>40874</v>
      </c>
      <c r="C71" s="221" t="n">
        <v>508108</v>
      </c>
      <c r="D71" s="221" t="n">
        <v>458031</v>
      </c>
      <c r="E71" s="221" t="n">
        <v>110211</v>
      </c>
      <c r="F71" s="221" t="n">
        <v>1094557</v>
      </c>
      <c r="G71" s="221" t="n">
        <v>925690</v>
      </c>
    </row>
    <row r="72" s="106" customFormat="true" ht="14.25" hidden="false" customHeight="true" outlineLevel="0" collapsed="false">
      <c r="A72" s="220" t="s">
        <v>581</v>
      </c>
      <c r="B72" s="221" t="n">
        <v>37344</v>
      </c>
      <c r="C72" s="221" t="n">
        <v>1166455</v>
      </c>
      <c r="D72" s="221" t="n">
        <v>1616888</v>
      </c>
      <c r="E72" s="221" t="n">
        <v>84270</v>
      </c>
      <c r="F72" s="221" t="n">
        <v>1067165</v>
      </c>
      <c r="G72" s="221" t="n">
        <v>1081279</v>
      </c>
    </row>
    <row r="73" s="106" customFormat="true" ht="14.25" hidden="false" customHeight="true" outlineLevel="0" collapsed="false">
      <c r="A73" s="220" t="s">
        <v>582</v>
      </c>
      <c r="B73" s="221" t="n">
        <v>68342</v>
      </c>
      <c r="C73" s="221" t="n">
        <v>962218</v>
      </c>
      <c r="D73" s="221" t="n">
        <v>830869</v>
      </c>
      <c r="E73" s="221" t="n">
        <v>108499</v>
      </c>
      <c r="F73" s="221" t="n">
        <v>1173369</v>
      </c>
      <c r="G73" s="221" t="n">
        <v>1007927</v>
      </c>
    </row>
    <row r="74" s="106" customFormat="true" ht="14.25" hidden="false" customHeight="true" outlineLevel="0" collapsed="false">
      <c r="A74" s="222" t="s">
        <v>583</v>
      </c>
      <c r="B74" s="221"/>
      <c r="C74" s="221"/>
      <c r="D74" s="221"/>
      <c r="E74" s="221"/>
      <c r="F74" s="221"/>
      <c r="G74" s="221"/>
    </row>
    <row r="75" s="106" customFormat="true" ht="14.25" hidden="false" customHeight="true" outlineLevel="0" collapsed="false">
      <c r="A75" s="220" t="s">
        <v>584</v>
      </c>
      <c r="B75" s="221" t="n">
        <v>358678</v>
      </c>
      <c r="C75" s="221" t="n">
        <v>5003817</v>
      </c>
      <c r="D75" s="221" t="n">
        <v>3988066</v>
      </c>
      <c r="E75" s="221" t="n">
        <v>39738</v>
      </c>
      <c r="F75" s="221" t="n">
        <v>591949</v>
      </c>
      <c r="G75" s="221" t="n">
        <v>657533</v>
      </c>
    </row>
    <row r="76" s="106" customFormat="true" ht="14.25" hidden="false" customHeight="true" outlineLevel="0" collapsed="false">
      <c r="A76" s="220" t="s">
        <v>585</v>
      </c>
      <c r="B76" s="223" t="n">
        <v>75519</v>
      </c>
      <c r="C76" s="224" t="n">
        <v>825546</v>
      </c>
      <c r="D76" s="224" t="n">
        <v>693144</v>
      </c>
      <c r="E76" s="224" t="n">
        <v>175039</v>
      </c>
      <c r="F76" s="224" t="n">
        <v>1872240</v>
      </c>
      <c r="G76" s="224" t="n">
        <v>1699580</v>
      </c>
    </row>
    <row r="77" s="106" customFormat="true" ht="14.25" hidden="false" customHeight="true" outlineLevel="0" collapsed="false">
      <c r="A77" s="220" t="s">
        <v>586</v>
      </c>
      <c r="B77" s="223" t="n">
        <v>2260</v>
      </c>
      <c r="C77" s="224" t="n">
        <v>24172</v>
      </c>
      <c r="D77" s="224" t="n">
        <v>33752</v>
      </c>
      <c r="E77" s="224" t="n">
        <v>26387</v>
      </c>
      <c r="F77" s="224" t="n">
        <v>325867</v>
      </c>
      <c r="G77" s="224" t="n">
        <v>229337</v>
      </c>
    </row>
    <row r="78" s="106" customFormat="true" ht="14.25" hidden="false" customHeight="true" outlineLevel="0" collapsed="false">
      <c r="A78" s="220" t="s">
        <v>587</v>
      </c>
      <c r="B78" s="223" t="n">
        <v>8925</v>
      </c>
      <c r="C78" s="224" t="n">
        <v>86603</v>
      </c>
      <c r="D78" s="224" t="n">
        <v>70586</v>
      </c>
      <c r="E78" s="224" t="n">
        <v>4875</v>
      </c>
      <c r="F78" s="224" t="n">
        <v>37107</v>
      </c>
      <c r="G78" s="224" t="n">
        <v>37904</v>
      </c>
    </row>
    <row r="79" s="106" customFormat="true" ht="14.25" hidden="false" customHeight="true" outlineLevel="0" collapsed="false">
      <c r="A79" s="220" t="s">
        <v>588</v>
      </c>
      <c r="B79" s="223" t="n">
        <v>50</v>
      </c>
      <c r="C79" s="224" t="n">
        <v>2988</v>
      </c>
      <c r="D79" s="224" t="n">
        <v>7751</v>
      </c>
      <c r="E79" s="224" t="n">
        <v>7983</v>
      </c>
      <c r="F79" s="224" t="n">
        <v>49583</v>
      </c>
      <c r="G79" s="224" t="n">
        <v>46755</v>
      </c>
    </row>
    <row r="80" s="106" customFormat="true" ht="14.25" hidden="false" customHeight="true" outlineLevel="0" collapsed="false">
      <c r="A80" s="220" t="s">
        <v>589</v>
      </c>
      <c r="B80" s="223" t="n">
        <v>68</v>
      </c>
      <c r="C80" s="224" t="n">
        <v>2606</v>
      </c>
      <c r="D80" s="224" t="n">
        <v>1918</v>
      </c>
      <c r="E80" s="224" t="n">
        <v>1566</v>
      </c>
      <c r="F80" s="224" t="n">
        <v>18226</v>
      </c>
      <c r="G80" s="224" t="n">
        <v>13835</v>
      </c>
    </row>
    <row r="81" s="106" customFormat="true" ht="14.25" hidden="false" customHeight="true" outlineLevel="0" collapsed="false">
      <c r="A81" s="220" t="s">
        <v>590</v>
      </c>
      <c r="B81" s="225" t="s">
        <v>100</v>
      </c>
      <c r="C81" s="224" t="n">
        <v>220</v>
      </c>
      <c r="D81" s="224" t="n">
        <v>612</v>
      </c>
      <c r="E81" s="224" t="n">
        <v>914</v>
      </c>
      <c r="F81" s="224" t="n">
        <v>22156</v>
      </c>
      <c r="G81" s="224" t="n">
        <v>27403</v>
      </c>
    </row>
    <row r="82" s="106" customFormat="true" ht="14.25" hidden="false" customHeight="true" outlineLevel="0" collapsed="false">
      <c r="A82" s="220" t="s">
        <v>591</v>
      </c>
      <c r="B82" s="223" t="n">
        <v>378</v>
      </c>
      <c r="C82" s="224" t="n">
        <v>8608</v>
      </c>
      <c r="D82" s="224" t="n">
        <v>9929</v>
      </c>
      <c r="E82" s="224" t="n">
        <v>2207</v>
      </c>
      <c r="F82" s="224" t="n">
        <v>28272</v>
      </c>
      <c r="G82" s="224" t="n">
        <v>11161</v>
      </c>
    </row>
    <row r="83" s="106" customFormat="true" ht="14.25" hidden="false" customHeight="true" outlineLevel="0" collapsed="false">
      <c r="A83" s="220" t="s">
        <v>592</v>
      </c>
      <c r="B83" s="223" t="n">
        <v>30</v>
      </c>
      <c r="C83" s="224" t="n">
        <v>4156</v>
      </c>
      <c r="D83" s="224" t="n">
        <v>623</v>
      </c>
      <c r="E83" s="224" t="n">
        <v>483</v>
      </c>
      <c r="F83" s="224" t="n">
        <v>8147</v>
      </c>
      <c r="G83" s="224" t="n">
        <v>5848</v>
      </c>
    </row>
    <row r="84" s="106" customFormat="true" ht="14.25" hidden="false" customHeight="true" outlineLevel="0" collapsed="false">
      <c r="A84" s="220" t="s">
        <v>593</v>
      </c>
      <c r="B84" s="223" t="n">
        <v>202</v>
      </c>
      <c r="C84" s="224" t="n">
        <v>7793</v>
      </c>
      <c r="D84" s="224" t="n">
        <v>7583</v>
      </c>
      <c r="E84" s="224" t="n">
        <v>5314</v>
      </c>
      <c r="F84" s="224" t="n">
        <v>58626</v>
      </c>
      <c r="G84" s="224" t="n">
        <v>51500</v>
      </c>
    </row>
    <row r="85" s="106" customFormat="true" ht="14.25" hidden="false" customHeight="true" outlineLevel="0" collapsed="false">
      <c r="A85" s="220" t="s">
        <v>594</v>
      </c>
      <c r="B85" s="223" t="n">
        <v>40</v>
      </c>
      <c r="C85" s="224" t="n">
        <v>186</v>
      </c>
      <c r="D85" s="224" t="n">
        <v>244</v>
      </c>
      <c r="E85" s="224" t="n">
        <v>1005</v>
      </c>
      <c r="F85" s="224" t="n">
        <v>10156</v>
      </c>
      <c r="G85" s="224" t="n">
        <v>9595</v>
      </c>
    </row>
    <row r="86" s="106" customFormat="true" ht="14.25" hidden="false" customHeight="true" outlineLevel="0" collapsed="false">
      <c r="A86" s="220" t="s">
        <v>595</v>
      </c>
      <c r="B86" s="225" t="s">
        <v>100</v>
      </c>
      <c r="C86" s="224" t="n">
        <v>37</v>
      </c>
      <c r="D86" s="224" t="n">
        <v>52</v>
      </c>
      <c r="E86" s="224" t="n">
        <v>40</v>
      </c>
      <c r="F86" s="224" t="n">
        <v>1383</v>
      </c>
      <c r="G86" s="224" t="n">
        <v>948</v>
      </c>
    </row>
    <row r="87" s="106" customFormat="true" ht="14.25" hidden="false" customHeight="true" outlineLevel="0" collapsed="false">
      <c r="A87" s="220" t="s">
        <v>596</v>
      </c>
      <c r="B87" s="223" t="n">
        <v>2280</v>
      </c>
      <c r="C87" s="224" t="n">
        <v>65432</v>
      </c>
      <c r="D87" s="224" t="n">
        <v>59719</v>
      </c>
      <c r="E87" s="224" t="n">
        <v>2469</v>
      </c>
      <c r="F87" s="224" t="n">
        <v>21782</v>
      </c>
      <c r="G87" s="224" t="n">
        <v>16830</v>
      </c>
    </row>
    <row r="88" s="106" customFormat="true" ht="14.25" hidden="false" customHeight="true" outlineLevel="0" collapsed="false">
      <c r="A88" s="220" t="s">
        <v>597</v>
      </c>
      <c r="B88" s="223" t="n">
        <v>1977</v>
      </c>
      <c r="C88" s="224" t="n">
        <v>18435</v>
      </c>
      <c r="D88" s="224" t="n">
        <v>22852</v>
      </c>
      <c r="E88" s="224" t="n">
        <v>1568</v>
      </c>
      <c r="F88" s="224" t="n">
        <v>10741</v>
      </c>
      <c r="G88" s="224" t="n">
        <v>83407</v>
      </c>
    </row>
    <row r="89" s="106" customFormat="true" ht="14.25" hidden="false" customHeight="true" outlineLevel="0" collapsed="false">
      <c r="A89" s="220" t="s">
        <v>598</v>
      </c>
      <c r="B89" s="223" t="n">
        <v>246</v>
      </c>
      <c r="C89" s="224" t="n">
        <v>233645</v>
      </c>
      <c r="D89" s="224" t="n">
        <v>295920</v>
      </c>
      <c r="E89" s="224" t="n">
        <v>1451</v>
      </c>
      <c r="F89" s="224" t="n">
        <v>86077</v>
      </c>
      <c r="G89" s="224" t="n">
        <v>82356</v>
      </c>
    </row>
    <row r="90" s="106" customFormat="true" ht="14.25" hidden="false" customHeight="true" outlineLevel="0" collapsed="false">
      <c r="A90" s="220" t="s">
        <v>599</v>
      </c>
      <c r="B90" s="223" t="n">
        <v>24466</v>
      </c>
      <c r="C90" s="224" t="n">
        <v>572838</v>
      </c>
      <c r="D90" s="224" t="n">
        <v>281300</v>
      </c>
      <c r="E90" s="224" t="n">
        <v>7760</v>
      </c>
      <c r="F90" s="224" t="n">
        <v>104383</v>
      </c>
      <c r="G90" s="224" t="n">
        <v>82199</v>
      </c>
    </row>
    <row r="91" s="106" customFormat="true" ht="14.25" hidden="false" customHeight="true" outlineLevel="0" collapsed="false">
      <c r="A91" s="220" t="s">
        <v>600</v>
      </c>
      <c r="B91" s="223" t="n">
        <v>8933</v>
      </c>
      <c r="C91" s="224" t="n">
        <v>125245</v>
      </c>
      <c r="D91" s="224" t="n">
        <v>94377</v>
      </c>
      <c r="E91" s="224" t="n">
        <v>20222</v>
      </c>
      <c r="F91" s="224" t="n">
        <v>158346</v>
      </c>
      <c r="G91" s="224" t="n">
        <v>142005</v>
      </c>
    </row>
    <row r="92" s="106" customFormat="true" ht="14.25" hidden="false" customHeight="true" outlineLevel="0" collapsed="false">
      <c r="A92" s="220" t="s">
        <v>601</v>
      </c>
      <c r="B92" s="223" t="n">
        <v>3150</v>
      </c>
      <c r="C92" s="224" t="n">
        <v>34308</v>
      </c>
      <c r="D92" s="224" t="n">
        <v>24664</v>
      </c>
      <c r="E92" s="224" t="n">
        <v>2461</v>
      </c>
      <c r="F92" s="224" t="n">
        <v>41020</v>
      </c>
      <c r="G92" s="224" t="n">
        <v>38361</v>
      </c>
    </row>
    <row r="93" s="106" customFormat="true" ht="14.25" hidden="false" customHeight="true" outlineLevel="0" collapsed="false">
      <c r="A93" s="220" t="s">
        <v>602</v>
      </c>
      <c r="B93" s="223" t="n">
        <v>79</v>
      </c>
      <c r="C93" s="224" t="n">
        <v>7261</v>
      </c>
      <c r="D93" s="224" t="n">
        <v>2445</v>
      </c>
      <c r="E93" s="224" t="n">
        <v>3607</v>
      </c>
      <c r="F93" s="224" t="n">
        <v>44644</v>
      </c>
      <c r="G93" s="224" t="n">
        <v>34209</v>
      </c>
    </row>
    <row r="94" s="106" customFormat="true" ht="14.25" hidden="false" customHeight="true" outlineLevel="0" collapsed="false">
      <c r="A94" s="220" t="s">
        <v>603</v>
      </c>
      <c r="B94" s="223" t="n">
        <v>71732</v>
      </c>
      <c r="C94" s="224" t="n">
        <v>1402184</v>
      </c>
      <c r="D94" s="224" t="n">
        <v>723873</v>
      </c>
      <c r="E94" s="224" t="n">
        <v>116607</v>
      </c>
      <c r="F94" s="224" t="n">
        <v>982865</v>
      </c>
      <c r="G94" s="224" t="n">
        <v>759749</v>
      </c>
    </row>
    <row r="95" s="106" customFormat="true" ht="14.25" hidden="false" customHeight="true" outlineLevel="0" collapsed="false">
      <c r="A95" s="220" t="s">
        <v>604</v>
      </c>
      <c r="B95" s="223" t="n">
        <v>7036</v>
      </c>
      <c r="C95" s="224" t="n">
        <v>62823</v>
      </c>
      <c r="D95" s="224" t="n">
        <v>72510</v>
      </c>
      <c r="E95" s="224" t="n">
        <v>7910</v>
      </c>
      <c r="F95" s="224" t="n">
        <v>76805</v>
      </c>
      <c r="G95" s="224" t="n">
        <v>78541</v>
      </c>
    </row>
    <row r="96" s="106" customFormat="true" ht="14.25" hidden="false" customHeight="true" outlineLevel="0" collapsed="false">
      <c r="A96" s="220" t="s">
        <v>605</v>
      </c>
      <c r="B96" s="223" t="n">
        <v>155</v>
      </c>
      <c r="C96" s="224" t="n">
        <v>3795</v>
      </c>
      <c r="D96" s="224" t="n">
        <v>666</v>
      </c>
      <c r="E96" s="224" t="n">
        <v>435</v>
      </c>
      <c r="F96" s="224" t="n">
        <v>4796</v>
      </c>
      <c r="G96" s="224" t="n">
        <v>2992</v>
      </c>
    </row>
    <row r="97" s="106" customFormat="true" ht="14.25" hidden="false" customHeight="true" outlineLevel="0" collapsed="false">
      <c r="A97" s="220" t="s">
        <v>606</v>
      </c>
      <c r="B97" s="223" t="n">
        <v>4021</v>
      </c>
      <c r="C97" s="224" t="n">
        <v>80384</v>
      </c>
      <c r="D97" s="224" t="n">
        <v>29997</v>
      </c>
      <c r="E97" s="224" t="n">
        <v>2660</v>
      </c>
      <c r="F97" s="224" t="n">
        <v>16531</v>
      </c>
      <c r="G97" s="224" t="n">
        <v>6126</v>
      </c>
    </row>
    <row r="98" s="106" customFormat="true" ht="14.25" hidden="false" customHeight="true" outlineLevel="0" collapsed="false">
      <c r="A98" s="220" t="s">
        <v>607</v>
      </c>
      <c r="B98" s="225" t="s">
        <v>100</v>
      </c>
      <c r="C98" s="224" t="n">
        <v>133</v>
      </c>
      <c r="D98" s="224" t="n">
        <v>462</v>
      </c>
      <c r="E98" s="224" t="n">
        <v>83</v>
      </c>
      <c r="F98" s="224" t="n">
        <v>525</v>
      </c>
      <c r="G98" s="224" t="n">
        <v>370</v>
      </c>
    </row>
    <row r="99" s="106" customFormat="true" ht="14.25" hidden="false" customHeight="true" outlineLevel="0" collapsed="false">
      <c r="A99" s="220" t="s">
        <v>608</v>
      </c>
      <c r="B99" s="223" t="n">
        <v>1736</v>
      </c>
      <c r="C99" s="224" t="n">
        <v>18406</v>
      </c>
      <c r="D99" s="224" t="n">
        <v>16433</v>
      </c>
      <c r="E99" s="224" t="n">
        <v>4446</v>
      </c>
      <c r="F99" s="224" t="n">
        <v>53272</v>
      </c>
      <c r="G99" s="224" t="n">
        <v>31710</v>
      </c>
    </row>
    <row r="100" s="106" customFormat="true" ht="14.25" hidden="false" customHeight="true" outlineLevel="0" collapsed="false">
      <c r="A100" s="220" t="s">
        <v>609</v>
      </c>
      <c r="B100" s="223" t="n">
        <v>2793</v>
      </c>
      <c r="C100" s="224" t="n">
        <v>43687</v>
      </c>
      <c r="D100" s="224" t="n">
        <v>60933</v>
      </c>
      <c r="E100" s="224" t="n">
        <v>3972</v>
      </c>
      <c r="F100" s="224" t="n">
        <v>28864</v>
      </c>
      <c r="G100" s="224" t="n">
        <v>24886</v>
      </c>
    </row>
    <row r="101" s="106" customFormat="true" ht="14.25" hidden="false" customHeight="true" outlineLevel="0" collapsed="false">
      <c r="A101" s="220" t="s">
        <v>610</v>
      </c>
      <c r="B101" s="223" t="n">
        <v>487</v>
      </c>
      <c r="C101" s="224" t="n">
        <v>14260</v>
      </c>
      <c r="D101" s="224" t="n">
        <v>13348</v>
      </c>
      <c r="E101" s="224" t="n">
        <v>4900</v>
      </c>
      <c r="F101" s="224" t="n">
        <v>50620</v>
      </c>
      <c r="G101" s="224" t="n">
        <v>53225</v>
      </c>
    </row>
    <row r="102" s="106" customFormat="true" ht="14.25" hidden="false" customHeight="true" outlineLevel="0" collapsed="false">
      <c r="A102" s="220" t="s">
        <v>611</v>
      </c>
      <c r="B102" s="223" t="n">
        <v>1168</v>
      </c>
      <c r="C102" s="224" t="n">
        <v>16612</v>
      </c>
      <c r="D102" s="224" t="n">
        <v>14916</v>
      </c>
      <c r="E102" s="224" t="n">
        <v>5486</v>
      </c>
      <c r="F102" s="224" t="n">
        <v>35280</v>
      </c>
      <c r="G102" s="224" t="n">
        <v>21426</v>
      </c>
    </row>
    <row r="103" s="106" customFormat="true" ht="14.25" hidden="false" customHeight="true" outlineLevel="0" collapsed="false">
      <c r="A103" s="220" t="s">
        <v>612</v>
      </c>
      <c r="B103" s="223" t="n">
        <v>3133</v>
      </c>
      <c r="C103" s="224" t="n">
        <v>11661</v>
      </c>
      <c r="D103" s="224" t="n">
        <v>20313</v>
      </c>
      <c r="E103" s="224" t="n">
        <v>1089</v>
      </c>
      <c r="F103" s="224" t="n">
        <v>8269</v>
      </c>
      <c r="G103" s="224" t="n">
        <v>6612</v>
      </c>
    </row>
    <row r="104" s="106" customFormat="true" ht="14.25" hidden="false" customHeight="true" outlineLevel="0" collapsed="false">
      <c r="A104" s="220" t="s">
        <v>613</v>
      </c>
      <c r="B104" s="225" t="s">
        <v>100</v>
      </c>
      <c r="C104" s="224" t="n">
        <v>756</v>
      </c>
      <c r="D104" s="224" t="n">
        <v>35</v>
      </c>
      <c r="E104" s="224" t="n">
        <v>15</v>
      </c>
      <c r="F104" s="224" t="n">
        <v>298</v>
      </c>
      <c r="G104" s="224" t="n">
        <v>79</v>
      </c>
    </row>
    <row r="105" s="106" customFormat="true" ht="14.25" hidden="false" customHeight="true" outlineLevel="0" collapsed="false">
      <c r="A105" s="220" t="s">
        <v>614</v>
      </c>
      <c r="B105" s="223" t="n">
        <v>56</v>
      </c>
      <c r="C105" s="224" t="n">
        <v>59700</v>
      </c>
      <c r="D105" s="224" t="n">
        <v>59108</v>
      </c>
      <c r="E105" s="224" t="n">
        <v>16991</v>
      </c>
      <c r="F105" s="224" t="n">
        <v>201879</v>
      </c>
      <c r="G105" s="224" t="n">
        <v>115596</v>
      </c>
    </row>
    <row r="106" s="106" customFormat="true" ht="14.25" hidden="false" customHeight="true" outlineLevel="0" collapsed="false">
      <c r="A106" s="220" t="s">
        <v>615</v>
      </c>
      <c r="B106" s="223" t="n">
        <v>15214</v>
      </c>
      <c r="C106" s="224" t="n">
        <v>127109</v>
      </c>
      <c r="D106" s="224" t="n">
        <v>96623</v>
      </c>
      <c r="E106" s="224" t="n">
        <v>11693</v>
      </c>
      <c r="F106" s="224" t="n">
        <v>125349</v>
      </c>
      <c r="G106" s="224" t="n">
        <v>109960</v>
      </c>
    </row>
    <row r="107" s="106" customFormat="true" ht="14.25" hidden="false" customHeight="true" outlineLevel="0" collapsed="false">
      <c r="A107" s="220" t="s">
        <v>616</v>
      </c>
      <c r="B107" s="225" t="s">
        <v>100</v>
      </c>
      <c r="C107" s="224" t="n">
        <v>223</v>
      </c>
      <c r="D107" s="224" t="n">
        <v>1023</v>
      </c>
      <c r="E107" s="224" t="n">
        <v>926</v>
      </c>
      <c r="F107" s="224" t="n">
        <v>10223</v>
      </c>
      <c r="G107" s="224" t="n">
        <v>10037</v>
      </c>
    </row>
    <row r="108" s="106" customFormat="true" ht="14.25" hidden="false" customHeight="true" outlineLevel="0" collapsed="false">
      <c r="A108" s="220" t="s">
        <v>617</v>
      </c>
      <c r="B108" s="225" t="s">
        <v>100</v>
      </c>
      <c r="C108" s="224" t="n">
        <v>182</v>
      </c>
      <c r="D108" s="224" t="n">
        <v>143</v>
      </c>
      <c r="E108" s="224" t="n">
        <v>1224</v>
      </c>
      <c r="F108" s="224" t="n">
        <v>13363</v>
      </c>
      <c r="G108" s="224" t="n">
        <v>6268</v>
      </c>
    </row>
    <row r="109" s="106" customFormat="true" ht="14.25" hidden="false" customHeight="true" outlineLevel="0" collapsed="false">
      <c r="A109" s="220" t="s">
        <v>618</v>
      </c>
      <c r="B109" s="223" t="n">
        <v>53</v>
      </c>
      <c r="C109" s="224" t="n">
        <v>693</v>
      </c>
      <c r="D109" s="224" t="n">
        <v>208</v>
      </c>
      <c r="E109" s="224" t="n">
        <v>166</v>
      </c>
      <c r="F109" s="224" t="n">
        <v>1032</v>
      </c>
      <c r="G109" s="224" t="n">
        <v>1022</v>
      </c>
    </row>
    <row r="110" s="106" customFormat="true" ht="14.25" hidden="false" customHeight="true" outlineLevel="0" collapsed="false">
      <c r="A110" s="220" t="s">
        <v>619</v>
      </c>
      <c r="B110" s="223" t="n">
        <v>7180</v>
      </c>
      <c r="C110" s="224" t="n">
        <v>92817</v>
      </c>
      <c r="D110" s="224" t="n">
        <v>90490</v>
      </c>
      <c r="E110" s="224" t="n">
        <v>15906</v>
      </c>
      <c r="F110" s="224" t="n">
        <v>196147</v>
      </c>
      <c r="G110" s="224" t="n">
        <v>154611</v>
      </c>
    </row>
    <row r="111" s="106" customFormat="true" ht="14.25" hidden="false" customHeight="true" outlineLevel="0" collapsed="false">
      <c r="A111" s="220" t="s">
        <v>620</v>
      </c>
      <c r="B111" s="223" t="n">
        <v>3940</v>
      </c>
      <c r="C111" s="224" t="n">
        <v>48103</v>
      </c>
      <c r="D111" s="224" t="n">
        <v>35728</v>
      </c>
      <c r="E111" s="224" t="n">
        <v>4550</v>
      </c>
      <c r="F111" s="224" t="n">
        <v>53254</v>
      </c>
      <c r="G111" s="224" t="n">
        <v>42367</v>
      </c>
    </row>
    <row r="112" s="106" customFormat="true" ht="14.25" hidden="false" customHeight="true" outlineLevel="0" collapsed="false">
      <c r="A112" s="220" t="s">
        <v>621</v>
      </c>
      <c r="B112" s="223" t="n">
        <v>3452</v>
      </c>
      <c r="C112" s="224" t="n">
        <v>60395</v>
      </c>
      <c r="D112" s="224" t="n">
        <v>57638</v>
      </c>
      <c r="E112" s="224" t="n">
        <v>10479</v>
      </c>
      <c r="F112" s="224" t="n">
        <v>123671</v>
      </c>
      <c r="G112" s="224" t="n">
        <v>90042</v>
      </c>
    </row>
    <row r="113" s="106" customFormat="true" ht="14.25" hidden="false" customHeight="true" outlineLevel="0" collapsed="false">
      <c r="A113" s="220" t="s">
        <v>622</v>
      </c>
      <c r="B113" s="223" t="n">
        <v>247</v>
      </c>
      <c r="C113" s="224" t="n">
        <v>21215</v>
      </c>
      <c r="D113" s="224" t="n">
        <v>21030</v>
      </c>
      <c r="E113" s="224" t="n">
        <v>2291</v>
      </c>
      <c r="F113" s="224" t="n">
        <v>21563</v>
      </c>
      <c r="G113" s="224" t="n">
        <v>18818</v>
      </c>
    </row>
    <row r="114" s="106" customFormat="true" ht="14.25" hidden="false" customHeight="true" outlineLevel="0" collapsed="false">
      <c r="A114" s="222" t="s">
        <v>623</v>
      </c>
      <c r="B114" s="223"/>
      <c r="C114" s="224"/>
      <c r="D114" s="224"/>
      <c r="E114" s="224"/>
      <c r="F114" s="224"/>
      <c r="G114" s="224"/>
    </row>
    <row r="115" s="106" customFormat="true" ht="14.25" hidden="false" customHeight="true" outlineLevel="0" collapsed="false">
      <c r="A115" s="220" t="s">
        <v>624</v>
      </c>
      <c r="B115" s="223" t="n">
        <v>1</v>
      </c>
      <c r="C115" s="224" t="n">
        <v>14</v>
      </c>
      <c r="D115" s="224" t="n">
        <v>76</v>
      </c>
      <c r="E115" s="224" t="n">
        <v>3295</v>
      </c>
      <c r="F115" s="224" t="n">
        <v>15225</v>
      </c>
      <c r="G115" s="224" t="n">
        <v>4410</v>
      </c>
    </row>
    <row r="116" s="106" customFormat="true" ht="14.25" hidden="false" customHeight="true" outlineLevel="0" collapsed="false">
      <c r="A116" s="220" t="s">
        <v>625</v>
      </c>
      <c r="B116" s="223" t="n">
        <v>6512</v>
      </c>
      <c r="C116" s="224" t="n">
        <v>120399</v>
      </c>
      <c r="D116" s="224" t="n">
        <v>123553</v>
      </c>
      <c r="E116" s="224" t="n">
        <v>1053</v>
      </c>
      <c r="F116" s="224" t="n">
        <v>43631</v>
      </c>
      <c r="G116" s="224" t="n">
        <v>20620</v>
      </c>
    </row>
    <row r="117" s="106" customFormat="true" ht="14.25" hidden="false" customHeight="true" outlineLevel="0" collapsed="false">
      <c r="A117" s="220" t="s">
        <v>626</v>
      </c>
      <c r="B117" s="223" t="n">
        <v>5552</v>
      </c>
      <c r="C117" s="224" t="n">
        <v>70150</v>
      </c>
      <c r="D117" s="224" t="n">
        <v>80065</v>
      </c>
      <c r="E117" s="224" t="n">
        <v>2181</v>
      </c>
      <c r="F117" s="224" t="n">
        <v>26003</v>
      </c>
      <c r="G117" s="224" t="n">
        <v>26922</v>
      </c>
    </row>
    <row r="118" s="106" customFormat="true" ht="14.25" hidden="false" customHeight="true" outlineLevel="0" collapsed="false">
      <c r="A118" s="220" t="s">
        <v>627</v>
      </c>
      <c r="B118" s="223" t="n">
        <v>3951</v>
      </c>
      <c r="C118" s="224" t="n">
        <v>34795</v>
      </c>
      <c r="D118" s="224" t="n">
        <v>30159</v>
      </c>
      <c r="E118" s="224" t="n">
        <v>8228</v>
      </c>
      <c r="F118" s="224" t="n">
        <v>110627</v>
      </c>
      <c r="G118" s="224" t="n">
        <v>124801</v>
      </c>
    </row>
    <row r="119" s="106" customFormat="true" ht="14.25" hidden="false" customHeight="true" outlineLevel="0" collapsed="false">
      <c r="A119" s="220" t="s">
        <v>628</v>
      </c>
      <c r="B119" s="223" t="n">
        <v>15</v>
      </c>
      <c r="C119" s="224" t="n">
        <v>1705</v>
      </c>
      <c r="D119" s="224" t="n">
        <v>2944</v>
      </c>
      <c r="E119" s="224" t="n">
        <v>92</v>
      </c>
      <c r="F119" s="224" t="n">
        <v>1155</v>
      </c>
      <c r="G119" s="224" t="n">
        <v>780</v>
      </c>
    </row>
    <row r="120" s="106" customFormat="true" ht="14.25" hidden="false" customHeight="true" outlineLevel="0" collapsed="false">
      <c r="A120" s="220" t="s">
        <v>629</v>
      </c>
      <c r="B120" s="225" t="s">
        <v>100</v>
      </c>
      <c r="C120" s="224" t="n">
        <v>32</v>
      </c>
      <c r="D120" s="224" t="n">
        <v>48</v>
      </c>
      <c r="E120" s="224" t="n">
        <v>162</v>
      </c>
      <c r="F120" s="224" t="n">
        <v>1763</v>
      </c>
      <c r="G120" s="224" t="n">
        <v>1951</v>
      </c>
    </row>
    <row r="121" s="106" customFormat="true" ht="14.25" hidden="false" customHeight="true" outlineLevel="0" collapsed="false">
      <c r="A121" s="220" t="s">
        <v>630</v>
      </c>
      <c r="B121" s="223" t="n">
        <v>1688</v>
      </c>
      <c r="C121" s="224" t="n">
        <v>31857</v>
      </c>
      <c r="D121" s="224" t="n">
        <v>17992</v>
      </c>
      <c r="E121" s="224" t="n">
        <v>2482</v>
      </c>
      <c r="F121" s="224" t="n">
        <v>27737</v>
      </c>
      <c r="G121" s="224" t="n">
        <v>20559</v>
      </c>
    </row>
    <row r="122" s="219" customFormat="true" ht="14.25" hidden="false" customHeight="true" outlineLevel="0" collapsed="false">
      <c r="A122" s="220" t="s">
        <v>631</v>
      </c>
      <c r="B122" s="223" t="n">
        <v>3250</v>
      </c>
      <c r="C122" s="224" t="n">
        <v>113149</v>
      </c>
      <c r="D122" s="224" t="n">
        <v>87750</v>
      </c>
      <c r="E122" s="224" t="n">
        <v>2935</v>
      </c>
      <c r="F122" s="224" t="n">
        <v>54080</v>
      </c>
      <c r="G122" s="224" t="n">
        <v>29455</v>
      </c>
    </row>
    <row r="123" s="106" customFormat="true" ht="14.25" hidden="false" customHeight="true" outlineLevel="0" collapsed="false">
      <c r="A123" s="220" t="s">
        <v>632</v>
      </c>
      <c r="B123" s="223" t="n">
        <v>4021</v>
      </c>
      <c r="C123" s="224" t="n">
        <v>52567</v>
      </c>
      <c r="D123" s="224" t="n">
        <v>38800</v>
      </c>
      <c r="E123" s="224" t="n">
        <v>3411</v>
      </c>
      <c r="F123" s="224" t="n">
        <v>26009</v>
      </c>
      <c r="G123" s="224" t="n">
        <v>8899</v>
      </c>
    </row>
    <row r="124" s="106" customFormat="true" ht="14.25" hidden="false" customHeight="true" outlineLevel="0" collapsed="false">
      <c r="A124" s="220" t="s">
        <v>633</v>
      </c>
      <c r="B124" s="223" t="n">
        <v>375681</v>
      </c>
      <c r="C124" s="224" t="n">
        <v>4126717</v>
      </c>
      <c r="D124" s="224" t="n">
        <v>3497062</v>
      </c>
      <c r="E124" s="224" t="n">
        <v>719295</v>
      </c>
      <c r="F124" s="224" t="n">
        <v>7374280</v>
      </c>
      <c r="G124" s="224" t="n">
        <v>6671631</v>
      </c>
    </row>
    <row r="125" s="106" customFormat="true" ht="14.25" hidden="false" customHeight="true" outlineLevel="0" collapsed="false">
      <c r="A125" s="220" t="s">
        <v>634</v>
      </c>
      <c r="B125" s="223" t="n">
        <v>7881</v>
      </c>
      <c r="C125" s="224" t="n">
        <v>94104</v>
      </c>
      <c r="D125" s="224" t="n">
        <v>53749</v>
      </c>
      <c r="E125" s="224" t="n">
        <v>6449</v>
      </c>
      <c r="F125" s="224" t="n">
        <v>61304</v>
      </c>
      <c r="G125" s="224" t="n">
        <v>40324</v>
      </c>
    </row>
    <row r="126" s="106" customFormat="true" ht="14.25" hidden="false" customHeight="true" outlineLevel="0" collapsed="false">
      <c r="A126" s="220" t="s">
        <v>635</v>
      </c>
      <c r="B126" s="223" t="n">
        <v>842</v>
      </c>
      <c r="C126" s="224" t="n">
        <v>9292</v>
      </c>
      <c r="D126" s="224" t="n">
        <v>10169</v>
      </c>
      <c r="E126" s="224" t="n">
        <v>1862</v>
      </c>
      <c r="F126" s="224" t="n">
        <v>19456</v>
      </c>
      <c r="G126" s="224" t="n">
        <v>19929</v>
      </c>
    </row>
    <row r="127" s="106" customFormat="true" ht="14.25" hidden="false" customHeight="true" outlineLevel="0" collapsed="false">
      <c r="A127" s="220" t="s">
        <v>636</v>
      </c>
      <c r="B127" s="223" t="n">
        <v>49</v>
      </c>
      <c r="C127" s="224" t="n">
        <v>1784</v>
      </c>
      <c r="D127" s="224" t="n">
        <v>2625</v>
      </c>
      <c r="E127" s="224" t="n">
        <v>370</v>
      </c>
      <c r="F127" s="224" t="n">
        <v>5850</v>
      </c>
      <c r="G127" s="224" t="n">
        <v>5633</v>
      </c>
    </row>
    <row r="128" s="106" customFormat="true" ht="14.25" hidden="false" customHeight="true" outlineLevel="0" collapsed="false">
      <c r="A128" s="220" t="s">
        <v>637</v>
      </c>
      <c r="B128" s="223" t="n">
        <v>2</v>
      </c>
      <c r="C128" s="224" t="n">
        <v>112</v>
      </c>
      <c r="D128" s="224" t="n">
        <v>50</v>
      </c>
      <c r="E128" s="224" t="n">
        <v>2005</v>
      </c>
      <c r="F128" s="224" t="n">
        <v>12862</v>
      </c>
      <c r="G128" s="224" t="n">
        <v>10910</v>
      </c>
    </row>
    <row r="129" s="106" customFormat="true" ht="14.25" hidden="false" customHeight="true" outlineLevel="0" collapsed="false">
      <c r="A129" s="220"/>
      <c r="B129" s="226"/>
      <c r="C129" s="96"/>
      <c r="D129" s="96"/>
      <c r="E129" s="96"/>
      <c r="F129" s="96"/>
      <c r="G129" s="96"/>
    </row>
    <row r="130" s="106" customFormat="true" ht="14.25" hidden="false" customHeight="true" outlineLevel="0" collapsed="false">
      <c r="A130" s="217" t="s">
        <v>638</v>
      </c>
      <c r="B130" s="218" t="n">
        <v>6191631</v>
      </c>
      <c r="C130" s="218" t="n">
        <v>70773332</v>
      </c>
      <c r="D130" s="218" t="n">
        <v>58573862</v>
      </c>
      <c r="E130" s="218" t="n">
        <v>8348649</v>
      </c>
      <c r="F130" s="218" t="n">
        <v>104196582</v>
      </c>
      <c r="G130" s="218" t="n">
        <v>91994122</v>
      </c>
    </row>
    <row r="131" s="106" customFormat="true" ht="14.25" hidden="false" customHeight="true" outlineLevel="0" collapsed="false">
      <c r="A131" s="220" t="s">
        <v>639</v>
      </c>
      <c r="B131" s="223" t="n">
        <v>4326839</v>
      </c>
      <c r="C131" s="224" t="n">
        <v>48517044</v>
      </c>
      <c r="D131" s="224" t="n">
        <v>41797682</v>
      </c>
      <c r="E131" s="224" t="n">
        <v>6390393</v>
      </c>
      <c r="F131" s="224" t="n">
        <v>78011425</v>
      </c>
      <c r="G131" s="224" t="n">
        <v>69299143</v>
      </c>
    </row>
    <row r="132" s="106" customFormat="true" ht="14.25" hidden="false" customHeight="true" outlineLevel="0" collapsed="false">
      <c r="A132" s="220" t="s">
        <v>640</v>
      </c>
      <c r="B132" s="223" t="n">
        <v>306494</v>
      </c>
      <c r="C132" s="224" t="n">
        <v>3975749</v>
      </c>
      <c r="D132" s="224" t="n">
        <v>2744380</v>
      </c>
      <c r="E132" s="224" t="n">
        <v>484929</v>
      </c>
      <c r="F132" s="224" t="n">
        <v>6451345</v>
      </c>
      <c r="G132" s="224" t="n">
        <v>5501475</v>
      </c>
    </row>
    <row r="133" s="106" customFormat="true" ht="14.25" hidden="false" customHeight="true" outlineLevel="0" collapsed="false">
      <c r="A133" s="220" t="s">
        <v>641</v>
      </c>
      <c r="B133" s="223" t="n">
        <v>1355</v>
      </c>
      <c r="C133" s="224" t="n">
        <v>17433</v>
      </c>
      <c r="D133" s="224" t="n">
        <v>15337</v>
      </c>
      <c r="E133" s="224" t="n">
        <v>172</v>
      </c>
      <c r="F133" s="224" t="n">
        <v>2663</v>
      </c>
      <c r="G133" s="224" t="n">
        <v>2564</v>
      </c>
    </row>
    <row r="134" s="106" customFormat="true" ht="14.25" hidden="false" customHeight="true" outlineLevel="0" collapsed="false">
      <c r="A134" s="220" t="s">
        <v>642</v>
      </c>
      <c r="B134" s="225" t="s">
        <v>100</v>
      </c>
      <c r="C134" s="224" t="n">
        <v>28</v>
      </c>
      <c r="D134" s="224" t="n">
        <v>125</v>
      </c>
      <c r="E134" s="224" t="n">
        <v>4</v>
      </c>
      <c r="F134" s="224" t="n">
        <v>503</v>
      </c>
      <c r="G134" s="224" t="n">
        <v>269</v>
      </c>
    </row>
    <row r="135" s="106" customFormat="true" ht="14.25" hidden="false" customHeight="true" outlineLevel="0" collapsed="false">
      <c r="A135" s="220" t="s">
        <v>643</v>
      </c>
      <c r="B135" s="223" t="n">
        <v>292562</v>
      </c>
      <c r="C135" s="224" t="n">
        <v>2988422</v>
      </c>
      <c r="D135" s="224" t="n">
        <v>2075136</v>
      </c>
      <c r="E135" s="224" t="n">
        <v>425241</v>
      </c>
      <c r="F135" s="224" t="n">
        <v>6422808</v>
      </c>
      <c r="G135" s="224" t="n">
        <v>5905380</v>
      </c>
    </row>
    <row r="136" s="106" customFormat="true" ht="14.25" hidden="false" customHeight="true" outlineLevel="0" collapsed="false">
      <c r="A136" s="220" t="s">
        <v>644</v>
      </c>
      <c r="B136" s="223" t="n">
        <v>26</v>
      </c>
      <c r="C136" s="224" t="n">
        <v>311</v>
      </c>
      <c r="D136" s="224" t="n">
        <v>5237</v>
      </c>
      <c r="E136" s="224" t="n">
        <v>307</v>
      </c>
      <c r="F136" s="224" t="n">
        <v>478373</v>
      </c>
      <c r="G136" s="224" t="n">
        <v>50724</v>
      </c>
    </row>
    <row r="137" s="106" customFormat="true" ht="14.25" hidden="false" customHeight="true" outlineLevel="0" collapsed="false">
      <c r="A137" s="220" t="s">
        <v>645</v>
      </c>
      <c r="B137" s="223" t="n">
        <v>4996</v>
      </c>
      <c r="C137" s="224" t="n">
        <v>69023</v>
      </c>
      <c r="D137" s="224" t="n">
        <v>63066</v>
      </c>
      <c r="E137" s="224" t="n">
        <v>12119</v>
      </c>
      <c r="F137" s="224" t="n">
        <v>162845</v>
      </c>
      <c r="G137" s="224" t="n">
        <v>133084</v>
      </c>
    </row>
    <row r="138" s="106" customFormat="true" ht="14.25" hidden="false" customHeight="true" outlineLevel="0" collapsed="false">
      <c r="A138" s="220" t="s">
        <v>646</v>
      </c>
      <c r="B138" s="223" t="n">
        <v>34</v>
      </c>
      <c r="C138" s="224" t="n">
        <v>1167</v>
      </c>
      <c r="D138" s="224" t="n">
        <v>900</v>
      </c>
      <c r="E138" s="224" t="n">
        <v>1126</v>
      </c>
      <c r="F138" s="224" t="n">
        <v>5763</v>
      </c>
      <c r="G138" s="224" t="n">
        <v>7591</v>
      </c>
    </row>
    <row r="139" s="106" customFormat="true" ht="14.25" hidden="false" customHeight="true" outlineLevel="0" collapsed="false">
      <c r="A139" s="220" t="s">
        <v>647</v>
      </c>
      <c r="B139" s="223" t="n">
        <v>5125</v>
      </c>
      <c r="C139" s="224" t="n">
        <v>150940</v>
      </c>
      <c r="D139" s="224" t="n">
        <v>111697</v>
      </c>
      <c r="E139" s="224" t="n">
        <v>4955</v>
      </c>
      <c r="F139" s="224" t="n">
        <v>67309</v>
      </c>
      <c r="G139" s="224" t="n">
        <v>155308</v>
      </c>
    </row>
    <row r="140" s="106" customFormat="true" ht="14.25" hidden="false" customHeight="true" outlineLevel="0" collapsed="false">
      <c r="A140" s="220" t="s">
        <v>648</v>
      </c>
      <c r="B140" s="221" t="n">
        <v>5364</v>
      </c>
      <c r="C140" s="221" t="n">
        <v>80469</v>
      </c>
      <c r="D140" s="221" t="n">
        <v>57380</v>
      </c>
      <c r="E140" s="221" t="n">
        <v>7718</v>
      </c>
      <c r="F140" s="221" t="n">
        <v>340465</v>
      </c>
      <c r="G140" s="221" t="n">
        <v>88156</v>
      </c>
    </row>
    <row r="141" s="106" customFormat="true" ht="14.25" hidden="false" customHeight="true" outlineLevel="0" collapsed="false">
      <c r="A141" s="220" t="s">
        <v>649</v>
      </c>
      <c r="B141" s="221" t="n">
        <v>1512</v>
      </c>
      <c r="C141" s="221" t="n">
        <v>27285</v>
      </c>
      <c r="D141" s="221" t="n">
        <v>16815</v>
      </c>
      <c r="E141" s="221" t="n">
        <v>1955</v>
      </c>
      <c r="F141" s="221" t="n">
        <v>26408</v>
      </c>
      <c r="G141" s="221" t="n">
        <v>29806</v>
      </c>
    </row>
    <row r="142" s="106" customFormat="true" ht="14.25" hidden="false" customHeight="true" outlineLevel="0" collapsed="false">
      <c r="A142" s="220" t="s">
        <v>650</v>
      </c>
      <c r="B142" s="221" t="n">
        <v>32692</v>
      </c>
      <c r="C142" s="221" t="n">
        <v>428685</v>
      </c>
      <c r="D142" s="221" t="n">
        <v>390416</v>
      </c>
      <c r="E142" s="221" t="n">
        <v>10116</v>
      </c>
      <c r="F142" s="221" t="n">
        <v>130808</v>
      </c>
      <c r="G142" s="221" t="n">
        <v>119312</v>
      </c>
    </row>
    <row r="143" s="106" customFormat="true" ht="14.25" hidden="false" customHeight="true" outlineLevel="0" collapsed="false">
      <c r="A143" s="220" t="s">
        <v>651</v>
      </c>
      <c r="B143" s="221" t="n">
        <v>8852</v>
      </c>
      <c r="C143" s="221" t="n">
        <v>112607</v>
      </c>
      <c r="D143" s="221" t="n">
        <v>216746</v>
      </c>
      <c r="E143" s="221" t="n">
        <v>20659</v>
      </c>
      <c r="F143" s="221" t="n">
        <v>130575</v>
      </c>
      <c r="G143" s="221" t="n">
        <v>107093</v>
      </c>
    </row>
    <row r="144" s="106" customFormat="true" ht="14.25" hidden="false" customHeight="true" outlineLevel="0" collapsed="false">
      <c r="A144" s="220" t="s">
        <v>652</v>
      </c>
      <c r="B144" s="218" t="s">
        <v>100</v>
      </c>
      <c r="C144" s="221" t="n">
        <v>1035</v>
      </c>
      <c r="D144" s="221" t="n">
        <v>1240</v>
      </c>
      <c r="E144" s="221" t="n">
        <v>76</v>
      </c>
      <c r="F144" s="221" t="n">
        <v>1782</v>
      </c>
      <c r="G144" s="221" t="n">
        <v>1825</v>
      </c>
    </row>
    <row r="145" s="106" customFormat="true" ht="14.25" hidden="false" customHeight="true" outlineLevel="0" collapsed="false">
      <c r="A145" s="220" t="s">
        <v>653</v>
      </c>
      <c r="B145" s="221" t="n">
        <v>3030</v>
      </c>
      <c r="C145" s="221" t="n">
        <v>34418</v>
      </c>
      <c r="D145" s="221" t="n">
        <v>36789</v>
      </c>
      <c r="E145" s="221" t="n">
        <v>45257</v>
      </c>
      <c r="F145" s="221" t="n">
        <v>412119</v>
      </c>
      <c r="G145" s="221" t="n">
        <v>258418</v>
      </c>
    </row>
    <row r="146" s="106" customFormat="true" ht="14.25" hidden="false" customHeight="true" outlineLevel="0" collapsed="false">
      <c r="A146" s="220" t="s">
        <v>654</v>
      </c>
      <c r="B146" s="221" t="n">
        <v>55</v>
      </c>
      <c r="C146" s="221" t="n">
        <v>615</v>
      </c>
      <c r="D146" s="221" t="n">
        <v>953</v>
      </c>
      <c r="E146" s="221" t="n">
        <v>138</v>
      </c>
      <c r="F146" s="221" t="n">
        <v>2500</v>
      </c>
      <c r="G146" s="221" t="n">
        <v>2308</v>
      </c>
    </row>
    <row r="147" s="106" customFormat="true" ht="14.25" hidden="false" customHeight="true" outlineLevel="0" collapsed="false">
      <c r="A147" s="220" t="s">
        <v>655</v>
      </c>
      <c r="B147" s="221" t="n">
        <v>129</v>
      </c>
      <c r="C147" s="221" t="n">
        <v>1965</v>
      </c>
      <c r="D147" s="221" t="n">
        <v>1914</v>
      </c>
      <c r="E147" s="221" t="n">
        <v>1833</v>
      </c>
      <c r="F147" s="221" t="n">
        <v>29512</v>
      </c>
      <c r="G147" s="221" t="n">
        <v>15743</v>
      </c>
    </row>
    <row r="148" s="106" customFormat="true" ht="14.25" hidden="false" customHeight="true" outlineLevel="0" collapsed="false">
      <c r="A148" s="220" t="s">
        <v>656</v>
      </c>
      <c r="B148" s="221" t="n">
        <v>9308</v>
      </c>
      <c r="C148" s="221" t="n">
        <v>183071</v>
      </c>
      <c r="D148" s="221" t="n">
        <v>115302</v>
      </c>
      <c r="E148" s="221" t="n">
        <v>1294</v>
      </c>
      <c r="F148" s="221" t="n">
        <v>15185</v>
      </c>
      <c r="G148" s="221" t="n">
        <v>350742</v>
      </c>
    </row>
    <row r="149" s="106" customFormat="true" ht="14.25" hidden="false" customHeight="true" outlineLevel="0" collapsed="false">
      <c r="A149" s="220" t="s">
        <v>657</v>
      </c>
      <c r="B149" s="221" t="n">
        <v>19</v>
      </c>
      <c r="C149" s="221" t="n">
        <v>182</v>
      </c>
      <c r="D149" s="221" t="n">
        <v>277</v>
      </c>
      <c r="E149" s="221" t="n">
        <v>48</v>
      </c>
      <c r="F149" s="221" t="n">
        <v>1352</v>
      </c>
      <c r="G149" s="221" t="n">
        <v>660</v>
      </c>
    </row>
    <row r="150" s="106" customFormat="true" ht="14.25" hidden="false" customHeight="true" outlineLevel="0" collapsed="false">
      <c r="A150" s="220" t="s">
        <v>658</v>
      </c>
      <c r="B150" s="221" t="n">
        <v>17018</v>
      </c>
      <c r="C150" s="221" t="n">
        <v>71374</v>
      </c>
      <c r="D150" s="221" t="n">
        <v>48687</v>
      </c>
      <c r="E150" s="221" t="n">
        <v>12840</v>
      </c>
      <c r="F150" s="221" t="n">
        <v>143410</v>
      </c>
      <c r="G150" s="221" t="n">
        <v>109851</v>
      </c>
    </row>
    <row r="151" s="106" customFormat="true" ht="14.25" hidden="false" customHeight="true" outlineLevel="0" collapsed="false">
      <c r="A151" s="220" t="s">
        <v>659</v>
      </c>
      <c r="B151" s="221" t="n">
        <v>1</v>
      </c>
      <c r="C151" s="221" t="n">
        <v>58</v>
      </c>
      <c r="D151" s="221" t="n">
        <v>196</v>
      </c>
      <c r="E151" s="221" t="n">
        <v>178</v>
      </c>
      <c r="F151" s="221" t="n">
        <v>35729</v>
      </c>
      <c r="G151" s="221" t="n">
        <v>1930</v>
      </c>
    </row>
    <row r="152" s="106" customFormat="true" ht="14.25" hidden="false" customHeight="true" outlineLevel="0" collapsed="false">
      <c r="A152" s="220" t="s">
        <v>660</v>
      </c>
      <c r="B152" s="218" t="s">
        <v>100</v>
      </c>
      <c r="C152" s="221" t="n">
        <v>96840</v>
      </c>
      <c r="D152" s="221" t="n">
        <v>126439</v>
      </c>
      <c r="E152" s="221" t="n">
        <v>373</v>
      </c>
      <c r="F152" s="221" t="n">
        <v>112060</v>
      </c>
      <c r="G152" s="221" t="n">
        <v>108216</v>
      </c>
    </row>
    <row r="153" s="106" customFormat="true" ht="14.25" hidden="false" customHeight="true" outlineLevel="0" collapsed="false">
      <c r="A153" s="220" t="s">
        <v>661</v>
      </c>
      <c r="B153" s="221" t="n">
        <v>2</v>
      </c>
      <c r="C153" s="221" t="n">
        <v>67</v>
      </c>
      <c r="D153" s="221" t="n">
        <v>399</v>
      </c>
      <c r="E153" s="221" t="n">
        <v>76</v>
      </c>
      <c r="F153" s="221" t="n">
        <v>1980</v>
      </c>
      <c r="G153" s="221" t="n">
        <v>1394</v>
      </c>
    </row>
    <row r="154" s="106" customFormat="true" ht="14.25" hidden="false" customHeight="true" outlineLevel="0" collapsed="false">
      <c r="A154" s="220" t="s">
        <v>662</v>
      </c>
      <c r="B154" s="221" t="n">
        <v>114</v>
      </c>
      <c r="C154" s="221" t="n">
        <v>277315</v>
      </c>
      <c r="D154" s="221" t="n">
        <v>761</v>
      </c>
      <c r="E154" s="221" t="n">
        <v>901</v>
      </c>
      <c r="F154" s="221" t="n">
        <v>128715</v>
      </c>
      <c r="G154" s="221" t="n">
        <v>48623</v>
      </c>
    </row>
    <row r="155" s="106" customFormat="true" ht="14.25" hidden="false" customHeight="true" outlineLevel="0" collapsed="false">
      <c r="A155" s="220" t="s">
        <v>663</v>
      </c>
      <c r="B155" s="221" t="n">
        <v>11137</v>
      </c>
      <c r="C155" s="221" t="n">
        <v>111123</v>
      </c>
      <c r="D155" s="221" t="n">
        <v>93553</v>
      </c>
      <c r="E155" s="221" t="n">
        <v>3126</v>
      </c>
      <c r="F155" s="221" t="n">
        <v>44271</v>
      </c>
      <c r="G155" s="221" t="n">
        <v>31030</v>
      </c>
    </row>
    <row r="156" s="106" customFormat="true" ht="14.25" hidden="false" customHeight="true" outlineLevel="0" collapsed="false">
      <c r="A156" s="220" t="s">
        <v>664</v>
      </c>
      <c r="B156" s="221" t="n">
        <v>41</v>
      </c>
      <c r="C156" s="221" t="n">
        <v>154</v>
      </c>
      <c r="D156" s="221" t="n">
        <v>338</v>
      </c>
      <c r="E156" s="221" t="n">
        <v>486</v>
      </c>
      <c r="F156" s="221" t="n">
        <v>5538</v>
      </c>
      <c r="G156" s="221" t="n">
        <v>4628</v>
      </c>
    </row>
    <row r="157" s="106" customFormat="true" ht="14.25" hidden="false" customHeight="true" outlineLevel="0" collapsed="false">
      <c r="A157" s="222" t="s">
        <v>665</v>
      </c>
      <c r="B157" s="221"/>
      <c r="C157" s="221"/>
      <c r="D157" s="221"/>
      <c r="E157" s="221"/>
      <c r="F157" s="221"/>
      <c r="G157" s="221"/>
    </row>
    <row r="158" s="106" customFormat="true" ht="14.25" hidden="false" customHeight="true" outlineLevel="0" collapsed="false">
      <c r="A158" s="220" t="s">
        <v>666</v>
      </c>
      <c r="B158" s="218" t="s">
        <v>100</v>
      </c>
      <c r="C158" s="221" t="n">
        <v>63</v>
      </c>
      <c r="D158" s="221" t="n">
        <v>227</v>
      </c>
      <c r="E158" s="221" t="n">
        <v>259</v>
      </c>
      <c r="F158" s="221" t="n">
        <v>18234</v>
      </c>
      <c r="G158" s="221" t="n">
        <v>8577</v>
      </c>
    </row>
    <row r="159" s="106" customFormat="true" ht="14.25" hidden="false" customHeight="true" outlineLevel="0" collapsed="false">
      <c r="A159" s="220" t="s">
        <v>667</v>
      </c>
      <c r="B159" s="218" t="s">
        <v>100</v>
      </c>
      <c r="C159" s="221" t="n">
        <v>323</v>
      </c>
      <c r="D159" s="221" t="n">
        <v>892</v>
      </c>
      <c r="E159" s="221" t="n">
        <v>3457</v>
      </c>
      <c r="F159" s="221" t="n">
        <v>34761</v>
      </c>
      <c r="G159" s="221" t="n">
        <v>54482</v>
      </c>
    </row>
    <row r="160" s="106" customFormat="true" ht="14.25" hidden="false" customHeight="true" outlineLevel="0" collapsed="false">
      <c r="A160" s="220" t="s">
        <v>668</v>
      </c>
      <c r="B160" s="221" t="n">
        <v>110</v>
      </c>
      <c r="C160" s="221" t="n">
        <v>4459</v>
      </c>
      <c r="D160" s="221" t="n">
        <v>26087</v>
      </c>
      <c r="E160" s="221" t="n">
        <v>3448</v>
      </c>
      <c r="F160" s="221" t="n">
        <v>17243</v>
      </c>
      <c r="G160" s="221" t="n">
        <v>17526</v>
      </c>
    </row>
    <row r="161" s="106" customFormat="true" ht="14.25" hidden="false" customHeight="true" outlineLevel="0" collapsed="false">
      <c r="A161" s="220" t="s">
        <v>669</v>
      </c>
      <c r="B161" s="221" t="n">
        <v>20</v>
      </c>
      <c r="C161" s="221" t="n">
        <v>45</v>
      </c>
      <c r="D161" s="221" t="n">
        <v>92</v>
      </c>
      <c r="E161" s="221" t="n">
        <v>104</v>
      </c>
      <c r="F161" s="221" t="n">
        <v>2149</v>
      </c>
      <c r="G161" s="221" t="n">
        <v>902</v>
      </c>
    </row>
    <row r="162" s="106" customFormat="true" ht="14.25" hidden="false" customHeight="true" outlineLevel="0" collapsed="false">
      <c r="A162" s="220" t="s">
        <v>670</v>
      </c>
      <c r="B162" s="221" t="n">
        <v>1781</v>
      </c>
      <c r="C162" s="221" t="n">
        <v>20248</v>
      </c>
      <c r="D162" s="221" t="n">
        <v>11440</v>
      </c>
      <c r="E162" s="221" t="n">
        <v>5655</v>
      </c>
      <c r="F162" s="221" t="n">
        <v>105827</v>
      </c>
      <c r="G162" s="221" t="n">
        <v>99061</v>
      </c>
    </row>
    <row r="163" s="106" customFormat="true" ht="14.25" hidden="false" customHeight="true" outlineLevel="0" collapsed="false">
      <c r="A163" s="220" t="s">
        <v>671</v>
      </c>
      <c r="B163" s="221" t="n">
        <v>109</v>
      </c>
      <c r="C163" s="221" t="n">
        <v>1318</v>
      </c>
      <c r="D163" s="221" t="n">
        <v>3906</v>
      </c>
      <c r="E163" s="221" t="n">
        <v>149</v>
      </c>
      <c r="F163" s="221" t="n">
        <v>3480</v>
      </c>
      <c r="G163" s="221" t="n">
        <v>2421</v>
      </c>
    </row>
    <row r="164" s="106" customFormat="true" ht="14.25" hidden="false" customHeight="true" outlineLevel="0" collapsed="false">
      <c r="A164" s="220" t="s">
        <v>672</v>
      </c>
      <c r="B164" s="221" t="n">
        <v>5</v>
      </c>
      <c r="C164" s="221" t="n">
        <v>115</v>
      </c>
      <c r="D164" s="221" t="n">
        <v>604</v>
      </c>
      <c r="E164" s="221" t="n">
        <v>241</v>
      </c>
      <c r="F164" s="221" t="n">
        <v>42147</v>
      </c>
      <c r="G164" s="221" t="n">
        <v>5929</v>
      </c>
    </row>
    <row r="165" s="106" customFormat="true" ht="14.25" hidden="false" customHeight="true" outlineLevel="0" collapsed="false">
      <c r="A165" s="220" t="s">
        <v>673</v>
      </c>
      <c r="B165" s="221" t="n">
        <v>1019</v>
      </c>
      <c r="C165" s="221" t="n">
        <v>53921</v>
      </c>
      <c r="D165" s="221" t="n">
        <v>21253</v>
      </c>
      <c r="E165" s="221" t="n">
        <v>2834</v>
      </c>
      <c r="F165" s="221" t="n">
        <v>26274</v>
      </c>
      <c r="G165" s="221" t="n">
        <v>22282</v>
      </c>
    </row>
    <row r="166" s="106" customFormat="true" ht="14.25" hidden="false" customHeight="true" outlineLevel="0" collapsed="false">
      <c r="A166" s="220" t="s">
        <v>674</v>
      </c>
      <c r="B166" s="221" t="n">
        <v>57258</v>
      </c>
      <c r="C166" s="221" t="n">
        <v>613799</v>
      </c>
      <c r="D166" s="221" t="n">
        <v>612368</v>
      </c>
      <c r="E166" s="221" t="n">
        <v>69488</v>
      </c>
      <c r="F166" s="221" t="n">
        <v>731636</v>
      </c>
      <c r="G166" s="221" t="n">
        <v>688744</v>
      </c>
    </row>
    <row r="167" s="106" customFormat="true" ht="14.25" hidden="false" customHeight="true" outlineLevel="0" collapsed="false">
      <c r="A167" s="220" t="s">
        <v>675</v>
      </c>
      <c r="B167" s="221" t="n">
        <v>64392</v>
      </c>
      <c r="C167" s="221" t="n">
        <v>614889</v>
      </c>
      <c r="D167" s="221" t="n">
        <v>468045</v>
      </c>
      <c r="E167" s="221" t="n">
        <v>68706</v>
      </c>
      <c r="F167" s="221" t="n">
        <v>651298</v>
      </c>
      <c r="G167" s="221" t="n">
        <v>566667</v>
      </c>
    </row>
    <row r="168" s="106" customFormat="true" ht="14.25" hidden="false" customHeight="true" outlineLevel="0" collapsed="false">
      <c r="A168" s="220" t="s">
        <v>676</v>
      </c>
      <c r="B168" s="221" t="n">
        <v>1225</v>
      </c>
      <c r="C168" s="221" t="n">
        <v>6078</v>
      </c>
      <c r="D168" s="221" t="n">
        <v>4892</v>
      </c>
      <c r="E168" s="221" t="n">
        <v>250</v>
      </c>
      <c r="F168" s="221" t="n">
        <v>3557</v>
      </c>
      <c r="G168" s="221" t="n">
        <v>5447</v>
      </c>
    </row>
    <row r="169" s="106" customFormat="true" ht="14.25" hidden="false" customHeight="true" outlineLevel="0" collapsed="false">
      <c r="A169" s="220" t="s">
        <v>677</v>
      </c>
      <c r="B169" s="221" t="n">
        <v>70</v>
      </c>
      <c r="C169" s="221" t="n">
        <v>11217</v>
      </c>
      <c r="D169" s="221" t="n">
        <v>2725</v>
      </c>
      <c r="E169" s="221" t="n">
        <v>825</v>
      </c>
      <c r="F169" s="221" t="n">
        <v>11764</v>
      </c>
      <c r="G169" s="221" t="n">
        <v>17536</v>
      </c>
    </row>
    <row r="170" s="106" customFormat="true" ht="14.25" hidden="false" customHeight="true" outlineLevel="0" collapsed="false">
      <c r="A170" s="220" t="s">
        <v>678</v>
      </c>
      <c r="B170" s="221" t="n">
        <v>27189</v>
      </c>
      <c r="C170" s="221" t="n">
        <v>372037</v>
      </c>
      <c r="D170" s="221" t="n">
        <v>432059</v>
      </c>
      <c r="E170" s="221" t="n">
        <v>16188</v>
      </c>
      <c r="F170" s="221" t="n">
        <v>213515</v>
      </c>
      <c r="G170" s="221" t="n">
        <v>216861</v>
      </c>
    </row>
    <row r="171" s="106" customFormat="true" ht="14.25" hidden="false" customHeight="true" outlineLevel="0" collapsed="false">
      <c r="A171" s="220" t="s">
        <v>679</v>
      </c>
      <c r="B171" s="221" t="n">
        <v>70994</v>
      </c>
      <c r="C171" s="221" t="n">
        <v>732712</v>
      </c>
      <c r="D171" s="221" t="n">
        <v>536929</v>
      </c>
      <c r="E171" s="221" t="n">
        <v>36529</v>
      </c>
      <c r="F171" s="221" t="n">
        <v>352791</v>
      </c>
      <c r="G171" s="221" t="n">
        <v>262205</v>
      </c>
    </row>
    <row r="172" s="219" customFormat="true" ht="14.25" hidden="false" customHeight="true" outlineLevel="0" collapsed="false">
      <c r="A172" s="220" t="s">
        <v>680</v>
      </c>
      <c r="B172" s="221" t="n">
        <v>698663</v>
      </c>
      <c r="C172" s="221" t="n">
        <v>7036421</v>
      </c>
      <c r="D172" s="221" t="n">
        <v>5914934</v>
      </c>
      <c r="E172" s="221" t="n">
        <v>479629</v>
      </c>
      <c r="F172" s="221" t="n">
        <v>5911993</v>
      </c>
      <c r="G172" s="221" t="n">
        <v>5483728</v>
      </c>
    </row>
    <row r="173" s="219" customFormat="true" ht="14.25" hidden="false" customHeight="true" outlineLevel="0" collapsed="false">
      <c r="A173" s="220" t="s">
        <v>681</v>
      </c>
      <c r="B173" s="221" t="n">
        <v>119460</v>
      </c>
      <c r="C173" s="221" t="n">
        <v>2592112</v>
      </c>
      <c r="D173" s="221" t="n">
        <v>1386208</v>
      </c>
      <c r="E173" s="221" t="n">
        <v>86514</v>
      </c>
      <c r="F173" s="221" t="n">
        <v>1301024</v>
      </c>
      <c r="G173" s="221" t="n">
        <v>992539</v>
      </c>
    </row>
    <row r="174" s="219" customFormat="true" ht="14.25" hidden="false" customHeight="true" outlineLevel="0" collapsed="false">
      <c r="A174" s="220" t="s">
        <v>682</v>
      </c>
      <c r="B174" s="221" t="n">
        <v>4073</v>
      </c>
      <c r="C174" s="221" t="n">
        <v>25923</v>
      </c>
      <c r="D174" s="221" t="n">
        <v>22396</v>
      </c>
      <c r="E174" s="221" t="n">
        <v>3382</v>
      </c>
      <c r="F174" s="221" t="n">
        <v>52310</v>
      </c>
      <c r="G174" s="221" t="n">
        <v>43543</v>
      </c>
    </row>
    <row r="175" s="219" customFormat="true" ht="14.25" hidden="false" customHeight="true" outlineLevel="0" collapsed="false">
      <c r="A175" s="220" t="s">
        <v>683</v>
      </c>
      <c r="B175" s="221" t="n">
        <v>955</v>
      </c>
      <c r="C175" s="221" t="n">
        <v>64932</v>
      </c>
      <c r="D175" s="221" t="n">
        <v>79082</v>
      </c>
      <c r="E175" s="221" t="n">
        <v>5530</v>
      </c>
      <c r="F175" s="221" t="n">
        <v>52786</v>
      </c>
      <c r="G175" s="221" t="n">
        <v>38995</v>
      </c>
    </row>
    <row r="176" s="219" customFormat="true" ht="14.25" hidden="false" customHeight="true" outlineLevel="0" collapsed="false">
      <c r="A176" s="220" t="s">
        <v>684</v>
      </c>
      <c r="B176" s="221" t="n">
        <v>12943</v>
      </c>
      <c r="C176" s="221" t="n">
        <v>187569</v>
      </c>
      <c r="D176" s="221" t="n">
        <v>137602</v>
      </c>
      <c r="E176" s="221" t="n">
        <v>23305</v>
      </c>
      <c r="F176" s="221" t="n">
        <v>147663</v>
      </c>
      <c r="G176" s="221" t="n">
        <v>86246</v>
      </c>
    </row>
    <row r="177" s="219" customFormat="true" ht="14.25" hidden="false" customHeight="true" outlineLevel="0" collapsed="false">
      <c r="A177" s="220" t="s">
        <v>685</v>
      </c>
      <c r="B177" s="221" t="n">
        <v>104660</v>
      </c>
      <c r="C177" s="221" t="n">
        <v>1287343</v>
      </c>
      <c r="D177" s="221" t="n">
        <v>989787</v>
      </c>
      <c r="E177" s="221" t="n">
        <v>115754</v>
      </c>
      <c r="F177" s="221" t="n">
        <v>1350115</v>
      </c>
      <c r="G177" s="221" t="n">
        <v>1044932</v>
      </c>
    </row>
    <row r="178" s="219" customFormat="true" ht="14.25" hidden="false" customHeight="true" outlineLevel="0" collapsed="false">
      <c r="A178" s="220" t="s">
        <v>686</v>
      </c>
      <c r="B178" s="218" t="s">
        <v>100</v>
      </c>
      <c r="C178" s="221" t="n">
        <v>428</v>
      </c>
      <c r="D178" s="221" t="n">
        <v>569</v>
      </c>
      <c r="E178" s="221" t="n">
        <v>82</v>
      </c>
      <c r="F178" s="221" t="n">
        <v>572</v>
      </c>
      <c r="G178" s="221" t="n">
        <v>226</v>
      </c>
    </row>
    <row r="179" s="219" customFormat="true" ht="14.25" hidden="false" customHeight="true" outlineLevel="0" collapsed="false">
      <c r="A179" s="220"/>
      <c r="B179" s="221"/>
      <c r="C179" s="221"/>
      <c r="D179" s="221"/>
      <c r="E179" s="221"/>
      <c r="F179" s="221"/>
      <c r="G179" s="221"/>
    </row>
    <row r="180" s="106" customFormat="true" ht="14.25" hidden="false" customHeight="true" outlineLevel="0" collapsed="false">
      <c r="A180" s="217" t="s">
        <v>687</v>
      </c>
      <c r="B180" s="218" t="n">
        <v>10684827</v>
      </c>
      <c r="C180" s="218" t="n">
        <v>120981873</v>
      </c>
      <c r="D180" s="218" t="n">
        <v>106178159</v>
      </c>
      <c r="E180" s="218" t="n">
        <v>9108757</v>
      </c>
      <c r="F180" s="218" t="n">
        <v>104227547</v>
      </c>
      <c r="G180" s="218" t="n">
        <v>88397982</v>
      </c>
    </row>
    <row r="181" s="106" customFormat="true" ht="14.25" hidden="false" customHeight="true" outlineLevel="0" collapsed="false">
      <c r="A181" s="220" t="s">
        <v>688</v>
      </c>
      <c r="B181" s="221" t="n">
        <v>1885</v>
      </c>
      <c r="C181" s="221" t="n">
        <v>19549</v>
      </c>
      <c r="D181" s="221" t="n">
        <v>17166</v>
      </c>
      <c r="E181" s="221" t="n">
        <v>40509</v>
      </c>
      <c r="F181" s="221" t="n">
        <v>493012</v>
      </c>
      <c r="G181" s="221" t="n">
        <v>455764</v>
      </c>
    </row>
    <row r="182" s="106" customFormat="true" ht="14.25" hidden="false" customHeight="true" outlineLevel="0" collapsed="false">
      <c r="A182" s="220" t="s">
        <v>689</v>
      </c>
      <c r="B182" s="221" t="n">
        <v>71049</v>
      </c>
      <c r="C182" s="221" t="n">
        <v>1309209</v>
      </c>
      <c r="D182" s="221" t="n">
        <v>971572</v>
      </c>
      <c r="E182" s="221" t="n">
        <v>56345</v>
      </c>
      <c r="F182" s="221" t="n">
        <v>664870</v>
      </c>
      <c r="G182" s="221" t="n">
        <v>526440</v>
      </c>
    </row>
    <row r="183" s="106" customFormat="true" ht="14.25" hidden="false" customHeight="true" outlineLevel="0" collapsed="false">
      <c r="A183" s="220" t="s">
        <v>690</v>
      </c>
      <c r="B183" s="221" t="n">
        <v>6899</v>
      </c>
      <c r="C183" s="221" t="n">
        <v>13479</v>
      </c>
      <c r="D183" s="221" t="n">
        <v>1805</v>
      </c>
      <c r="E183" s="221" t="n">
        <v>29010</v>
      </c>
      <c r="F183" s="221" t="n">
        <v>368428</v>
      </c>
      <c r="G183" s="221" t="n">
        <v>273746</v>
      </c>
    </row>
    <row r="184" s="106" customFormat="true" ht="14.25" hidden="false" customHeight="true" outlineLevel="0" collapsed="false">
      <c r="A184" s="220" t="s">
        <v>691</v>
      </c>
      <c r="B184" s="221" t="n">
        <v>50260</v>
      </c>
      <c r="C184" s="221" t="n">
        <v>416799</v>
      </c>
      <c r="D184" s="221" t="n">
        <v>477769</v>
      </c>
      <c r="E184" s="221" t="n">
        <v>352243</v>
      </c>
      <c r="F184" s="221" t="n">
        <v>4121196</v>
      </c>
      <c r="G184" s="221" t="n">
        <v>4372575</v>
      </c>
    </row>
    <row r="185" s="106" customFormat="true" ht="14.25" hidden="false" customHeight="true" outlineLevel="0" collapsed="false">
      <c r="A185" s="220" t="s">
        <v>692</v>
      </c>
      <c r="B185" s="221" t="n">
        <v>94738</v>
      </c>
      <c r="C185" s="221" t="n">
        <v>1447632</v>
      </c>
      <c r="D185" s="221" t="n">
        <v>1251547</v>
      </c>
      <c r="E185" s="221" t="n">
        <v>233446</v>
      </c>
      <c r="F185" s="221" t="n">
        <v>2716460</v>
      </c>
      <c r="G185" s="221" t="n">
        <v>2468198</v>
      </c>
    </row>
    <row r="186" s="106" customFormat="true" ht="14.25" hidden="false" customHeight="true" outlineLevel="0" collapsed="false">
      <c r="A186" s="222" t="s">
        <v>693</v>
      </c>
      <c r="B186" s="221"/>
      <c r="C186" s="221"/>
      <c r="D186" s="221"/>
      <c r="E186" s="221"/>
      <c r="F186" s="221"/>
      <c r="G186" s="221"/>
    </row>
    <row r="187" s="106" customFormat="true" ht="14.25" hidden="false" customHeight="true" outlineLevel="0" collapsed="false">
      <c r="A187" s="220" t="s">
        <v>694</v>
      </c>
      <c r="B187" s="218" t="s">
        <v>100</v>
      </c>
      <c r="C187" s="221" t="n">
        <v>378</v>
      </c>
      <c r="D187" s="221" t="n">
        <v>980</v>
      </c>
      <c r="E187" s="221" t="n">
        <v>887</v>
      </c>
      <c r="F187" s="221" t="n">
        <v>14535</v>
      </c>
      <c r="G187" s="221" t="n">
        <v>17184</v>
      </c>
    </row>
    <row r="188" s="106" customFormat="true" ht="14.25" hidden="false" customHeight="true" outlineLevel="0" collapsed="false">
      <c r="A188" s="220" t="s">
        <v>695</v>
      </c>
      <c r="B188" s="221" t="n">
        <v>538</v>
      </c>
      <c r="C188" s="221" t="n">
        <v>3209</v>
      </c>
      <c r="D188" s="221" t="n">
        <v>29</v>
      </c>
      <c r="E188" s="221" t="n">
        <v>1233</v>
      </c>
      <c r="F188" s="221" t="n">
        <v>5697</v>
      </c>
      <c r="G188" s="221" t="n">
        <v>3186</v>
      </c>
    </row>
    <row r="189" s="106" customFormat="true" ht="14.25" hidden="false" customHeight="true" outlineLevel="0" collapsed="false">
      <c r="A189" s="220" t="s">
        <v>696</v>
      </c>
      <c r="B189" s="221" t="n">
        <v>1021</v>
      </c>
      <c r="C189" s="221" t="n">
        <v>26100</v>
      </c>
      <c r="D189" s="221" t="n">
        <v>23329</v>
      </c>
      <c r="E189" s="221" t="n">
        <v>68565</v>
      </c>
      <c r="F189" s="221" t="n">
        <v>812679</v>
      </c>
      <c r="G189" s="221" t="n">
        <v>554270</v>
      </c>
    </row>
    <row r="190" s="106" customFormat="true" ht="14.25" hidden="false" customHeight="true" outlineLevel="0" collapsed="false">
      <c r="A190" s="220" t="s">
        <v>697</v>
      </c>
      <c r="B190" s="221" t="n">
        <v>147058</v>
      </c>
      <c r="C190" s="221" t="n">
        <v>1609722</v>
      </c>
      <c r="D190" s="221" t="n">
        <v>1370492</v>
      </c>
      <c r="E190" s="221" t="n">
        <v>427020</v>
      </c>
      <c r="F190" s="221" t="n">
        <v>4645489</v>
      </c>
      <c r="G190" s="221" t="n">
        <v>4043235</v>
      </c>
    </row>
    <row r="191" s="106" customFormat="true" ht="14.25" hidden="false" customHeight="true" outlineLevel="0" collapsed="false">
      <c r="A191" s="220" t="s">
        <v>698</v>
      </c>
      <c r="B191" s="221" t="n">
        <v>1485</v>
      </c>
      <c r="C191" s="221" t="n">
        <v>32427</v>
      </c>
      <c r="D191" s="221" t="n">
        <v>23120</v>
      </c>
      <c r="E191" s="221" t="n">
        <v>82332</v>
      </c>
      <c r="F191" s="221" t="n">
        <v>955680</v>
      </c>
      <c r="G191" s="221" t="n">
        <v>1218697</v>
      </c>
    </row>
    <row r="192" s="106" customFormat="true" ht="14.25" hidden="false" customHeight="true" outlineLevel="0" collapsed="false">
      <c r="A192" s="220" t="s">
        <v>699</v>
      </c>
      <c r="B192" s="221" t="n">
        <v>7894</v>
      </c>
      <c r="C192" s="221" t="n">
        <v>82335</v>
      </c>
      <c r="D192" s="221" t="n">
        <v>36176</v>
      </c>
      <c r="E192" s="221" t="n">
        <v>42562</v>
      </c>
      <c r="F192" s="221" t="n">
        <v>384349</v>
      </c>
      <c r="G192" s="221" t="n">
        <v>336398</v>
      </c>
    </row>
    <row r="193" s="106" customFormat="true" ht="14.25" hidden="false" customHeight="true" outlineLevel="0" collapsed="false">
      <c r="A193" s="220" t="s">
        <v>700</v>
      </c>
      <c r="B193" s="221" t="n">
        <v>1070</v>
      </c>
      <c r="C193" s="221" t="n">
        <v>14335</v>
      </c>
      <c r="D193" s="221" t="n">
        <v>25735</v>
      </c>
      <c r="E193" s="221" t="n">
        <v>72690</v>
      </c>
      <c r="F193" s="221" t="n">
        <v>946556</v>
      </c>
      <c r="G193" s="221" t="n">
        <v>637935</v>
      </c>
    </row>
    <row r="194" s="106" customFormat="true" ht="14.25" hidden="false" customHeight="true" outlineLevel="0" collapsed="false">
      <c r="A194" s="220" t="s">
        <v>701</v>
      </c>
      <c r="B194" s="221" t="n">
        <v>32130</v>
      </c>
      <c r="C194" s="221" t="n">
        <v>462265</v>
      </c>
      <c r="D194" s="221" t="n">
        <v>373254</v>
      </c>
      <c r="E194" s="221" t="n">
        <v>507087</v>
      </c>
      <c r="F194" s="221" t="n">
        <v>5409656</v>
      </c>
      <c r="G194" s="221" t="n">
        <v>4311714</v>
      </c>
    </row>
    <row r="195" s="106" customFormat="true" ht="14.25" hidden="false" customHeight="true" outlineLevel="0" collapsed="false">
      <c r="A195" s="220" t="s">
        <v>702</v>
      </c>
      <c r="B195" s="221" t="n">
        <v>2299</v>
      </c>
      <c r="C195" s="221" t="n">
        <v>23600</v>
      </c>
      <c r="D195" s="221" t="n">
        <v>13934</v>
      </c>
      <c r="E195" s="221" t="n">
        <v>59553</v>
      </c>
      <c r="F195" s="221" t="n">
        <v>460507</v>
      </c>
      <c r="G195" s="221" t="n">
        <v>407867</v>
      </c>
    </row>
    <row r="196" s="106" customFormat="true" ht="14.25" hidden="false" customHeight="true" outlineLevel="0" collapsed="false">
      <c r="A196" s="220" t="s">
        <v>703</v>
      </c>
      <c r="B196" s="221" t="n">
        <v>258</v>
      </c>
      <c r="C196" s="221" t="n">
        <v>7024</v>
      </c>
      <c r="D196" s="221" t="n">
        <v>5192</v>
      </c>
      <c r="E196" s="221" t="n">
        <v>17185</v>
      </c>
      <c r="F196" s="221" t="n">
        <v>182543</v>
      </c>
      <c r="G196" s="221" t="n">
        <v>133027</v>
      </c>
    </row>
    <row r="197" s="106" customFormat="true" ht="14.25" hidden="false" customHeight="true" outlineLevel="0" collapsed="false">
      <c r="A197" s="220" t="s">
        <v>704</v>
      </c>
      <c r="B197" s="221" t="n">
        <v>76</v>
      </c>
      <c r="C197" s="221" t="n">
        <v>3629</v>
      </c>
      <c r="D197" s="221" t="n">
        <v>3264</v>
      </c>
      <c r="E197" s="221" t="n">
        <v>15862</v>
      </c>
      <c r="F197" s="221" t="n">
        <v>202595</v>
      </c>
      <c r="G197" s="221" t="n">
        <v>122058</v>
      </c>
    </row>
    <row r="198" s="106" customFormat="true" ht="14.25" hidden="false" customHeight="true" outlineLevel="0" collapsed="false">
      <c r="A198" s="220" t="s">
        <v>705</v>
      </c>
      <c r="B198" s="221" t="n">
        <v>41306</v>
      </c>
      <c r="C198" s="221" t="n">
        <v>615425</v>
      </c>
      <c r="D198" s="221" t="n">
        <v>581248</v>
      </c>
      <c r="E198" s="221" t="n">
        <v>80138</v>
      </c>
      <c r="F198" s="221" t="n">
        <v>1044880</v>
      </c>
      <c r="G198" s="221" t="n">
        <v>953634</v>
      </c>
    </row>
    <row r="199" s="106" customFormat="true" ht="14.25" hidden="false" customHeight="true" outlineLevel="0" collapsed="false">
      <c r="A199" s="220" t="s">
        <v>706</v>
      </c>
      <c r="B199" s="221" t="n">
        <v>353332</v>
      </c>
      <c r="C199" s="221" t="n">
        <v>4175015</v>
      </c>
      <c r="D199" s="221" t="n">
        <v>3407482</v>
      </c>
      <c r="E199" s="221" t="n">
        <v>525262</v>
      </c>
      <c r="F199" s="221" t="n">
        <v>6364955</v>
      </c>
      <c r="G199" s="221" t="n">
        <v>4193701</v>
      </c>
    </row>
    <row r="200" s="106" customFormat="true" ht="14.25" hidden="false" customHeight="true" outlineLevel="0" collapsed="false">
      <c r="A200" s="220" t="s">
        <v>707</v>
      </c>
      <c r="B200" s="221" t="n">
        <v>87992</v>
      </c>
      <c r="C200" s="221" t="n">
        <v>1556656</v>
      </c>
      <c r="D200" s="221" t="n">
        <v>1185097</v>
      </c>
      <c r="E200" s="221" t="n">
        <v>23131</v>
      </c>
      <c r="F200" s="221" t="n">
        <v>305499</v>
      </c>
      <c r="G200" s="221" t="n">
        <v>258938</v>
      </c>
    </row>
    <row r="201" s="106" customFormat="true" ht="14.25" hidden="false" customHeight="true" outlineLevel="0" collapsed="false">
      <c r="A201" s="220" t="s">
        <v>708</v>
      </c>
      <c r="B201" s="221" t="n">
        <v>211</v>
      </c>
      <c r="C201" s="221" t="n">
        <v>3217</v>
      </c>
      <c r="D201" s="221" t="n">
        <v>1963</v>
      </c>
      <c r="E201" s="221" t="n">
        <v>2604</v>
      </c>
      <c r="F201" s="221" t="n">
        <v>17877</v>
      </c>
      <c r="G201" s="221" t="n">
        <v>12835</v>
      </c>
    </row>
    <row r="202" s="106" customFormat="true" ht="14.25" hidden="false" customHeight="true" outlineLevel="0" collapsed="false">
      <c r="A202" s="227" t="s">
        <v>709</v>
      </c>
      <c r="B202" s="228" t="n">
        <v>22206</v>
      </c>
      <c r="C202" s="221" t="n">
        <v>315458</v>
      </c>
      <c r="D202" s="221" t="n">
        <v>263458</v>
      </c>
      <c r="E202" s="221" t="n">
        <v>25018</v>
      </c>
      <c r="F202" s="221" t="n">
        <v>221164</v>
      </c>
      <c r="G202" s="221" t="n">
        <v>226418</v>
      </c>
    </row>
    <row r="203" s="106" customFormat="true" ht="14.25" hidden="false" customHeight="true" outlineLevel="0" collapsed="false">
      <c r="A203" s="220" t="s">
        <v>710</v>
      </c>
      <c r="B203" s="221" t="n">
        <v>2349</v>
      </c>
      <c r="C203" s="221" t="n">
        <v>39763</v>
      </c>
      <c r="D203" s="221" t="n">
        <v>39785</v>
      </c>
      <c r="E203" s="221" t="n">
        <v>3356</v>
      </c>
      <c r="F203" s="221" t="n">
        <v>23158</v>
      </c>
      <c r="G203" s="221" t="n">
        <v>19561</v>
      </c>
    </row>
    <row r="204" s="106" customFormat="true" ht="14.25" hidden="false" customHeight="true" outlineLevel="0" collapsed="false">
      <c r="A204" s="220" t="s">
        <v>711</v>
      </c>
      <c r="B204" s="221" t="n">
        <v>9</v>
      </c>
      <c r="C204" s="221" t="n">
        <v>534</v>
      </c>
      <c r="D204" s="221" t="n">
        <v>165</v>
      </c>
      <c r="E204" s="221" t="n">
        <v>160</v>
      </c>
      <c r="F204" s="221" t="n">
        <v>3828</v>
      </c>
      <c r="G204" s="221" t="n">
        <v>4560</v>
      </c>
    </row>
    <row r="205" s="106" customFormat="true" ht="14.25" hidden="false" customHeight="true" outlineLevel="0" collapsed="false">
      <c r="A205" s="220" t="s">
        <v>712</v>
      </c>
      <c r="B205" s="221" t="n">
        <v>5706</v>
      </c>
      <c r="C205" s="221" t="n">
        <v>101998</v>
      </c>
      <c r="D205" s="221" t="n">
        <v>90753</v>
      </c>
      <c r="E205" s="221" t="n">
        <v>1886</v>
      </c>
      <c r="F205" s="221" t="n">
        <v>32806</v>
      </c>
      <c r="G205" s="221" t="n">
        <v>26293</v>
      </c>
    </row>
    <row r="206" s="106" customFormat="true" ht="14.25" hidden="false" customHeight="true" outlineLevel="0" collapsed="false">
      <c r="A206" s="220" t="s">
        <v>713</v>
      </c>
      <c r="B206" s="221" t="n">
        <v>219053</v>
      </c>
      <c r="C206" s="221" t="n">
        <v>2690628</v>
      </c>
      <c r="D206" s="221" t="n">
        <v>2480536</v>
      </c>
      <c r="E206" s="221" t="n">
        <v>176794</v>
      </c>
      <c r="F206" s="221" t="n">
        <v>2232126</v>
      </c>
      <c r="G206" s="221" t="n">
        <v>2047633</v>
      </c>
    </row>
    <row r="207" s="106" customFormat="true" ht="14.25" hidden="false" customHeight="true" outlineLevel="0" collapsed="false">
      <c r="A207" s="220" t="s">
        <v>714</v>
      </c>
      <c r="B207" s="221" t="n">
        <v>1546</v>
      </c>
      <c r="C207" s="224" t="n">
        <v>32941</v>
      </c>
      <c r="D207" s="224" t="n">
        <v>28070</v>
      </c>
      <c r="E207" s="221" t="n">
        <v>682</v>
      </c>
      <c r="F207" s="224" t="n">
        <v>8766</v>
      </c>
      <c r="G207" s="224" t="n">
        <v>8191</v>
      </c>
    </row>
    <row r="208" s="106" customFormat="true" ht="14.25" hidden="false" customHeight="true" outlineLevel="0" collapsed="false">
      <c r="A208" s="220" t="s">
        <v>715</v>
      </c>
      <c r="B208" s="221" t="n">
        <v>147374</v>
      </c>
      <c r="C208" s="224" t="n">
        <v>1733392</v>
      </c>
      <c r="D208" s="224" t="n">
        <v>1393295</v>
      </c>
      <c r="E208" s="221" t="n">
        <v>84881</v>
      </c>
      <c r="F208" s="224" t="n">
        <v>711170</v>
      </c>
      <c r="G208" s="224" t="n">
        <v>547705</v>
      </c>
    </row>
    <row r="209" s="106" customFormat="true" ht="14.25" hidden="false" customHeight="true" outlineLevel="0" collapsed="false">
      <c r="A209" s="220" t="s">
        <v>716</v>
      </c>
      <c r="B209" s="221" t="n">
        <v>16885</v>
      </c>
      <c r="C209" s="224" t="n">
        <v>299592</v>
      </c>
      <c r="D209" s="224" t="n">
        <v>264215</v>
      </c>
      <c r="E209" s="221" t="n">
        <v>1530</v>
      </c>
      <c r="F209" s="224" t="n">
        <v>11650</v>
      </c>
      <c r="G209" s="224" t="n">
        <v>10472</v>
      </c>
    </row>
    <row r="210" s="106" customFormat="true" ht="14.25" hidden="false" customHeight="true" outlineLevel="0" collapsed="false">
      <c r="A210" s="220" t="s">
        <v>717</v>
      </c>
      <c r="B210" s="221" t="n">
        <v>257995</v>
      </c>
      <c r="C210" s="224" t="n">
        <v>2790365</v>
      </c>
      <c r="D210" s="224" t="n">
        <v>2440296</v>
      </c>
      <c r="E210" s="221" t="n">
        <v>134849</v>
      </c>
      <c r="F210" s="224" t="n">
        <v>1508146</v>
      </c>
      <c r="G210" s="224" t="n">
        <v>1445501</v>
      </c>
    </row>
    <row r="211" s="106" customFormat="true" ht="14.25" hidden="false" customHeight="true" outlineLevel="0" collapsed="false">
      <c r="A211" s="220" t="s">
        <v>718</v>
      </c>
      <c r="B211" s="221" t="n">
        <v>327867</v>
      </c>
      <c r="C211" s="224" t="n">
        <v>4007808</v>
      </c>
      <c r="D211" s="224" t="n">
        <v>3758440</v>
      </c>
      <c r="E211" s="221" t="n">
        <v>375357</v>
      </c>
      <c r="F211" s="224" t="n">
        <v>3674201</v>
      </c>
      <c r="G211" s="224" t="n">
        <v>3199503</v>
      </c>
    </row>
    <row r="212" s="106" customFormat="true" ht="14.25" hidden="false" customHeight="true" outlineLevel="0" collapsed="false">
      <c r="A212" s="220" t="s">
        <v>719</v>
      </c>
      <c r="B212" s="221" t="n">
        <v>248</v>
      </c>
      <c r="C212" s="224" t="n">
        <v>1120</v>
      </c>
      <c r="D212" s="224" t="n">
        <v>1516</v>
      </c>
      <c r="E212" s="221" t="n">
        <v>2301</v>
      </c>
      <c r="F212" s="224" t="n">
        <v>36425</v>
      </c>
      <c r="G212" s="224" t="n">
        <v>22081</v>
      </c>
    </row>
    <row r="213" s="106" customFormat="true" ht="14.25" hidden="false" customHeight="true" outlineLevel="0" collapsed="false">
      <c r="A213" s="220" t="s">
        <v>720</v>
      </c>
      <c r="B213" s="221" t="n">
        <v>494822</v>
      </c>
      <c r="C213" s="224" t="n">
        <v>4702514</v>
      </c>
      <c r="D213" s="224" t="n">
        <v>3968789</v>
      </c>
      <c r="E213" s="221" t="n">
        <v>408907</v>
      </c>
      <c r="F213" s="224" t="n">
        <v>4793144</v>
      </c>
      <c r="G213" s="224" t="n">
        <v>4272084</v>
      </c>
    </row>
    <row r="214" s="106" customFormat="true" ht="14.25" hidden="false" customHeight="true" outlineLevel="0" collapsed="false">
      <c r="A214" s="220" t="s">
        <v>721</v>
      </c>
      <c r="B214" s="221" t="n">
        <v>174840</v>
      </c>
      <c r="C214" s="224" t="n">
        <v>1912154</v>
      </c>
      <c r="D214" s="224" t="n">
        <v>1921877</v>
      </c>
      <c r="E214" s="221" t="n">
        <v>167931</v>
      </c>
      <c r="F214" s="224" t="n">
        <v>1516475</v>
      </c>
      <c r="G214" s="224" t="n">
        <v>1077517</v>
      </c>
    </row>
    <row r="215" s="106" customFormat="true" ht="14.25" hidden="false" customHeight="true" outlineLevel="0" collapsed="false">
      <c r="A215" s="220" t="s">
        <v>722</v>
      </c>
      <c r="B215" s="221" t="n">
        <v>1061</v>
      </c>
      <c r="C215" s="224" t="n">
        <v>10568</v>
      </c>
      <c r="D215" s="224" t="n">
        <v>13889</v>
      </c>
      <c r="E215" s="221" t="n">
        <v>4240</v>
      </c>
      <c r="F215" s="224" t="n">
        <v>45542</v>
      </c>
      <c r="G215" s="224" t="n">
        <v>41855</v>
      </c>
    </row>
    <row r="216" s="106" customFormat="true" ht="14.25" hidden="false" customHeight="true" outlineLevel="0" collapsed="false">
      <c r="A216" s="220" t="s">
        <v>723</v>
      </c>
      <c r="B216" s="221" t="n">
        <v>4613484</v>
      </c>
      <c r="C216" s="224" t="n">
        <v>48750856</v>
      </c>
      <c r="D216" s="224" t="n">
        <v>40845121</v>
      </c>
      <c r="E216" s="221" t="n">
        <v>2479658</v>
      </c>
      <c r="F216" s="224" t="n">
        <v>27520588</v>
      </c>
      <c r="G216" s="224" t="n">
        <v>21234784</v>
      </c>
    </row>
    <row r="217" s="106" customFormat="true" ht="14.25" hidden="false" customHeight="true" outlineLevel="0" collapsed="false">
      <c r="A217" s="220" t="s">
        <v>724</v>
      </c>
      <c r="B217" s="221" t="n">
        <v>1170</v>
      </c>
      <c r="C217" s="224" t="n">
        <v>20607</v>
      </c>
      <c r="D217" s="224" t="n">
        <v>36132</v>
      </c>
      <c r="E217" s="221" t="n">
        <v>2967</v>
      </c>
      <c r="F217" s="224" t="n">
        <v>50541</v>
      </c>
      <c r="G217" s="224" t="n">
        <v>51130</v>
      </c>
    </row>
    <row r="218" s="106" customFormat="true" ht="14.25" hidden="false" customHeight="true" outlineLevel="0" collapsed="false">
      <c r="A218" s="220" t="s">
        <v>725</v>
      </c>
      <c r="B218" s="221" t="n">
        <v>751313</v>
      </c>
      <c r="C218" s="224" t="n">
        <v>9702655</v>
      </c>
      <c r="D218" s="224" t="n">
        <v>9600178</v>
      </c>
      <c r="E218" s="221" t="n">
        <v>744725</v>
      </c>
      <c r="F218" s="224" t="n">
        <v>8476196</v>
      </c>
      <c r="G218" s="224" t="n">
        <v>7095368</v>
      </c>
    </row>
    <row r="219" s="106" customFormat="true" ht="14.25" hidden="false" customHeight="true" outlineLevel="0" collapsed="false">
      <c r="A219" s="220" t="s">
        <v>726</v>
      </c>
      <c r="B219" s="221" t="n">
        <v>2106482</v>
      </c>
      <c r="C219" s="224" t="n">
        <v>23719621</v>
      </c>
      <c r="D219" s="224" t="n">
        <v>21772104</v>
      </c>
      <c r="E219" s="221" t="n">
        <v>1083887</v>
      </c>
      <c r="F219" s="224" t="n">
        <v>13860860</v>
      </c>
      <c r="G219" s="224" t="n">
        <v>13338357</v>
      </c>
    </row>
    <row r="220" s="106" customFormat="true" ht="14.25" hidden="false" customHeight="true" outlineLevel="0" collapsed="false">
      <c r="A220" s="220" t="s">
        <v>727</v>
      </c>
      <c r="B220" s="221" t="n">
        <v>473267</v>
      </c>
      <c r="C220" s="224" t="n">
        <v>5809121</v>
      </c>
      <c r="D220" s="224" t="n">
        <v>5324354</v>
      </c>
      <c r="E220" s="221" t="n">
        <v>333682</v>
      </c>
      <c r="F220" s="224" t="n">
        <v>4529521</v>
      </c>
      <c r="G220" s="224" t="n">
        <v>4286360</v>
      </c>
    </row>
    <row r="221" s="106" customFormat="true" ht="14.25" hidden="false" customHeight="true" outlineLevel="0" collapsed="false">
      <c r="A221" s="220" t="s">
        <v>728</v>
      </c>
      <c r="B221" s="221" t="n">
        <v>143906</v>
      </c>
      <c r="C221" s="224" t="n">
        <v>2339593</v>
      </c>
      <c r="D221" s="224" t="n">
        <v>2023702</v>
      </c>
      <c r="E221" s="221" t="n">
        <v>434098</v>
      </c>
      <c r="F221" s="224" t="n">
        <v>4818180</v>
      </c>
      <c r="G221" s="224" t="n">
        <v>4091669</v>
      </c>
    </row>
    <row r="222" s="106" customFormat="true" ht="14.25" hidden="false" customHeight="true" outlineLevel="0" collapsed="false">
      <c r="A222" s="220" t="s">
        <v>729</v>
      </c>
      <c r="B222" s="221" t="n">
        <v>21743</v>
      </c>
      <c r="C222" s="224" t="n">
        <v>178580</v>
      </c>
      <c r="D222" s="224" t="n">
        <v>140330</v>
      </c>
      <c r="E222" s="221" t="n">
        <v>4184</v>
      </c>
      <c r="F222" s="224" t="n">
        <v>35597</v>
      </c>
      <c r="G222" s="224" t="n">
        <v>49538</v>
      </c>
    </row>
    <row r="223" s="106" customFormat="true" ht="14.25" hidden="false" customHeight="true" outlineLevel="0" collapsed="false">
      <c r="A223" s="220"/>
      <c r="B223" s="96"/>
      <c r="C223" s="224"/>
      <c r="D223" s="224"/>
      <c r="E223" s="96"/>
      <c r="F223" s="224"/>
      <c r="G223" s="224"/>
    </row>
    <row r="224" s="219" customFormat="true" ht="14.25" hidden="false" customHeight="true" outlineLevel="0" collapsed="false">
      <c r="A224" s="229" t="s">
        <v>730</v>
      </c>
      <c r="B224" s="96"/>
      <c r="C224" s="224"/>
      <c r="D224" s="224"/>
      <c r="E224" s="96"/>
      <c r="F224" s="224"/>
      <c r="G224" s="224"/>
    </row>
    <row r="225" s="219" customFormat="true" ht="14.25" hidden="false" customHeight="true" outlineLevel="0" collapsed="false">
      <c r="A225" s="217" t="s">
        <v>731</v>
      </c>
      <c r="B225" s="230" t="n">
        <v>206408</v>
      </c>
      <c r="C225" s="230" t="n">
        <v>2559266</v>
      </c>
      <c r="D225" s="230" t="n">
        <v>2300985</v>
      </c>
      <c r="E225" s="230" t="n">
        <v>539922</v>
      </c>
      <c r="F225" s="230" t="n">
        <v>6380455</v>
      </c>
      <c r="G225" s="230" t="n">
        <v>5929825</v>
      </c>
    </row>
    <row r="226" s="106" customFormat="true" ht="14.25" hidden="false" customHeight="true" outlineLevel="0" collapsed="false">
      <c r="A226" s="220" t="s">
        <v>732</v>
      </c>
      <c r="B226" s="221" t="n">
        <v>146696</v>
      </c>
      <c r="C226" s="224" t="n">
        <v>1634238</v>
      </c>
      <c r="D226" s="224" t="n">
        <v>1280745</v>
      </c>
      <c r="E226" s="221" t="n">
        <v>452954</v>
      </c>
      <c r="F226" s="224" t="n">
        <v>5487785</v>
      </c>
      <c r="G226" s="224" t="n">
        <v>5024324</v>
      </c>
    </row>
    <row r="227" s="106" customFormat="true" ht="14.25" hidden="false" customHeight="true" outlineLevel="0" collapsed="false">
      <c r="A227" s="220" t="s">
        <v>733</v>
      </c>
      <c r="B227" s="221" t="n">
        <v>8628</v>
      </c>
      <c r="C227" s="224" t="n">
        <v>217071</v>
      </c>
      <c r="D227" s="224" t="n">
        <v>183957</v>
      </c>
      <c r="E227" s="221" t="n">
        <v>506</v>
      </c>
      <c r="F227" s="224" t="n">
        <v>12891</v>
      </c>
      <c r="G227" s="224" t="n">
        <v>4181</v>
      </c>
    </row>
    <row r="228" s="106" customFormat="true" ht="14.25" hidden="false" customHeight="true" outlineLevel="0" collapsed="false">
      <c r="A228" s="220" t="s">
        <v>734</v>
      </c>
      <c r="B228" s="96" t="n">
        <v>19</v>
      </c>
      <c r="C228" s="224" t="n">
        <v>294</v>
      </c>
      <c r="D228" s="224" t="n">
        <v>260</v>
      </c>
      <c r="E228" s="96" t="n">
        <v>5</v>
      </c>
      <c r="F228" s="224" t="n">
        <v>1188</v>
      </c>
      <c r="G228" s="224" t="n">
        <v>920</v>
      </c>
    </row>
    <row r="229" s="106" customFormat="true" ht="14.25" hidden="false" customHeight="true" outlineLevel="0" collapsed="false">
      <c r="A229" s="220" t="s">
        <v>735</v>
      </c>
      <c r="B229" s="221" t="n">
        <v>50696</v>
      </c>
      <c r="C229" s="224" t="n">
        <v>662794</v>
      </c>
      <c r="D229" s="224" t="n">
        <v>610045</v>
      </c>
      <c r="E229" s="221" t="n">
        <v>74963</v>
      </c>
      <c r="F229" s="224" t="n">
        <v>729111</v>
      </c>
      <c r="G229" s="224" t="n">
        <v>696001</v>
      </c>
    </row>
    <row r="230" s="106" customFormat="true" ht="14.25" hidden="false" customHeight="true" outlineLevel="0" collapsed="false">
      <c r="A230" s="220" t="s">
        <v>736</v>
      </c>
      <c r="B230" s="96" t="n">
        <v>11</v>
      </c>
      <c r="C230" s="224" t="n">
        <v>1505</v>
      </c>
      <c r="D230" s="224" t="n">
        <v>2848</v>
      </c>
      <c r="E230" s="96" t="n">
        <v>210</v>
      </c>
      <c r="F230" s="224" t="n">
        <v>1729</v>
      </c>
      <c r="G230" s="224" t="n">
        <v>1284</v>
      </c>
    </row>
    <row r="231" s="106" customFormat="true" ht="14.25" hidden="false" customHeight="true" outlineLevel="0" collapsed="false">
      <c r="A231" s="220" t="s">
        <v>737</v>
      </c>
      <c r="B231" s="231" t="s">
        <v>100</v>
      </c>
      <c r="C231" s="224" t="n">
        <v>2</v>
      </c>
      <c r="D231" s="224" t="n">
        <v>35</v>
      </c>
      <c r="E231" s="96" t="n">
        <v>29</v>
      </c>
      <c r="F231" s="224" t="n">
        <v>3691</v>
      </c>
      <c r="G231" s="224" t="n">
        <v>249</v>
      </c>
    </row>
    <row r="232" s="106" customFormat="true" ht="14.25" hidden="false" customHeight="true" outlineLevel="0" collapsed="false">
      <c r="A232" s="220" t="s">
        <v>738</v>
      </c>
      <c r="B232" s="218" t="s">
        <v>100</v>
      </c>
      <c r="C232" s="224" t="n">
        <v>2622</v>
      </c>
      <c r="D232" s="224" t="n">
        <v>823</v>
      </c>
      <c r="E232" s="221" t="n">
        <v>3510</v>
      </c>
      <c r="F232" s="224" t="n">
        <v>44798</v>
      </c>
      <c r="G232" s="224" t="n">
        <v>37094</v>
      </c>
    </row>
    <row r="233" s="106" customFormat="true" ht="14.25" hidden="false" customHeight="true" outlineLevel="0" collapsed="false">
      <c r="A233" s="220" t="s">
        <v>739</v>
      </c>
      <c r="B233" s="231" t="s">
        <v>100</v>
      </c>
      <c r="C233" s="230" t="s">
        <v>100</v>
      </c>
      <c r="D233" s="224" t="n">
        <v>24</v>
      </c>
      <c r="E233" s="96" t="n">
        <v>54</v>
      </c>
      <c r="F233" s="224" t="n">
        <v>738</v>
      </c>
      <c r="G233" s="224" t="n">
        <v>167</v>
      </c>
    </row>
    <row r="234" s="106" customFormat="true" ht="14.25" hidden="false" customHeight="true" outlineLevel="0" collapsed="false">
      <c r="A234" s="220" t="s">
        <v>740</v>
      </c>
      <c r="B234" s="96" t="n">
        <v>1</v>
      </c>
      <c r="C234" s="224" t="n">
        <v>329</v>
      </c>
      <c r="D234" s="224" t="n">
        <v>74</v>
      </c>
      <c r="E234" s="96" t="n">
        <v>5</v>
      </c>
      <c r="F234" s="224" t="n">
        <v>1219</v>
      </c>
      <c r="G234" s="224" t="n">
        <v>175</v>
      </c>
    </row>
    <row r="235" s="106" customFormat="true" ht="14.25" hidden="false" customHeight="true" outlineLevel="0" collapsed="false">
      <c r="A235" s="220" t="s">
        <v>741</v>
      </c>
      <c r="B235" s="96" t="n">
        <v>5</v>
      </c>
      <c r="C235" s="224" t="n">
        <v>58</v>
      </c>
      <c r="D235" s="224" t="n">
        <v>60</v>
      </c>
      <c r="E235" s="96" t="n">
        <v>60</v>
      </c>
      <c r="F235" s="224" t="n">
        <v>737</v>
      </c>
      <c r="G235" s="224" t="n">
        <v>629</v>
      </c>
    </row>
    <row r="236" s="106" customFormat="true" ht="14.25" hidden="false" customHeight="true" outlineLevel="0" collapsed="false">
      <c r="A236" s="220" t="s">
        <v>742</v>
      </c>
      <c r="B236" s="96" t="n">
        <v>173</v>
      </c>
      <c r="C236" s="224" t="n">
        <v>2619</v>
      </c>
      <c r="D236" s="224" t="n">
        <v>1674</v>
      </c>
      <c r="E236" s="96" t="n">
        <v>222</v>
      </c>
      <c r="F236" s="224" t="n">
        <v>10167</v>
      </c>
      <c r="G236" s="224" t="n">
        <v>14080</v>
      </c>
    </row>
    <row r="237" s="106" customFormat="true" ht="14.25" hidden="false" customHeight="true" outlineLevel="0" collapsed="false">
      <c r="A237" s="220" t="s">
        <v>743</v>
      </c>
      <c r="B237" s="96" t="n">
        <v>2</v>
      </c>
      <c r="C237" s="224" t="n">
        <v>1536</v>
      </c>
      <c r="D237" s="224" t="n">
        <v>2819</v>
      </c>
      <c r="E237" s="96" t="n">
        <v>32</v>
      </c>
      <c r="F237" s="224" t="n">
        <v>354</v>
      </c>
      <c r="G237" s="224" t="n">
        <v>368</v>
      </c>
    </row>
    <row r="238" s="106" customFormat="true" ht="14.25" hidden="false" customHeight="true" outlineLevel="0" collapsed="false">
      <c r="A238" s="220" t="s">
        <v>744</v>
      </c>
      <c r="B238" s="231" t="s">
        <v>100</v>
      </c>
      <c r="C238" s="224" t="n">
        <v>31</v>
      </c>
      <c r="D238" s="224" t="n">
        <v>173</v>
      </c>
      <c r="E238" s="96" t="n">
        <v>340</v>
      </c>
      <c r="F238" s="224" t="n">
        <v>1303</v>
      </c>
      <c r="G238" s="224" t="n">
        <v>707</v>
      </c>
    </row>
    <row r="239" s="106" customFormat="true" ht="14.25" hidden="false" customHeight="true" outlineLevel="0" collapsed="false">
      <c r="A239" s="220" t="s">
        <v>745</v>
      </c>
      <c r="B239" s="231" t="s">
        <v>100</v>
      </c>
      <c r="C239" s="224" t="n">
        <v>167</v>
      </c>
      <c r="D239" s="224" t="n">
        <v>989</v>
      </c>
      <c r="E239" s="96" t="n">
        <v>31</v>
      </c>
      <c r="F239" s="224" t="n">
        <v>688</v>
      </c>
      <c r="G239" s="224" t="n">
        <v>971</v>
      </c>
    </row>
    <row r="240" s="106" customFormat="true" ht="14.25" hidden="false" customHeight="true" outlineLevel="0" collapsed="false">
      <c r="A240" s="220" t="s">
        <v>746</v>
      </c>
      <c r="B240" s="231" t="s">
        <v>100</v>
      </c>
      <c r="C240" s="224" t="n">
        <v>99</v>
      </c>
      <c r="D240" s="224" t="n">
        <v>124</v>
      </c>
      <c r="E240" s="96" t="n">
        <v>1</v>
      </c>
      <c r="F240" s="224" t="n">
        <v>252</v>
      </c>
      <c r="G240" s="224" t="n">
        <v>843</v>
      </c>
    </row>
    <row r="241" s="106" customFormat="true" ht="14.25" hidden="false" customHeight="true" outlineLevel="0" collapsed="false">
      <c r="A241" s="220" t="s">
        <v>747</v>
      </c>
      <c r="B241" s="96" t="n">
        <v>153</v>
      </c>
      <c r="C241" s="224" t="n">
        <v>4185</v>
      </c>
      <c r="D241" s="224" t="n">
        <v>3894</v>
      </c>
      <c r="E241" s="221" t="n">
        <v>2633</v>
      </c>
      <c r="F241" s="224" t="n">
        <v>22797</v>
      </c>
      <c r="G241" s="224" t="n">
        <v>21087</v>
      </c>
    </row>
    <row r="242" s="106" customFormat="true" ht="14.25" hidden="false" customHeight="true" outlineLevel="0" collapsed="false">
      <c r="A242" s="222" t="s">
        <v>748</v>
      </c>
      <c r="B242" s="96"/>
      <c r="C242" s="224"/>
      <c r="D242" s="224"/>
      <c r="E242" s="96"/>
      <c r="F242" s="224"/>
      <c r="G242" s="224"/>
    </row>
    <row r="243" s="106" customFormat="true" ht="14.25" hidden="false" customHeight="true" outlineLevel="0" collapsed="false">
      <c r="A243" s="220" t="s">
        <v>749</v>
      </c>
      <c r="B243" s="231" t="s">
        <v>100</v>
      </c>
      <c r="C243" s="224" t="n">
        <v>22</v>
      </c>
      <c r="D243" s="224" t="n">
        <v>26</v>
      </c>
      <c r="E243" s="231" t="s">
        <v>100</v>
      </c>
      <c r="F243" s="224" t="n">
        <v>325</v>
      </c>
      <c r="G243" s="224" t="n">
        <v>276</v>
      </c>
    </row>
    <row r="244" s="106" customFormat="true" ht="14.25" hidden="false" customHeight="true" outlineLevel="0" collapsed="false">
      <c r="A244" s="220" t="s">
        <v>750</v>
      </c>
      <c r="B244" s="231" t="s">
        <v>100</v>
      </c>
      <c r="C244" s="224" t="n">
        <v>30013</v>
      </c>
      <c r="D244" s="224" t="n">
        <v>209088</v>
      </c>
      <c r="E244" s="221" t="n">
        <v>154</v>
      </c>
      <c r="F244" s="224" t="n">
        <v>33185</v>
      </c>
      <c r="G244" s="224" t="n">
        <v>98332</v>
      </c>
    </row>
    <row r="245" s="106" customFormat="true" ht="14.25" hidden="false" customHeight="true" outlineLevel="0" collapsed="false">
      <c r="A245" s="220" t="s">
        <v>751</v>
      </c>
      <c r="B245" s="231" t="s">
        <v>100</v>
      </c>
      <c r="C245" s="224" t="n">
        <v>13</v>
      </c>
      <c r="D245" s="224" t="n">
        <v>239</v>
      </c>
      <c r="E245" s="96" t="n">
        <v>2</v>
      </c>
      <c r="F245" s="224" t="n">
        <v>467</v>
      </c>
      <c r="G245" s="224" t="n">
        <v>659</v>
      </c>
    </row>
    <row r="246" s="106" customFormat="true" ht="14.25" hidden="false" customHeight="true" outlineLevel="0" collapsed="false">
      <c r="A246" s="220" t="s">
        <v>752</v>
      </c>
      <c r="B246" s="231" t="s">
        <v>100</v>
      </c>
      <c r="C246" s="224" t="n">
        <v>14</v>
      </c>
      <c r="D246" s="224" t="n">
        <v>87</v>
      </c>
      <c r="E246" s="96" t="n">
        <v>4</v>
      </c>
      <c r="F246" s="224" t="n">
        <v>740</v>
      </c>
      <c r="G246" s="224" t="n">
        <v>284</v>
      </c>
    </row>
    <row r="247" s="106" customFormat="true" ht="14.25" hidden="false" customHeight="true" outlineLevel="0" collapsed="false">
      <c r="A247" s="220" t="s">
        <v>753</v>
      </c>
      <c r="B247" s="231" t="s">
        <v>100</v>
      </c>
      <c r="C247" s="224" t="n">
        <v>19</v>
      </c>
      <c r="D247" s="224" t="n">
        <v>508</v>
      </c>
      <c r="E247" s="96" t="n">
        <v>1477</v>
      </c>
      <c r="F247" s="224" t="n">
        <v>7354</v>
      </c>
      <c r="G247" s="224" t="n">
        <v>5804</v>
      </c>
    </row>
    <row r="248" s="106" customFormat="true" ht="14.25" hidden="false" customHeight="true" outlineLevel="0" collapsed="false">
      <c r="A248" s="220" t="s">
        <v>754</v>
      </c>
      <c r="B248" s="231" t="s">
        <v>100</v>
      </c>
      <c r="C248" s="224" t="n">
        <v>87</v>
      </c>
      <c r="D248" s="224" t="n">
        <v>205</v>
      </c>
      <c r="E248" s="96" t="n">
        <v>16</v>
      </c>
      <c r="F248" s="224" t="n">
        <v>838</v>
      </c>
      <c r="G248" s="224" t="n">
        <v>293</v>
      </c>
    </row>
    <row r="249" s="106" customFormat="true" ht="14.25" hidden="false" customHeight="true" outlineLevel="0" collapsed="false">
      <c r="A249" s="220" t="s">
        <v>755</v>
      </c>
      <c r="B249" s="231" t="s">
        <v>100</v>
      </c>
      <c r="C249" s="224" t="n">
        <v>72</v>
      </c>
      <c r="D249" s="224" t="n">
        <v>41</v>
      </c>
      <c r="E249" s="96" t="n">
        <v>31</v>
      </c>
      <c r="F249" s="224" t="n">
        <v>601</v>
      </c>
      <c r="G249" s="224" t="n">
        <v>158</v>
      </c>
    </row>
    <row r="250" s="106" customFormat="true" ht="14.25" hidden="false" customHeight="true" outlineLevel="0" collapsed="false">
      <c r="A250" s="220" t="s">
        <v>756</v>
      </c>
      <c r="B250" s="231" t="s">
        <v>100</v>
      </c>
      <c r="C250" s="224" t="n">
        <v>117</v>
      </c>
      <c r="D250" s="224" t="n">
        <v>5</v>
      </c>
      <c r="E250" s="96" t="n">
        <v>2</v>
      </c>
      <c r="F250" s="224" t="n">
        <v>686</v>
      </c>
      <c r="G250" s="224" t="n">
        <v>1292</v>
      </c>
    </row>
    <row r="251" s="106" customFormat="true" ht="14.25" hidden="false" customHeight="true" outlineLevel="0" collapsed="false">
      <c r="A251" s="220" t="s">
        <v>757</v>
      </c>
      <c r="B251" s="231" t="s">
        <v>100</v>
      </c>
      <c r="C251" s="224" t="n">
        <v>9</v>
      </c>
      <c r="D251" s="224" t="n">
        <v>6</v>
      </c>
      <c r="E251" s="231" t="s">
        <v>100</v>
      </c>
      <c r="F251" s="224" t="n">
        <v>75</v>
      </c>
      <c r="G251" s="224" t="n">
        <v>5</v>
      </c>
    </row>
    <row r="252" s="106" customFormat="true" ht="14.25" hidden="false" customHeight="true" outlineLevel="0" collapsed="false">
      <c r="A252" s="220" t="s">
        <v>758</v>
      </c>
      <c r="B252" s="231" t="s">
        <v>100</v>
      </c>
      <c r="C252" s="224" t="n">
        <v>4</v>
      </c>
      <c r="D252" s="224" t="n">
        <v>11</v>
      </c>
      <c r="E252" s="96" t="n">
        <v>12</v>
      </c>
      <c r="F252" s="224" t="n">
        <v>276</v>
      </c>
      <c r="G252" s="224" t="n">
        <v>254</v>
      </c>
    </row>
    <row r="253" s="106" customFormat="true" ht="14.25" hidden="false" customHeight="true" outlineLevel="0" collapsed="false">
      <c r="A253" s="220" t="s">
        <v>759</v>
      </c>
      <c r="B253" s="96" t="n">
        <v>24</v>
      </c>
      <c r="C253" s="224" t="n">
        <v>690</v>
      </c>
      <c r="D253" s="224" t="n">
        <v>450</v>
      </c>
      <c r="E253" s="96" t="n">
        <v>376</v>
      </c>
      <c r="F253" s="224" t="n">
        <v>4538</v>
      </c>
      <c r="G253" s="224" t="n">
        <v>6095</v>
      </c>
    </row>
    <row r="254" s="106" customFormat="true" ht="14.25" hidden="false" customHeight="true" outlineLevel="0" collapsed="false">
      <c r="A254" s="220" t="s">
        <v>760</v>
      </c>
      <c r="B254" s="231" t="s">
        <v>100</v>
      </c>
      <c r="C254" s="224" t="n">
        <v>12</v>
      </c>
      <c r="D254" s="224" t="n">
        <v>25</v>
      </c>
      <c r="E254" s="96" t="n">
        <v>418</v>
      </c>
      <c r="F254" s="224" t="n">
        <v>3218</v>
      </c>
      <c r="G254" s="224" t="n">
        <v>1984</v>
      </c>
    </row>
    <row r="255" s="106" customFormat="true" ht="14.25" hidden="false" customHeight="true" outlineLevel="0" collapsed="false">
      <c r="A255" s="220" t="s">
        <v>761</v>
      </c>
      <c r="B255" s="231" t="s">
        <v>100</v>
      </c>
      <c r="C255" s="224" t="n">
        <v>5</v>
      </c>
      <c r="D255" s="224" t="n">
        <v>164</v>
      </c>
      <c r="E255" s="96" t="n">
        <v>1</v>
      </c>
      <c r="F255" s="224" t="n">
        <v>935</v>
      </c>
      <c r="G255" s="224" t="n">
        <v>7375</v>
      </c>
    </row>
    <row r="256" s="106" customFormat="true" ht="14.25" hidden="false" customHeight="true" outlineLevel="0" collapsed="false">
      <c r="A256" s="220" t="s">
        <v>762</v>
      </c>
      <c r="B256" s="231" t="s">
        <v>100</v>
      </c>
      <c r="C256" s="224" t="n">
        <v>518</v>
      </c>
      <c r="D256" s="224" t="n">
        <v>1457</v>
      </c>
      <c r="E256" s="96" t="n">
        <v>1741</v>
      </c>
      <c r="F256" s="224" t="n">
        <v>3394</v>
      </c>
      <c r="G256" s="224" t="n">
        <v>1232</v>
      </c>
    </row>
    <row r="257" s="106" customFormat="true" ht="14.25" hidden="false" customHeight="true" outlineLevel="0" collapsed="false">
      <c r="A257" s="220" t="s">
        <v>763</v>
      </c>
      <c r="B257" s="231" t="s">
        <v>100</v>
      </c>
      <c r="C257" s="230" t="s">
        <v>100</v>
      </c>
      <c r="D257" s="224" t="n">
        <v>11</v>
      </c>
      <c r="E257" s="96" t="n">
        <v>36</v>
      </c>
      <c r="F257" s="224" t="n">
        <v>470</v>
      </c>
      <c r="G257" s="224" t="n">
        <v>484</v>
      </c>
    </row>
    <row r="258" s="106" customFormat="true" ht="14.25" hidden="false" customHeight="true" outlineLevel="0" collapsed="false">
      <c r="A258" s="222" t="s">
        <v>764</v>
      </c>
      <c r="B258" s="96"/>
      <c r="C258" s="224"/>
      <c r="D258" s="224"/>
      <c r="E258" s="96"/>
      <c r="F258" s="224"/>
      <c r="G258" s="224"/>
    </row>
    <row r="259" s="106" customFormat="true" ht="14.25" hidden="false" customHeight="true" outlineLevel="0" collapsed="false">
      <c r="A259" s="220" t="s">
        <v>765</v>
      </c>
      <c r="B259" s="231" t="s">
        <v>100</v>
      </c>
      <c r="C259" s="224" t="n">
        <v>87</v>
      </c>
      <c r="D259" s="224" t="n">
        <v>34</v>
      </c>
      <c r="E259" s="96" t="n">
        <v>38</v>
      </c>
      <c r="F259" s="224" t="n">
        <v>2023</v>
      </c>
      <c r="G259" s="224" t="n">
        <v>793</v>
      </c>
    </row>
    <row r="260" s="106" customFormat="true" ht="14.25" hidden="false" customHeight="true" outlineLevel="0" collapsed="false">
      <c r="A260" s="220" t="s">
        <v>766</v>
      </c>
      <c r="B260" s="231" t="s">
        <v>100</v>
      </c>
      <c r="C260" s="224" t="n">
        <v>34</v>
      </c>
      <c r="D260" s="224" t="n">
        <v>84</v>
      </c>
      <c r="E260" s="96" t="n">
        <v>59</v>
      </c>
      <c r="F260" s="224" t="n">
        <v>1882</v>
      </c>
      <c r="G260" s="224" t="n">
        <v>1425</v>
      </c>
    </row>
    <row r="261" s="106" customFormat="true" ht="14.25" hidden="false" customHeight="true" outlineLevel="0" collapsed="false">
      <c r="A261" s="220"/>
      <c r="B261" s="96"/>
      <c r="C261" s="224"/>
      <c r="D261" s="224"/>
      <c r="E261" s="96"/>
      <c r="F261" s="224"/>
      <c r="G261" s="224"/>
    </row>
    <row r="262" s="219" customFormat="true" ht="14.25" hidden="false" customHeight="true" outlineLevel="0" collapsed="false">
      <c r="A262" s="217" t="s">
        <v>767</v>
      </c>
      <c r="B262" s="230" t="n">
        <v>58005</v>
      </c>
      <c r="C262" s="230" t="n">
        <v>680506</v>
      </c>
      <c r="D262" s="230" t="n">
        <v>638525</v>
      </c>
      <c r="E262" s="230" t="n">
        <v>128142</v>
      </c>
      <c r="F262" s="230" t="n">
        <v>1579821</v>
      </c>
      <c r="G262" s="230" t="n">
        <v>1425816</v>
      </c>
    </row>
    <row r="263" s="106" customFormat="true" ht="14.25" hidden="false" customHeight="true" outlineLevel="0" collapsed="false">
      <c r="A263" s="220" t="s">
        <v>768</v>
      </c>
      <c r="B263" s="231" t="s">
        <v>100</v>
      </c>
      <c r="C263" s="224" t="n">
        <v>206</v>
      </c>
      <c r="D263" s="224" t="n">
        <v>126</v>
      </c>
      <c r="E263" s="221" t="n">
        <v>55465</v>
      </c>
      <c r="F263" s="224" t="n">
        <v>735876</v>
      </c>
      <c r="G263" s="224" t="n">
        <v>555967</v>
      </c>
    </row>
    <row r="264" s="106" customFormat="true" ht="14.25" hidden="false" customHeight="true" outlineLevel="0" collapsed="false">
      <c r="A264" s="222" t="s">
        <v>769</v>
      </c>
      <c r="B264" s="232"/>
      <c r="C264" s="224"/>
      <c r="D264" s="224"/>
      <c r="E264" s="232"/>
      <c r="F264" s="224"/>
      <c r="G264" s="224"/>
    </row>
    <row r="265" s="106" customFormat="true" ht="14.25" hidden="false" customHeight="true" outlineLevel="0" collapsed="false">
      <c r="A265" s="220" t="s">
        <v>770</v>
      </c>
      <c r="B265" s="221" t="n">
        <v>58005</v>
      </c>
      <c r="C265" s="224" t="n">
        <v>680300</v>
      </c>
      <c r="D265" s="224" t="n">
        <v>638399</v>
      </c>
      <c r="E265" s="221" t="n">
        <v>72677</v>
      </c>
      <c r="F265" s="224" t="n">
        <v>843945</v>
      </c>
      <c r="G265" s="224" t="n">
        <v>869849</v>
      </c>
    </row>
    <row r="266" s="106" customFormat="true" ht="14.25" hidden="false" customHeight="true" outlineLevel="0" collapsed="false">
      <c r="A266" s="222"/>
      <c r="B266" s="232"/>
      <c r="C266" s="232"/>
      <c r="D266" s="232"/>
      <c r="E266" s="232"/>
      <c r="F266" s="232"/>
      <c r="G266" s="232"/>
    </row>
    <row r="267" s="219" customFormat="true" ht="14.25" hidden="false" customHeight="true" outlineLevel="0" collapsed="false">
      <c r="A267" s="233" t="s">
        <v>771</v>
      </c>
      <c r="B267" s="218" t="n">
        <v>62432216</v>
      </c>
      <c r="C267" s="218" t="n">
        <v>731478804</v>
      </c>
      <c r="D267" s="218" t="n">
        <v>628086808</v>
      </c>
      <c r="E267" s="218" t="n">
        <v>73506363</v>
      </c>
      <c r="F267" s="218" t="n">
        <v>896048070</v>
      </c>
      <c r="G267" s="218" t="n">
        <v>786265926</v>
      </c>
    </row>
    <row r="268" s="106" customFormat="true" ht="14.25" hidden="false" customHeight="true" outlineLevel="0" collapsed="false">
      <c r="A268" s="234" t="s">
        <v>772</v>
      </c>
      <c r="B268" s="234"/>
      <c r="C268" s="232"/>
      <c r="D268" s="232"/>
      <c r="E268" s="232"/>
      <c r="F268" s="232"/>
      <c r="G268" s="232"/>
    </row>
    <row r="269" s="106" customFormat="true" ht="14.25" hidden="false" customHeight="true" outlineLevel="0" collapsed="false">
      <c r="A269" s="111" t="s">
        <v>773</v>
      </c>
      <c r="B269" s="235"/>
      <c r="C269" s="235"/>
      <c r="D269" s="235"/>
      <c r="E269" s="235"/>
      <c r="F269" s="235"/>
      <c r="G269" s="235"/>
    </row>
    <row r="270" s="106" customFormat="true" ht="14.25" hidden="false" customHeight="true" outlineLevel="0" collapsed="false">
      <c r="A270" s="111" t="s">
        <v>774</v>
      </c>
      <c r="B270" s="232"/>
      <c r="C270" s="232"/>
      <c r="D270" s="232"/>
      <c r="E270" s="232"/>
      <c r="F270" s="232"/>
      <c r="G270" s="232"/>
    </row>
    <row r="271" customFormat="false" ht="15.75" hidden="false" customHeight="false" outlineLevel="0" collapsed="false">
      <c r="B271" s="174"/>
    </row>
    <row r="272" customFormat="false" ht="15.75" hidden="false" customHeight="false" outlineLevel="0" collapsed="false">
      <c r="B272" s="174"/>
    </row>
    <row r="273" customFormat="false" ht="15.75" hidden="false" customHeight="false" outlineLevel="0" collapsed="false">
      <c r="B273" s="174"/>
    </row>
    <row r="274" customFormat="false" ht="15.75" hidden="false" customHeight="false" outlineLevel="0" collapsed="false">
      <c r="B274" s="174"/>
    </row>
    <row r="275" customFormat="false" ht="15.75" hidden="false" customHeight="false" outlineLevel="0" collapsed="false">
      <c r="B275" s="174"/>
    </row>
    <row r="276" customFormat="false" ht="15.75" hidden="false" customHeight="false" outlineLevel="0" collapsed="false">
      <c r="B276" s="174"/>
    </row>
    <row r="277" customFormat="false" ht="15.75" hidden="false" customHeight="false" outlineLevel="0" collapsed="false">
      <c r="B277" s="174"/>
    </row>
    <row r="278" customFormat="false" ht="15.75" hidden="false" customHeight="false" outlineLevel="0" collapsed="false">
      <c r="B278" s="174"/>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6" width="4.85"/>
    <col collapsed="false" customWidth="true" hidden="false" outlineLevel="0" max="2" min="2" style="236" width="29.99"/>
    <col collapsed="false" customWidth="true" hidden="false" outlineLevel="0" max="3" min="3" style="236" width="10.71"/>
    <col collapsed="false" customWidth="true" hidden="false" outlineLevel="0" max="4" min="4" style="236" width="29.99"/>
    <col collapsed="false" customWidth="true" hidden="false" outlineLevel="0" max="5" min="5" style="236" width="10.71"/>
    <col collapsed="false" customWidth="false" hidden="false" outlineLevel="0" max="257" min="6" style="236" width="11.42"/>
  </cols>
  <sheetData>
    <row r="1" s="238" customFormat="true" ht="20.1" hidden="false" customHeight="true" outlineLevel="0" collapsed="false">
      <c r="A1" s="237"/>
      <c r="B1" s="237"/>
      <c r="C1" s="237"/>
      <c r="D1" s="237"/>
      <c r="E1" s="237"/>
    </row>
    <row r="2" s="240" customFormat="true" ht="20.1" hidden="false" customHeight="true" outlineLevel="0" collapsed="false">
      <c r="A2" s="239" t="s">
        <v>775</v>
      </c>
      <c r="B2" s="239"/>
      <c r="C2" s="239"/>
      <c r="D2" s="239"/>
      <c r="E2" s="239"/>
    </row>
    <row r="3" s="240" customFormat="true" ht="20.1" hidden="false" customHeight="true" outlineLevel="0" collapsed="false">
      <c r="A3" s="239" t="s">
        <v>776</v>
      </c>
      <c r="B3" s="239"/>
      <c r="C3" s="239"/>
      <c r="D3" s="239"/>
      <c r="E3" s="239"/>
    </row>
    <row r="4" s="240" customFormat="true" ht="20.1" hidden="false" customHeight="true" outlineLevel="0" collapsed="false">
      <c r="A4" s="241" t="s">
        <v>777</v>
      </c>
      <c r="B4" s="241"/>
      <c r="C4" s="241"/>
      <c r="D4" s="241"/>
      <c r="E4" s="241"/>
    </row>
    <row r="5" s="238" customFormat="true" ht="20.1" hidden="false" customHeight="true" outlineLevel="0" collapsed="false">
      <c r="A5" s="242"/>
      <c r="B5" s="242"/>
      <c r="C5" s="242"/>
      <c r="D5" s="242"/>
      <c r="E5" s="242"/>
    </row>
    <row r="6" s="245" customFormat="true" ht="12.75" hidden="false" customHeight="true" outlineLevel="0" collapsed="false">
      <c r="A6" s="243" t="s">
        <v>778</v>
      </c>
      <c r="B6" s="244" t="s">
        <v>29</v>
      </c>
      <c r="C6" s="244"/>
      <c r="D6" s="244" t="s">
        <v>31</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779</v>
      </c>
      <c r="C8" s="244" t="s">
        <v>780</v>
      </c>
      <c r="D8" s="246" t="s">
        <v>779</v>
      </c>
      <c r="E8" s="244" t="s">
        <v>780</v>
      </c>
    </row>
    <row r="9" s="245" customFormat="true" ht="12.75" hidden="false" customHeight="true" outlineLevel="0" collapsed="false">
      <c r="A9" s="247"/>
      <c r="B9" s="247"/>
      <c r="C9" s="247"/>
      <c r="D9" s="247"/>
      <c r="E9" s="247"/>
    </row>
    <row r="10" s="245" customFormat="true" ht="12.75" hidden="false" customHeight="true" outlineLevel="0" collapsed="false">
      <c r="A10" s="248" t="n">
        <v>1</v>
      </c>
      <c r="B10" s="247" t="s">
        <v>781</v>
      </c>
      <c r="C10" s="249" t="n">
        <v>63490.4</v>
      </c>
      <c r="D10" s="247" t="s">
        <v>781</v>
      </c>
      <c r="E10" s="249" t="n">
        <v>86093</v>
      </c>
    </row>
    <row r="11" s="245" customFormat="true" ht="12.75" hidden="false" customHeight="true" outlineLevel="0" collapsed="false">
      <c r="A11" s="248" t="n">
        <v>2</v>
      </c>
      <c r="B11" s="247" t="s">
        <v>782</v>
      </c>
      <c r="C11" s="249" t="n">
        <v>60518.9</v>
      </c>
      <c r="D11" s="247" t="s">
        <v>783</v>
      </c>
      <c r="E11" s="249" t="n">
        <v>78011.4</v>
      </c>
    </row>
    <row r="12" s="245" customFormat="true" ht="12.75" hidden="false" customHeight="true" outlineLevel="0" collapsed="false">
      <c r="A12" s="248" t="n">
        <v>3</v>
      </c>
      <c r="B12" s="247" t="s">
        <v>784</v>
      </c>
      <c r="C12" s="249" t="n">
        <v>48750.9</v>
      </c>
      <c r="D12" s="247" t="s">
        <v>785</v>
      </c>
      <c r="E12" s="249" t="n">
        <v>65340.5</v>
      </c>
    </row>
    <row r="13" s="245" customFormat="true" ht="12.75" hidden="false" customHeight="true" outlineLevel="0" collapsed="false">
      <c r="A13" s="248" t="n">
        <v>4</v>
      </c>
      <c r="B13" s="247" t="s">
        <v>783</v>
      </c>
      <c r="C13" s="249" t="n">
        <v>48517</v>
      </c>
      <c r="D13" s="247" t="s">
        <v>786</v>
      </c>
      <c r="E13" s="249" t="n">
        <v>59971.4</v>
      </c>
    </row>
    <row r="14" s="245" customFormat="true" ht="12.75" hidden="false" customHeight="true" outlineLevel="0" collapsed="false">
      <c r="A14" s="248" t="n">
        <v>5</v>
      </c>
      <c r="B14" s="247" t="s">
        <v>785</v>
      </c>
      <c r="C14" s="249" t="n">
        <v>42829</v>
      </c>
      <c r="D14" s="247" t="s">
        <v>782</v>
      </c>
      <c r="E14" s="249" t="n">
        <v>55876.5</v>
      </c>
    </row>
    <row r="15" s="245" customFormat="true" ht="12.75" hidden="false" customHeight="true" outlineLevel="0" collapsed="false">
      <c r="A15" s="248" t="n">
        <v>6</v>
      </c>
      <c r="B15" s="247" t="s">
        <v>786</v>
      </c>
      <c r="C15" s="249" t="n">
        <v>40325.8</v>
      </c>
      <c r="D15" s="247" t="s">
        <v>787</v>
      </c>
      <c r="E15" s="249" t="n">
        <v>49249.2</v>
      </c>
    </row>
    <row r="16" s="245" customFormat="true" ht="12.75" hidden="false" customHeight="true" outlineLevel="0" collapsed="false">
      <c r="A16" s="248" t="n">
        <v>7</v>
      </c>
      <c r="B16" s="247" t="s">
        <v>787</v>
      </c>
      <c r="C16" s="249" t="n">
        <v>35499.7</v>
      </c>
      <c r="D16" s="247" t="s">
        <v>788</v>
      </c>
      <c r="E16" s="249" t="n">
        <v>48921.1</v>
      </c>
    </row>
    <row r="17" s="245" customFormat="true" ht="12.75" hidden="false" customHeight="true" outlineLevel="0" collapsed="false">
      <c r="A17" s="248" t="n">
        <v>8</v>
      </c>
      <c r="B17" s="247" t="s">
        <v>562</v>
      </c>
      <c r="C17" s="249" t="n">
        <v>30181.8</v>
      </c>
      <c r="D17" s="247" t="s">
        <v>789</v>
      </c>
      <c r="E17" s="249" t="n">
        <v>42159.2</v>
      </c>
    </row>
    <row r="18" s="245" customFormat="true" ht="12.75" hidden="false" customHeight="true" outlineLevel="0" collapsed="false">
      <c r="A18" s="248" t="n">
        <v>9</v>
      </c>
      <c r="B18" s="247" t="s">
        <v>788</v>
      </c>
      <c r="C18" s="249" t="n">
        <v>29895.1</v>
      </c>
      <c r="D18" s="247" t="s">
        <v>790</v>
      </c>
      <c r="E18" s="249" t="n">
        <v>34725.7</v>
      </c>
    </row>
    <row r="19" s="245" customFormat="true" ht="12.75" hidden="false" customHeight="true" outlineLevel="0" collapsed="false">
      <c r="A19" s="248" t="n">
        <v>10</v>
      </c>
      <c r="B19" s="247" t="s">
        <v>790</v>
      </c>
      <c r="C19" s="249" t="n">
        <v>25205.7</v>
      </c>
      <c r="D19" s="247" t="s">
        <v>498</v>
      </c>
      <c r="E19" s="249" t="n">
        <v>28820.4</v>
      </c>
    </row>
    <row r="20" s="245" customFormat="true" ht="12.75" hidden="false" customHeight="true" outlineLevel="0" collapsed="false">
      <c r="A20" s="248" t="n">
        <v>11</v>
      </c>
      <c r="B20" s="247" t="s">
        <v>791</v>
      </c>
      <c r="C20" s="249" t="n">
        <v>23719.6</v>
      </c>
      <c r="D20" s="247" t="s">
        <v>784</v>
      </c>
      <c r="E20" s="249" t="n">
        <v>27520.6</v>
      </c>
    </row>
    <row r="21" s="245" customFormat="true" ht="12.75" hidden="false" customHeight="true" outlineLevel="0" collapsed="false">
      <c r="A21" s="248" t="n">
        <v>12</v>
      </c>
      <c r="B21" s="247" t="s">
        <v>792</v>
      </c>
      <c r="C21" s="249" t="n">
        <v>22074.8</v>
      </c>
      <c r="D21" s="247" t="s">
        <v>562</v>
      </c>
      <c r="E21" s="249" t="n">
        <v>23371.8</v>
      </c>
    </row>
    <row r="22" s="245" customFormat="true" ht="12.75" hidden="false" customHeight="true" outlineLevel="0" collapsed="false">
      <c r="A22" s="248" t="n">
        <v>13</v>
      </c>
      <c r="B22" s="247" t="s">
        <v>498</v>
      </c>
      <c r="C22" s="249" t="n">
        <v>20626.8</v>
      </c>
      <c r="D22" s="247" t="s">
        <v>792</v>
      </c>
      <c r="E22" s="249" t="n">
        <v>22255.3</v>
      </c>
    </row>
    <row r="23" s="245" customFormat="true" ht="12.75" hidden="false" customHeight="true" outlineLevel="0" collapsed="false">
      <c r="A23" s="248" t="n">
        <v>14</v>
      </c>
      <c r="B23" s="247" t="s">
        <v>793</v>
      </c>
      <c r="C23" s="249" t="n">
        <v>19637.8</v>
      </c>
      <c r="D23" s="247" t="s">
        <v>794</v>
      </c>
      <c r="E23" s="249" t="n">
        <v>18881.2</v>
      </c>
    </row>
    <row r="24" s="245" customFormat="true" ht="12.75" hidden="false" customHeight="true" outlineLevel="0" collapsed="false">
      <c r="A24" s="248" t="n">
        <v>15</v>
      </c>
      <c r="B24" s="247" t="s">
        <v>789</v>
      </c>
      <c r="C24" s="249" t="n">
        <v>19520.4</v>
      </c>
      <c r="D24" s="247" t="s">
        <v>501</v>
      </c>
      <c r="E24" s="249" t="n">
        <v>15870.8</v>
      </c>
    </row>
    <row r="25" s="245" customFormat="true" ht="12.75" hidden="false" customHeight="true" outlineLevel="0" collapsed="false">
      <c r="A25" s="248" t="n">
        <v>16</v>
      </c>
      <c r="B25" s="247" t="s">
        <v>795</v>
      </c>
      <c r="C25" s="249" t="n">
        <v>17030.5</v>
      </c>
      <c r="D25" s="247" t="s">
        <v>796</v>
      </c>
      <c r="E25" s="249" t="n">
        <v>14389.9</v>
      </c>
    </row>
    <row r="26" s="245" customFormat="true" ht="12.75" hidden="false" customHeight="true" outlineLevel="0" collapsed="false">
      <c r="A26" s="248" t="n">
        <v>17</v>
      </c>
      <c r="B26" s="247" t="s">
        <v>501</v>
      </c>
      <c r="C26" s="249" t="n">
        <v>16022.3</v>
      </c>
      <c r="D26" s="247" t="s">
        <v>797</v>
      </c>
      <c r="E26" s="249" t="n">
        <v>14020.4</v>
      </c>
    </row>
    <row r="27" s="245" customFormat="true" ht="12.75" hidden="false" customHeight="true" outlineLevel="0" collapsed="false">
      <c r="A27" s="248" t="n">
        <v>18</v>
      </c>
      <c r="B27" s="247" t="s">
        <v>794</v>
      </c>
      <c r="C27" s="249" t="n">
        <v>12873.4</v>
      </c>
      <c r="D27" s="247" t="s">
        <v>791</v>
      </c>
      <c r="E27" s="249" t="n">
        <v>13860.9</v>
      </c>
    </row>
    <row r="28" s="245" customFormat="true" ht="12.75" hidden="false" customHeight="true" outlineLevel="0" collapsed="false">
      <c r="A28" s="248" t="n">
        <v>19</v>
      </c>
      <c r="B28" s="247" t="s">
        <v>797</v>
      </c>
      <c r="C28" s="249" t="n">
        <v>10215.6</v>
      </c>
      <c r="D28" s="247" t="s">
        <v>798</v>
      </c>
      <c r="E28" s="249" t="n">
        <v>9299.6</v>
      </c>
    </row>
    <row r="29" s="245" customFormat="true" ht="12.75" hidden="false" customHeight="true" outlineLevel="0" collapsed="false">
      <c r="A29" s="248" t="n">
        <v>20</v>
      </c>
      <c r="B29" s="247" t="s">
        <v>799</v>
      </c>
      <c r="C29" s="249" t="n">
        <v>9702.7</v>
      </c>
      <c r="D29" s="247" t="s">
        <v>799</v>
      </c>
      <c r="E29" s="249" t="n">
        <v>8476.2</v>
      </c>
    </row>
    <row r="30" s="245" customFormat="true" ht="12.75" hidden="false" customHeight="true" outlineLevel="0" collapsed="false">
      <c r="A30" s="248" t="n">
        <v>21</v>
      </c>
      <c r="B30" s="247" t="s">
        <v>796</v>
      </c>
      <c r="C30" s="249" t="n">
        <v>9127.9</v>
      </c>
      <c r="D30" s="247" t="s">
        <v>500</v>
      </c>
      <c r="E30" s="249" t="n">
        <v>7621.3</v>
      </c>
    </row>
    <row r="31" s="245" customFormat="true" ht="12.75" hidden="false" customHeight="true" outlineLevel="0" collapsed="false">
      <c r="A31" s="248" t="n">
        <v>22</v>
      </c>
      <c r="B31" s="247" t="s">
        <v>798</v>
      </c>
      <c r="C31" s="249" t="n">
        <v>8562.4</v>
      </c>
      <c r="D31" s="247" t="s">
        <v>800</v>
      </c>
      <c r="E31" s="249" t="n">
        <v>7460.5</v>
      </c>
    </row>
    <row r="32" s="245" customFormat="true" ht="12.75" hidden="false" customHeight="true" outlineLevel="0" collapsed="false">
      <c r="A32" s="248" t="n">
        <v>23</v>
      </c>
      <c r="B32" s="247" t="s">
        <v>500</v>
      </c>
      <c r="C32" s="249" t="n">
        <v>7515.5</v>
      </c>
      <c r="D32" s="247" t="s">
        <v>801</v>
      </c>
      <c r="E32" s="249" t="n">
        <v>7374.3</v>
      </c>
    </row>
    <row r="33" s="245" customFormat="true" ht="12.75" hidden="false" customHeight="true" outlineLevel="0" collapsed="false">
      <c r="A33" s="248" t="n">
        <v>24</v>
      </c>
      <c r="B33" s="247" t="s">
        <v>802</v>
      </c>
      <c r="C33" s="249" t="n">
        <v>7036.4</v>
      </c>
      <c r="D33" s="247" t="s">
        <v>803</v>
      </c>
      <c r="E33" s="249" t="n">
        <v>7292.9</v>
      </c>
    </row>
    <row r="34" s="245" customFormat="true" ht="12.75" hidden="false" customHeight="true" outlineLevel="0" collapsed="false">
      <c r="A34" s="248" t="n">
        <v>25</v>
      </c>
      <c r="B34" s="247" t="s">
        <v>804</v>
      </c>
      <c r="C34" s="249" t="n">
        <v>5809.1</v>
      </c>
      <c r="D34" s="247" t="s">
        <v>805</v>
      </c>
      <c r="E34" s="249" t="n">
        <v>7219.3</v>
      </c>
    </row>
    <row r="35" s="245" customFormat="true" ht="12.75" hidden="false" customHeight="true" outlineLevel="0" collapsed="false">
      <c r="A35" s="248" t="n">
        <v>26</v>
      </c>
      <c r="B35" s="247" t="s">
        <v>806</v>
      </c>
      <c r="C35" s="249" t="n">
        <v>5003.8</v>
      </c>
      <c r="D35" s="247" t="s">
        <v>793</v>
      </c>
      <c r="E35" s="249" t="n">
        <v>6650.2</v>
      </c>
    </row>
    <row r="36" s="245" customFormat="true" ht="12.75" hidden="false" customHeight="true" outlineLevel="0" collapsed="false">
      <c r="A36" s="248" t="n">
        <v>27</v>
      </c>
      <c r="B36" s="247" t="s">
        <v>807</v>
      </c>
      <c r="C36" s="249" t="n">
        <v>4702.5</v>
      </c>
      <c r="D36" s="247" t="s">
        <v>808</v>
      </c>
      <c r="E36" s="249" t="n">
        <v>6451.3</v>
      </c>
    </row>
    <row r="37" s="245" customFormat="true" ht="12.75" hidden="false" customHeight="true" outlineLevel="0" collapsed="false">
      <c r="A37" s="248" t="n">
        <v>28</v>
      </c>
      <c r="B37" s="247" t="s">
        <v>805</v>
      </c>
      <c r="C37" s="249" t="n">
        <v>4335.7</v>
      </c>
      <c r="D37" s="247" t="s">
        <v>809</v>
      </c>
      <c r="E37" s="249" t="n">
        <v>6422.8</v>
      </c>
    </row>
    <row r="38" s="245" customFormat="true" ht="12.75" hidden="false" customHeight="true" outlineLevel="0" collapsed="false">
      <c r="A38" s="248" t="n">
        <v>29</v>
      </c>
      <c r="B38" s="247" t="s">
        <v>810</v>
      </c>
      <c r="C38" s="249" t="n">
        <v>4175</v>
      </c>
      <c r="D38" s="247" t="s">
        <v>810</v>
      </c>
      <c r="E38" s="249" t="n">
        <v>6365</v>
      </c>
    </row>
    <row r="39" s="245" customFormat="true" ht="12.75" hidden="false" customHeight="true" outlineLevel="0" collapsed="false">
      <c r="A39" s="248" t="n">
        <v>30</v>
      </c>
      <c r="B39" s="247" t="s">
        <v>801</v>
      </c>
      <c r="C39" s="249" t="n">
        <v>4126.7</v>
      </c>
      <c r="D39" s="247" t="s">
        <v>802</v>
      </c>
      <c r="E39" s="249" t="n">
        <v>5912</v>
      </c>
    </row>
    <row r="40" s="245" customFormat="true" ht="12.75" hidden="false" customHeight="true" outlineLevel="0" collapsed="false">
      <c r="A40" s="248" t="n">
        <v>31</v>
      </c>
      <c r="B40" s="247" t="s">
        <v>800</v>
      </c>
      <c r="C40" s="249" t="n">
        <v>4093.3</v>
      </c>
      <c r="D40" s="247" t="s">
        <v>795</v>
      </c>
      <c r="E40" s="249" t="n">
        <v>5887.9</v>
      </c>
    </row>
    <row r="41" s="245" customFormat="true" ht="12.75" hidden="false" customHeight="true" outlineLevel="0" collapsed="false">
      <c r="A41" s="248" t="n">
        <v>32</v>
      </c>
      <c r="B41" s="247" t="s">
        <v>811</v>
      </c>
      <c r="C41" s="249" t="n">
        <v>4007.8</v>
      </c>
      <c r="D41" s="247" t="s">
        <v>812</v>
      </c>
      <c r="E41" s="249" t="n">
        <v>5487.8</v>
      </c>
    </row>
    <row r="42" s="245" customFormat="true" ht="12.75" hidden="false" customHeight="true" outlineLevel="0" collapsed="false">
      <c r="A42" s="248" t="n">
        <v>33</v>
      </c>
      <c r="B42" s="247" t="s">
        <v>808</v>
      </c>
      <c r="C42" s="249" t="n">
        <v>3975.7</v>
      </c>
      <c r="D42" s="247" t="s">
        <v>813</v>
      </c>
      <c r="E42" s="249" t="n">
        <v>5409.7</v>
      </c>
    </row>
    <row r="43" s="245" customFormat="true" ht="12.75" hidden="false" customHeight="true" outlineLevel="0" collapsed="false">
      <c r="A43" s="248" t="n">
        <v>34</v>
      </c>
      <c r="B43" s="247" t="s">
        <v>814</v>
      </c>
      <c r="C43" s="249" t="n">
        <v>3279.3</v>
      </c>
      <c r="D43" s="247" t="s">
        <v>815</v>
      </c>
      <c r="E43" s="249" t="n">
        <v>4954.4</v>
      </c>
    </row>
    <row r="44" s="245" customFormat="true" ht="12.75" hidden="false" customHeight="true" outlineLevel="0" collapsed="false">
      <c r="A44" s="248" t="n">
        <v>35</v>
      </c>
      <c r="B44" s="247" t="s">
        <v>816</v>
      </c>
      <c r="C44" s="249" t="n">
        <v>3204.7</v>
      </c>
      <c r="D44" s="247" t="s">
        <v>817</v>
      </c>
      <c r="E44" s="249" t="n">
        <v>4818.2</v>
      </c>
    </row>
    <row r="45" s="245" customFormat="true" ht="12.75" hidden="false" customHeight="true" outlineLevel="0" collapsed="false">
      <c r="A45" s="248" t="n">
        <v>36</v>
      </c>
      <c r="B45" s="247" t="s">
        <v>502</v>
      </c>
      <c r="C45" s="249" t="n">
        <v>3051</v>
      </c>
      <c r="D45" s="247" t="s">
        <v>807</v>
      </c>
      <c r="E45" s="249" t="n">
        <v>4793.1</v>
      </c>
    </row>
    <row r="46" s="245" customFormat="true" ht="12.75" hidden="false" customHeight="true" outlineLevel="0" collapsed="false">
      <c r="A46" s="248" t="n">
        <v>37</v>
      </c>
      <c r="B46" s="247" t="s">
        <v>809</v>
      </c>
      <c r="C46" s="249" t="n">
        <v>2988.4</v>
      </c>
      <c r="D46" s="247" t="s">
        <v>818</v>
      </c>
      <c r="E46" s="249" t="n">
        <v>4645.5</v>
      </c>
    </row>
    <row r="47" s="245" customFormat="true" ht="12.75" hidden="false" customHeight="true" outlineLevel="0" collapsed="false">
      <c r="A47" s="248" t="n">
        <v>38</v>
      </c>
      <c r="B47" s="247" t="s">
        <v>819</v>
      </c>
      <c r="C47" s="249" t="n">
        <v>2790.4</v>
      </c>
      <c r="D47" s="247" t="s">
        <v>804</v>
      </c>
      <c r="E47" s="249" t="n">
        <v>4529.5</v>
      </c>
    </row>
    <row r="48" s="245" customFormat="true" ht="12.75" hidden="false" customHeight="true" outlineLevel="0" collapsed="false">
      <c r="A48" s="248" t="n">
        <v>39</v>
      </c>
      <c r="B48" s="247" t="s">
        <v>820</v>
      </c>
      <c r="C48" s="249" t="n">
        <v>2690.6</v>
      </c>
      <c r="D48" s="247" t="s">
        <v>816</v>
      </c>
      <c r="E48" s="249" t="n">
        <v>4322.1</v>
      </c>
    </row>
    <row r="49" s="245" customFormat="true" ht="12.75" hidden="false" customHeight="true" outlineLevel="0" collapsed="false">
      <c r="A49" s="248" t="n">
        <v>40</v>
      </c>
      <c r="B49" s="247" t="s">
        <v>821</v>
      </c>
      <c r="C49" s="249" t="n">
        <v>2592.1</v>
      </c>
      <c r="D49" s="247" t="s">
        <v>822</v>
      </c>
      <c r="E49" s="249" t="n">
        <v>4121.2</v>
      </c>
    </row>
    <row r="50" customFormat="false" ht="12.75" hidden="false" customHeight="false" outlineLevel="0" collapsed="false">
      <c r="A50" s="250"/>
      <c r="B50" s="247"/>
      <c r="C50" s="247"/>
      <c r="D50" s="247"/>
      <c r="E50" s="247"/>
    </row>
    <row r="51" customFormat="false" ht="12.75" hidden="false" customHeight="false" outlineLevel="0" collapsed="false">
      <c r="A51" s="250"/>
      <c r="B51" s="251" t="s">
        <v>823</v>
      </c>
      <c r="C51" s="252" t="n">
        <v>731478.8</v>
      </c>
      <c r="D51" s="251" t="s">
        <v>823</v>
      </c>
      <c r="E51" s="252" t="n">
        <v>896048.1</v>
      </c>
    </row>
    <row r="52" customFormat="false" ht="12.75" hidden="false" customHeight="false" outlineLevel="0" collapsed="false">
      <c r="A52" s="253"/>
    </row>
    <row r="53" customFormat="false" ht="12.75" hidden="false" customHeight="false" outlineLevel="0" collapsed="false">
      <c r="A53" s="253"/>
    </row>
    <row r="54" customFormat="false" ht="12.75" hidden="false" customHeight="false" outlineLevel="0" collapsed="false">
      <c r="A54" s="253"/>
    </row>
    <row r="55" customFormat="false" ht="12.75" hidden="false" customHeight="false" outlineLevel="0" collapsed="false">
      <c r="A55" s="253"/>
    </row>
    <row r="56" customFormat="false" ht="12.75" hidden="false" customHeight="false" outlineLevel="0" collapsed="false">
      <c r="A56" s="253"/>
    </row>
    <row r="57" customFormat="false" ht="12.75" hidden="false" customHeight="false" outlineLevel="0" collapsed="false">
      <c r="A57" s="253"/>
    </row>
    <row r="58" customFormat="false" ht="12.75" hidden="false" customHeight="false" outlineLevel="0" collapsed="false">
      <c r="A58" s="253"/>
    </row>
    <row r="59" customFormat="false" ht="12.75" hidden="false" customHeight="false" outlineLevel="0" collapsed="false">
      <c r="A59" s="253"/>
    </row>
    <row r="60" customFormat="false" ht="12.75" hidden="false" customHeight="false" outlineLevel="0" collapsed="false">
      <c r="A60" s="253"/>
    </row>
    <row r="61" customFormat="false" ht="12.75" hidden="false" customHeight="false" outlineLevel="0" collapsed="false">
      <c r="A61" s="253"/>
    </row>
    <row r="62" customFormat="false" ht="12.75" hidden="false" customHeight="false" outlineLevel="0" collapsed="false">
      <c r="A62" s="253"/>
    </row>
    <row r="63" customFormat="false" ht="12.75" hidden="false" customHeight="false" outlineLevel="0" collapsed="false">
      <c r="A63" s="253"/>
    </row>
    <row r="64" customFormat="false" ht="12.75" hidden="false" customHeight="false" outlineLevel="0" collapsed="false">
      <c r="A64" s="253"/>
    </row>
    <row r="65" customFormat="false" ht="12.75" hidden="false" customHeight="false" outlineLevel="0" collapsed="false">
      <c r="A65" s="253"/>
    </row>
    <row r="66" customFormat="false" ht="12.75" hidden="false" customHeight="false" outlineLevel="0" collapsed="false">
      <c r="A66" s="253"/>
    </row>
    <row r="67" customFormat="false" ht="12.75" hidden="false" customHeight="false" outlineLevel="0" collapsed="false">
      <c r="A67" s="253"/>
    </row>
    <row r="68" customFormat="false" ht="12.75" hidden="false" customHeight="false" outlineLevel="0" collapsed="false">
      <c r="A68" s="253"/>
    </row>
    <row r="69" customFormat="false" ht="12.75" hidden="false" customHeight="false" outlineLevel="0" collapsed="false">
      <c r="A69" s="253"/>
    </row>
    <row r="70" customFormat="false" ht="12.75" hidden="false" customHeight="false" outlineLevel="0" collapsed="false">
      <c r="A70" s="253"/>
    </row>
    <row r="71" customFormat="false" ht="12.75" hidden="false" customHeight="false" outlineLevel="0" collapsed="false">
      <c r="A71" s="253"/>
    </row>
    <row r="72" customFormat="false" ht="12.75" hidden="false" customHeight="false" outlineLevel="0" collapsed="false">
      <c r="A72" s="253"/>
    </row>
    <row r="73" customFormat="false" ht="12.75" hidden="false" customHeight="false" outlineLevel="0" collapsed="false">
      <c r="A73" s="253"/>
    </row>
    <row r="74" customFormat="false" ht="12.75" hidden="false" customHeight="false" outlineLevel="0" collapsed="false">
      <c r="A74" s="253"/>
    </row>
    <row r="75" customFormat="false" ht="12.75" hidden="false" customHeight="false" outlineLevel="0" collapsed="false">
      <c r="A75" s="253"/>
    </row>
    <row r="76" customFormat="false" ht="12.75" hidden="false" customHeight="false" outlineLevel="0" collapsed="false">
      <c r="A76" s="253"/>
    </row>
    <row r="77" customFormat="false" ht="12.75" hidden="false" customHeight="false" outlineLevel="0" collapsed="false">
      <c r="A77" s="253"/>
    </row>
    <row r="78" customFormat="false" ht="12.75" hidden="false" customHeight="false" outlineLevel="0" collapsed="false">
      <c r="A78" s="253"/>
    </row>
    <row r="79" customFormat="false" ht="12.75" hidden="false" customHeight="false" outlineLevel="0" collapsed="false">
      <c r="A79" s="253"/>
    </row>
    <row r="80" customFormat="false" ht="12.75" hidden="false" customHeight="false" outlineLevel="0" collapsed="false">
      <c r="A80" s="253"/>
    </row>
    <row r="81" customFormat="false" ht="12.75" hidden="false" customHeight="false" outlineLevel="0" collapsed="false">
      <c r="A81" s="253"/>
    </row>
    <row r="82" customFormat="false" ht="12.75" hidden="false" customHeight="false" outlineLevel="0" collapsed="false">
      <c r="A82" s="253"/>
    </row>
    <row r="83" customFormat="false" ht="12.75" hidden="false" customHeight="false" outlineLevel="0" collapsed="false">
      <c r="A83" s="253"/>
    </row>
    <row r="84" customFormat="false" ht="12.75" hidden="false" customHeight="false" outlineLevel="0" collapsed="false">
      <c r="A84" s="253"/>
    </row>
    <row r="85" customFormat="false" ht="12.75" hidden="false" customHeight="false" outlineLevel="0" collapsed="false">
      <c r="A85" s="253"/>
    </row>
    <row r="86" customFormat="false" ht="12.75" hidden="false" customHeight="false" outlineLevel="0" collapsed="false">
      <c r="A86" s="253"/>
    </row>
    <row r="87" customFormat="false" ht="12.75" hidden="false" customHeight="false" outlineLevel="0" collapsed="false">
      <c r="A87" s="253"/>
    </row>
    <row r="88" customFormat="false" ht="12.75" hidden="false" customHeight="false" outlineLevel="0" collapsed="false">
      <c r="A88" s="253"/>
    </row>
    <row r="89" customFormat="false" ht="12.75" hidden="false" customHeight="false" outlineLevel="0" collapsed="false">
      <c r="A89" s="253"/>
    </row>
    <row r="90" customFormat="false" ht="12.75" hidden="false" customHeight="false" outlineLevel="0" collapsed="false">
      <c r="A90" s="253"/>
    </row>
    <row r="91" customFormat="false" ht="12.75" hidden="false" customHeight="false" outlineLevel="0" collapsed="false">
      <c r="A91" s="253"/>
    </row>
    <row r="92" customFormat="false" ht="12.75" hidden="false" customHeight="false" outlineLevel="0" collapsed="false">
      <c r="A92" s="253"/>
    </row>
    <row r="93" customFormat="false" ht="12.75" hidden="false" customHeight="false" outlineLevel="0" collapsed="false">
      <c r="A93" s="253"/>
    </row>
    <row r="94" customFormat="false" ht="12.75" hidden="false" customHeight="false" outlineLevel="0" collapsed="false">
      <c r="A94" s="253"/>
    </row>
    <row r="95" customFormat="false" ht="12.75" hidden="false" customHeight="false" outlineLevel="0" collapsed="false">
      <c r="A95" s="253"/>
    </row>
    <row r="96" customFormat="false" ht="12.75" hidden="false" customHeight="false" outlineLevel="0" collapsed="false">
      <c r="A96" s="253"/>
    </row>
    <row r="97" customFormat="false" ht="12.75" hidden="false" customHeight="false" outlineLevel="0" collapsed="false">
      <c r="A97" s="253"/>
    </row>
    <row r="98" customFormat="false" ht="12.75" hidden="false" customHeight="false" outlineLevel="0" collapsed="false">
      <c r="A98" s="253"/>
    </row>
    <row r="99" customFormat="false" ht="12.75" hidden="false" customHeight="false" outlineLevel="0" collapsed="false">
      <c r="A99" s="253"/>
    </row>
    <row r="100" customFormat="false" ht="12.75" hidden="false" customHeight="false" outlineLevel="0" collapsed="false">
      <c r="A100" s="253"/>
    </row>
    <row r="101" customFormat="false" ht="12.75" hidden="false" customHeight="false" outlineLevel="0" collapsed="false">
      <c r="A101" s="253"/>
    </row>
    <row r="102" customFormat="false" ht="12.75" hidden="false" customHeight="false" outlineLevel="0" collapsed="false">
      <c r="A102" s="253"/>
    </row>
    <row r="103" customFormat="false" ht="12.75" hidden="false" customHeight="false" outlineLevel="0" collapsed="false">
      <c r="A103" s="253"/>
    </row>
    <row r="104" customFormat="false" ht="12.75" hidden="false" customHeight="false" outlineLevel="0" collapsed="false">
      <c r="A104" s="253"/>
    </row>
    <row r="105" customFormat="false" ht="12.75" hidden="false" customHeight="false" outlineLevel="0" collapsed="false">
      <c r="A105" s="253"/>
    </row>
    <row r="106" customFormat="false" ht="12.75" hidden="false" customHeight="false" outlineLevel="0" collapsed="false">
      <c r="A106" s="253"/>
    </row>
    <row r="107" customFormat="false" ht="12.75" hidden="false" customHeight="false" outlineLevel="0" collapsed="false">
      <c r="A107" s="253"/>
    </row>
    <row r="108" customFormat="false" ht="12.75" hidden="false" customHeight="false" outlineLevel="0" collapsed="false">
      <c r="A108" s="253"/>
    </row>
    <row r="109" customFormat="false" ht="12.75" hidden="false" customHeight="false" outlineLevel="0" collapsed="false">
      <c r="A109" s="253"/>
    </row>
    <row r="110" customFormat="false" ht="12.75" hidden="false" customHeight="false" outlineLevel="0" collapsed="false">
      <c r="A110" s="253"/>
    </row>
    <row r="111" customFormat="false" ht="12.75" hidden="false" customHeight="false" outlineLevel="0" collapsed="false">
      <c r="A111" s="253"/>
    </row>
    <row r="112" customFormat="false" ht="12.75" hidden="false" customHeight="false" outlineLevel="0" collapsed="false">
      <c r="A112" s="253"/>
    </row>
    <row r="113" customFormat="false" ht="12.75" hidden="false" customHeight="false" outlineLevel="0" collapsed="false">
      <c r="A113" s="253"/>
    </row>
    <row r="114" customFormat="false" ht="12.75" hidden="false" customHeight="false" outlineLevel="0" collapsed="false">
      <c r="A114" s="253"/>
    </row>
    <row r="115" customFormat="false" ht="12.75" hidden="false" customHeight="false" outlineLevel="0" collapsed="false">
      <c r="A115" s="253"/>
    </row>
    <row r="116" customFormat="false" ht="12.75" hidden="false" customHeight="false" outlineLevel="0" collapsed="false">
      <c r="A116" s="253"/>
    </row>
    <row r="117" customFormat="false" ht="12.75" hidden="false" customHeight="false" outlineLevel="0" collapsed="false">
      <c r="A117" s="253"/>
    </row>
    <row r="118" customFormat="false" ht="12.75" hidden="false" customHeight="false" outlineLevel="0" collapsed="false">
      <c r="A118" s="253"/>
    </row>
    <row r="119" customFormat="false" ht="12.75" hidden="false" customHeight="false" outlineLevel="0" collapsed="false">
      <c r="A119" s="253"/>
    </row>
    <row r="120" customFormat="false" ht="12.75" hidden="false" customHeight="false" outlineLevel="0" collapsed="false">
      <c r="A120" s="253"/>
    </row>
    <row r="121" customFormat="false" ht="12.75" hidden="false" customHeight="false" outlineLevel="0" collapsed="false">
      <c r="A121" s="253"/>
    </row>
    <row r="122" customFormat="false" ht="12.75" hidden="false" customHeight="false" outlineLevel="0" collapsed="false">
      <c r="A122" s="253"/>
    </row>
    <row r="123" customFormat="false" ht="12.75" hidden="false" customHeight="false" outlineLevel="0" collapsed="false">
      <c r="A123" s="253"/>
    </row>
    <row r="124" customFormat="false" ht="12.75" hidden="false" customHeight="false" outlineLevel="0" collapsed="false">
      <c r="A124" s="253"/>
    </row>
    <row r="125" customFormat="false" ht="12.75" hidden="false" customHeight="false" outlineLevel="0" collapsed="false">
      <c r="A125" s="253"/>
    </row>
    <row r="126" customFormat="false" ht="12.75" hidden="false" customHeight="false" outlineLevel="0" collapsed="false">
      <c r="A126" s="253"/>
    </row>
    <row r="127" customFormat="false" ht="12.75" hidden="false" customHeight="false" outlineLevel="0" collapsed="false">
      <c r="A127" s="253"/>
    </row>
    <row r="128" customFormat="false" ht="12.75" hidden="false" customHeight="false" outlineLevel="0" collapsed="false">
      <c r="A128" s="253"/>
    </row>
    <row r="129" customFormat="false" ht="12.75" hidden="false" customHeight="false" outlineLevel="0" collapsed="false">
      <c r="A129" s="253"/>
    </row>
    <row r="130" customFormat="false" ht="12.75" hidden="false" customHeight="false" outlineLevel="0" collapsed="false">
      <c r="A130" s="253"/>
    </row>
    <row r="131" customFormat="false" ht="12.75" hidden="false" customHeight="false" outlineLevel="0" collapsed="false">
      <c r="A131" s="253"/>
    </row>
    <row r="132" customFormat="false" ht="12.75" hidden="false" customHeight="false" outlineLevel="0" collapsed="false">
      <c r="A132" s="253"/>
    </row>
    <row r="133" customFormat="false" ht="12.75" hidden="false" customHeight="false" outlineLevel="0" collapsed="false">
      <c r="A133" s="253"/>
    </row>
    <row r="134" customFormat="false" ht="12.75" hidden="false" customHeight="false" outlineLevel="0" collapsed="false">
      <c r="A134" s="253"/>
    </row>
    <row r="135" customFormat="false" ht="12.75" hidden="false" customHeight="false" outlineLevel="0" collapsed="false">
      <c r="A135" s="253"/>
    </row>
    <row r="136" customFormat="false" ht="12.75" hidden="false" customHeight="false" outlineLevel="0" collapsed="false">
      <c r="A136" s="253"/>
    </row>
    <row r="137" customFormat="false" ht="12.75" hidden="false" customHeight="false" outlineLevel="0" collapsed="false">
      <c r="A137" s="253"/>
    </row>
    <row r="138" customFormat="false" ht="12.75" hidden="false" customHeight="false" outlineLevel="0" collapsed="false">
      <c r="A138" s="253"/>
    </row>
    <row r="139" customFormat="false" ht="12.75" hidden="false" customHeight="false" outlineLevel="0" collapsed="false">
      <c r="A139" s="253"/>
    </row>
    <row r="140" customFormat="false" ht="12.75" hidden="false" customHeight="false" outlineLevel="0" collapsed="false">
      <c r="A140" s="253"/>
    </row>
    <row r="141" customFormat="false" ht="12.75" hidden="false" customHeight="false" outlineLevel="0" collapsed="false">
      <c r="A141" s="253"/>
    </row>
    <row r="142" customFormat="false" ht="12.75" hidden="false" customHeight="false" outlineLevel="0" collapsed="false">
      <c r="A142" s="253"/>
    </row>
    <row r="143" customFormat="false" ht="12.75" hidden="false" customHeight="false" outlineLevel="0" collapsed="false">
      <c r="A143" s="253"/>
    </row>
    <row r="144" customFormat="false" ht="12.75" hidden="false" customHeight="false" outlineLevel="0" collapsed="false">
      <c r="A144" s="253"/>
    </row>
    <row r="145" customFormat="false" ht="12.75" hidden="false" customHeight="false" outlineLevel="0" collapsed="false">
      <c r="A145" s="253"/>
    </row>
    <row r="146" customFormat="false" ht="12.75" hidden="false" customHeight="false" outlineLevel="0" collapsed="false">
      <c r="A146" s="253"/>
    </row>
    <row r="147" customFormat="false" ht="12.75" hidden="false" customHeight="false" outlineLevel="0" collapsed="false">
      <c r="A147" s="253"/>
    </row>
    <row r="148" customFormat="false" ht="12.75" hidden="false" customHeight="false" outlineLevel="0" collapsed="false">
      <c r="A148" s="253"/>
    </row>
    <row r="149" customFormat="false" ht="12.75" hidden="false" customHeight="false" outlineLevel="0" collapsed="false">
      <c r="A149" s="253"/>
    </row>
    <row r="150" customFormat="false" ht="12.75" hidden="false" customHeight="false" outlineLevel="0" collapsed="false">
      <c r="A150" s="253"/>
    </row>
    <row r="151" customFormat="false" ht="12.75" hidden="false" customHeight="false" outlineLevel="0" collapsed="false">
      <c r="A151" s="253"/>
    </row>
    <row r="152" customFormat="false" ht="12.75" hidden="false" customHeight="false" outlineLevel="0" collapsed="false">
      <c r="A152" s="253"/>
    </row>
    <row r="153" customFormat="false" ht="12.75" hidden="false" customHeight="false" outlineLevel="0" collapsed="false">
      <c r="A153" s="253"/>
    </row>
    <row r="154" customFormat="false" ht="12.75" hidden="false" customHeight="false" outlineLevel="0" collapsed="false">
      <c r="A154" s="253"/>
    </row>
    <row r="155" customFormat="false" ht="12.75" hidden="false" customHeight="false" outlineLevel="0" collapsed="false">
      <c r="A155" s="253"/>
    </row>
    <row r="156" customFormat="false" ht="12.75" hidden="false" customHeight="false" outlineLevel="0" collapsed="false">
      <c r="A156" s="253"/>
    </row>
    <row r="157" customFormat="false" ht="12.75" hidden="false" customHeight="false" outlineLevel="0" collapsed="false">
      <c r="A157" s="253"/>
    </row>
    <row r="158" customFormat="false" ht="12.75" hidden="false" customHeight="false" outlineLevel="0" collapsed="false">
      <c r="A158" s="253"/>
    </row>
    <row r="159" customFormat="false" ht="12.75" hidden="false" customHeight="false" outlineLevel="0" collapsed="false">
      <c r="A159" s="253"/>
    </row>
    <row r="160" customFormat="false" ht="12.75" hidden="false" customHeight="false" outlineLevel="0" collapsed="false">
      <c r="A160" s="253"/>
    </row>
    <row r="161" customFormat="false" ht="12.75" hidden="false" customHeight="false" outlineLevel="0" collapsed="false">
      <c r="A161" s="253"/>
    </row>
    <row r="162" customFormat="false" ht="12.75" hidden="false" customHeight="false" outlineLevel="0" collapsed="false">
      <c r="A162" s="253"/>
    </row>
    <row r="163" customFormat="false" ht="12.75" hidden="false" customHeight="false" outlineLevel="0" collapsed="false">
      <c r="A163" s="253"/>
    </row>
    <row r="164" customFormat="false" ht="12.75" hidden="false" customHeight="false" outlineLevel="0" collapsed="false">
      <c r="A164" s="253"/>
    </row>
    <row r="165" customFormat="false" ht="12.75" hidden="false" customHeight="false" outlineLevel="0" collapsed="false">
      <c r="A165" s="253"/>
    </row>
    <row r="166" customFormat="false" ht="12.75" hidden="false" customHeight="false" outlineLevel="0" collapsed="false">
      <c r="A166" s="253"/>
    </row>
    <row r="167" customFormat="false" ht="12.75" hidden="false" customHeight="false" outlineLevel="0" collapsed="false">
      <c r="A167" s="253"/>
    </row>
    <row r="168" customFormat="false" ht="12.75" hidden="false" customHeight="false" outlineLevel="0" collapsed="false">
      <c r="A168" s="253"/>
    </row>
    <row r="169" customFormat="false" ht="12.75" hidden="false" customHeight="false" outlineLevel="0" collapsed="false">
      <c r="A169" s="253"/>
    </row>
    <row r="170" customFormat="false" ht="12.75" hidden="false" customHeight="false" outlineLevel="0" collapsed="false">
      <c r="A170" s="253"/>
    </row>
    <row r="171" customFormat="false" ht="12.75" hidden="false" customHeight="false" outlineLevel="0" collapsed="false">
      <c r="A171" s="253"/>
    </row>
    <row r="172" customFormat="false" ht="12.75" hidden="false" customHeight="false" outlineLevel="0" collapsed="false">
      <c r="A172" s="253"/>
    </row>
    <row r="173" customFormat="false" ht="12.75" hidden="false" customHeight="false" outlineLevel="0" collapsed="false">
      <c r="A173" s="253"/>
    </row>
    <row r="174" customFormat="false" ht="12.75" hidden="false" customHeight="false" outlineLevel="0" collapsed="false">
      <c r="A174" s="253"/>
    </row>
    <row r="175" customFormat="false" ht="12.75" hidden="false" customHeight="false" outlineLevel="0" collapsed="false">
      <c r="A175" s="253"/>
    </row>
    <row r="176" customFormat="false" ht="12.75" hidden="false" customHeight="false" outlineLevel="0" collapsed="false">
      <c r="A176" s="253"/>
    </row>
    <row r="177" customFormat="false" ht="12.75" hidden="false" customHeight="false" outlineLevel="0" collapsed="false">
      <c r="A177" s="253"/>
    </row>
    <row r="178" customFormat="false" ht="12.75" hidden="false" customHeight="false" outlineLevel="0" collapsed="false">
      <c r="A178" s="253"/>
    </row>
    <row r="179" customFormat="false" ht="12.75" hidden="false" customHeight="false" outlineLevel="0" collapsed="false">
      <c r="A179" s="253"/>
    </row>
    <row r="180" customFormat="false" ht="12.75" hidden="false" customHeight="false" outlineLevel="0" collapsed="false">
      <c r="A180" s="253"/>
    </row>
    <row r="181" customFormat="false" ht="12.75" hidden="false" customHeight="false" outlineLevel="0" collapsed="false">
      <c r="A181" s="253"/>
    </row>
    <row r="182" customFormat="false" ht="12.75" hidden="false" customHeight="false" outlineLevel="0" collapsed="false">
      <c r="A182" s="253"/>
    </row>
    <row r="183" customFormat="false" ht="12.75" hidden="false" customHeight="false" outlineLevel="0" collapsed="false">
      <c r="A183" s="253"/>
    </row>
    <row r="184" customFormat="false" ht="12.75" hidden="false" customHeight="false" outlineLevel="0" collapsed="false">
      <c r="A184" s="253"/>
    </row>
    <row r="185" customFormat="false" ht="12.75" hidden="false" customHeight="false" outlineLevel="0" collapsed="false">
      <c r="A185" s="253"/>
    </row>
    <row r="186" customFormat="false" ht="12.75" hidden="false" customHeight="false" outlineLevel="0" collapsed="false">
      <c r="A186" s="253"/>
    </row>
    <row r="187" customFormat="false" ht="12.75" hidden="false" customHeight="false" outlineLevel="0" collapsed="false">
      <c r="A187" s="253"/>
    </row>
    <row r="188" customFormat="false" ht="12.75" hidden="false" customHeight="false" outlineLevel="0" collapsed="false">
      <c r="A188" s="253"/>
    </row>
    <row r="189" customFormat="false" ht="12.75" hidden="false" customHeight="false" outlineLevel="0" collapsed="false">
      <c r="A189" s="253"/>
    </row>
    <row r="190" customFormat="false" ht="12.75" hidden="false" customHeight="false" outlineLevel="0" collapsed="false">
      <c r="A190" s="253"/>
    </row>
    <row r="191" customFormat="false" ht="12.75" hidden="false" customHeight="false" outlineLevel="0" collapsed="false">
      <c r="A191" s="253"/>
    </row>
    <row r="192" customFormat="false" ht="12.75" hidden="false" customHeight="false" outlineLevel="0" collapsed="false">
      <c r="A192" s="253"/>
    </row>
    <row r="193" customFormat="false" ht="12.75" hidden="false" customHeight="false" outlineLevel="0" collapsed="false">
      <c r="A193" s="253"/>
    </row>
    <row r="194" customFormat="false" ht="12.75" hidden="false" customHeight="false" outlineLevel="0" collapsed="false">
      <c r="A194" s="253"/>
    </row>
    <row r="195" customFormat="false" ht="12.75" hidden="false" customHeight="false" outlineLevel="0" collapsed="false">
      <c r="A195" s="253"/>
    </row>
    <row r="196" customFormat="false" ht="12.75" hidden="false" customHeight="false" outlineLevel="0" collapsed="false">
      <c r="A196" s="253"/>
    </row>
    <row r="197" customFormat="false" ht="12.75" hidden="false" customHeight="false" outlineLevel="0" collapsed="false">
      <c r="A197" s="253"/>
    </row>
    <row r="198" customFormat="false" ht="12.75" hidden="false" customHeight="false" outlineLevel="0" collapsed="false">
      <c r="A198" s="253"/>
    </row>
    <row r="199" customFormat="false" ht="12.75" hidden="false" customHeight="false" outlineLevel="0" collapsed="false">
      <c r="A199" s="253"/>
    </row>
    <row r="200" customFormat="false" ht="12.75" hidden="false" customHeight="false" outlineLevel="0" collapsed="false">
      <c r="A200" s="253"/>
    </row>
    <row r="201" customFormat="false" ht="12.75" hidden="false" customHeight="false" outlineLevel="0" collapsed="false">
      <c r="A201" s="253"/>
    </row>
    <row r="202" customFormat="false" ht="12.75" hidden="false" customHeight="false" outlineLevel="0" collapsed="false">
      <c r="A202" s="253"/>
    </row>
    <row r="203" customFormat="false" ht="12.75" hidden="false" customHeight="false" outlineLevel="0" collapsed="false">
      <c r="A203" s="253"/>
    </row>
    <row r="204" customFormat="false" ht="12.75" hidden="false" customHeight="false" outlineLevel="0" collapsed="false">
      <c r="A204" s="253"/>
    </row>
    <row r="205" customFormat="false" ht="12.75" hidden="false" customHeight="false" outlineLevel="0" collapsed="false">
      <c r="A205" s="253"/>
    </row>
    <row r="206" customFormat="false" ht="12.75" hidden="false" customHeight="false" outlineLevel="0" collapsed="false">
      <c r="A206" s="253"/>
    </row>
    <row r="207" customFormat="false" ht="12.75" hidden="false" customHeight="false" outlineLevel="0" collapsed="false">
      <c r="A207" s="253"/>
    </row>
    <row r="208" customFormat="false" ht="12.75" hidden="false" customHeight="false" outlineLevel="0" collapsed="false">
      <c r="A208" s="253"/>
    </row>
    <row r="209" customFormat="false" ht="12.75" hidden="false" customHeight="false" outlineLevel="0" collapsed="false">
      <c r="A209" s="253"/>
    </row>
    <row r="210" customFormat="false" ht="12.75" hidden="false" customHeight="false" outlineLevel="0" collapsed="false">
      <c r="A210" s="253"/>
    </row>
    <row r="211" customFormat="false" ht="12.75" hidden="false" customHeight="false" outlineLevel="0" collapsed="false">
      <c r="A211" s="253"/>
    </row>
    <row r="212" customFormat="false" ht="12.75" hidden="false" customHeight="false" outlineLevel="0" collapsed="false">
      <c r="A212" s="253"/>
    </row>
    <row r="213" customFormat="false" ht="12.75" hidden="false" customHeight="false" outlineLevel="0" collapsed="false">
      <c r="A213" s="253"/>
    </row>
    <row r="214" customFormat="false" ht="12.75" hidden="false" customHeight="false" outlineLevel="0" collapsed="false">
      <c r="A214" s="253"/>
    </row>
    <row r="215" customFormat="false" ht="12.75" hidden="false" customHeight="false" outlineLevel="0" collapsed="false">
      <c r="A215" s="253"/>
    </row>
    <row r="216" customFormat="false" ht="12.75" hidden="false" customHeight="false" outlineLevel="0" collapsed="false">
      <c r="A216" s="253"/>
    </row>
    <row r="217" customFormat="false" ht="12.75" hidden="false" customHeight="false" outlineLevel="0" collapsed="false">
      <c r="A217" s="253"/>
    </row>
    <row r="218" customFormat="false" ht="12.75" hidden="false" customHeight="false" outlineLevel="0" collapsed="false">
      <c r="A218" s="253"/>
    </row>
    <row r="219" customFormat="false" ht="12.75" hidden="false" customHeight="false" outlineLevel="0" collapsed="false">
      <c r="A219" s="253"/>
    </row>
    <row r="220" customFormat="false" ht="12.75" hidden="false" customHeight="false" outlineLevel="0" collapsed="false">
      <c r="A220" s="253"/>
    </row>
    <row r="221" customFormat="false" ht="12.75" hidden="false" customHeight="false" outlineLevel="0" collapsed="false">
      <c r="A221" s="253"/>
    </row>
    <row r="222" customFormat="false" ht="12.75" hidden="false" customHeight="false" outlineLevel="0" collapsed="false">
      <c r="A222" s="253"/>
    </row>
    <row r="223" customFormat="false" ht="12.75" hidden="false" customHeight="false" outlineLevel="0" collapsed="false">
      <c r="A223" s="253"/>
    </row>
    <row r="224" customFormat="false" ht="12.75" hidden="false" customHeight="false" outlineLevel="0" collapsed="false">
      <c r="A224" s="253"/>
    </row>
    <row r="225" customFormat="false" ht="12.75" hidden="false" customHeight="false" outlineLevel="0" collapsed="false">
      <c r="A225" s="253"/>
    </row>
    <row r="226" customFormat="false" ht="12.75" hidden="false" customHeight="false" outlineLevel="0" collapsed="false">
      <c r="A226" s="253"/>
    </row>
    <row r="227" customFormat="false" ht="12.75" hidden="false" customHeight="false" outlineLevel="0" collapsed="false">
      <c r="A227" s="253"/>
    </row>
    <row r="228" customFormat="false" ht="12.75" hidden="false" customHeight="false" outlineLevel="0" collapsed="false">
      <c r="A228" s="253"/>
    </row>
    <row r="229" customFormat="false" ht="12.75" hidden="false" customHeight="false" outlineLevel="0" collapsed="false">
      <c r="A229" s="253"/>
    </row>
    <row r="230" customFormat="false" ht="12.75" hidden="false" customHeight="false" outlineLevel="0" collapsed="false">
      <c r="A230" s="253"/>
    </row>
    <row r="231" customFormat="false" ht="12.75" hidden="false" customHeight="false" outlineLevel="0" collapsed="false">
      <c r="A231" s="253"/>
    </row>
    <row r="232" customFormat="false" ht="12.75" hidden="false" customHeight="false" outlineLevel="0" collapsed="false">
      <c r="A232" s="253"/>
    </row>
    <row r="233" customFormat="false" ht="12.75" hidden="false" customHeight="false" outlineLevel="0" collapsed="false">
      <c r="A233" s="253"/>
    </row>
    <row r="234" customFormat="false" ht="12.75" hidden="false" customHeight="false" outlineLevel="0" collapsed="false">
      <c r="A234" s="253"/>
    </row>
    <row r="235" customFormat="false" ht="12.75" hidden="false" customHeight="false" outlineLevel="0" collapsed="false">
      <c r="A235" s="253"/>
    </row>
    <row r="236" customFormat="false" ht="12.75" hidden="false" customHeight="false" outlineLevel="0" collapsed="false">
      <c r="A236" s="253"/>
    </row>
    <row r="237" customFormat="false" ht="12.75" hidden="false" customHeight="false" outlineLevel="0" collapsed="false">
      <c r="A237" s="253"/>
    </row>
    <row r="238" customFormat="false" ht="12.75" hidden="false" customHeight="false" outlineLevel="0" collapsed="false">
      <c r="A238" s="253"/>
    </row>
    <row r="239" customFormat="false" ht="12.75" hidden="false" customHeight="false" outlineLevel="0" collapsed="false">
      <c r="A239" s="253"/>
    </row>
    <row r="240" customFormat="false" ht="12.75" hidden="false" customHeight="false" outlineLevel="0" collapsed="false">
      <c r="A240" s="253"/>
    </row>
    <row r="241" customFormat="false" ht="12.75" hidden="false" customHeight="false" outlineLevel="0" collapsed="false">
      <c r="A241" s="253"/>
    </row>
    <row r="242" customFormat="false" ht="12.75" hidden="false" customHeight="false" outlineLevel="0" collapsed="false">
      <c r="A242" s="253"/>
    </row>
    <row r="243" customFormat="false" ht="12.75" hidden="false" customHeight="false" outlineLevel="0" collapsed="false">
      <c r="A243" s="253"/>
    </row>
    <row r="244" customFormat="false" ht="12.75" hidden="false" customHeight="false" outlineLevel="0" collapsed="false">
      <c r="A244" s="253"/>
    </row>
    <row r="245" customFormat="false" ht="12.75" hidden="false" customHeight="false" outlineLevel="0" collapsed="false">
      <c r="A245" s="253"/>
    </row>
    <row r="246" customFormat="false" ht="12.75" hidden="false" customHeight="false" outlineLevel="0" collapsed="false">
      <c r="A246" s="253"/>
    </row>
    <row r="247" customFormat="false" ht="12.75" hidden="false" customHeight="false" outlineLevel="0" collapsed="false">
      <c r="A247" s="253"/>
    </row>
    <row r="248" customFormat="false" ht="12.75" hidden="false" customHeight="false" outlineLevel="0" collapsed="false">
      <c r="A248" s="253"/>
    </row>
    <row r="249" customFormat="false" ht="12.75" hidden="false" customHeight="false" outlineLevel="0" collapsed="false">
      <c r="A249" s="253"/>
    </row>
    <row r="250" customFormat="false" ht="12.75" hidden="false" customHeight="false" outlineLevel="0" collapsed="false">
      <c r="A250" s="253"/>
    </row>
    <row r="251" customFormat="false" ht="12.75" hidden="false" customHeight="false" outlineLevel="0" collapsed="false">
      <c r="A251" s="253"/>
    </row>
    <row r="252" customFormat="false" ht="12.75" hidden="false" customHeight="false" outlineLevel="0" collapsed="false">
      <c r="A252" s="253"/>
    </row>
    <row r="253" customFormat="false" ht="12.75" hidden="false" customHeight="false" outlineLevel="0" collapsed="false">
      <c r="A253" s="253"/>
    </row>
    <row r="254" customFormat="false" ht="12.75" hidden="false" customHeight="false" outlineLevel="0" collapsed="false">
      <c r="A254" s="253"/>
    </row>
    <row r="255" customFormat="false" ht="12.75" hidden="false" customHeight="false" outlineLevel="0" collapsed="false">
      <c r="A255" s="253"/>
    </row>
    <row r="256" customFormat="false" ht="12.75" hidden="false" customHeight="false" outlineLevel="0" collapsed="false">
      <c r="A256" s="253"/>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74"/>
      <c r="B1" s="174"/>
      <c r="C1" s="254"/>
    </row>
    <row r="2" customFormat="false" ht="14.25" hidden="false" customHeight="true" outlineLevel="0" collapsed="false">
      <c r="A2" s="174"/>
      <c r="B2" s="174"/>
      <c r="C2" s="255"/>
    </row>
    <row r="3" customFormat="false" ht="14.25" hidden="false" customHeight="true" outlineLevel="0" collapsed="false">
      <c r="A3" s="174"/>
      <c r="B3" s="174"/>
      <c r="C3" s="174"/>
    </row>
    <row r="4" customFormat="false" ht="17.25" hidden="false" customHeight="true" outlineLevel="0" collapsed="false">
      <c r="A4" s="256"/>
      <c r="B4" s="256"/>
      <c r="C4" s="256"/>
    </row>
    <row r="5" customFormat="false" ht="17.25" hidden="false" customHeight="true" outlineLevel="0" collapsed="false">
      <c r="B5" s="257"/>
    </row>
    <row r="6" s="174" customFormat="true" ht="17.25" hidden="false" customHeight="true" outlineLevel="0" collapsed="false">
      <c r="A6" s="258"/>
      <c r="B6" s="258"/>
      <c r="C6" s="259"/>
    </row>
  </sheetData>
  <mergeCells count="2">
    <mergeCell ref="A1:B1"/>
    <mergeCell ref="A4:C4"/>
  </mergeCells>
  <printOptions headings="false" gridLines="false" gridLinesSet="true" horizontalCentered="false" verticalCentered="false"/>
  <pageMargins left="0.970138888888889"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34" customFormat="true" ht="20.1" hidden="false" customHeight="true" outlineLevel="0" collapsed="false">
      <c r="A1" s="99"/>
      <c r="B1" s="99"/>
      <c r="C1" s="99"/>
      <c r="D1" s="99"/>
      <c r="E1" s="99"/>
      <c r="F1" s="99"/>
      <c r="G1" s="99"/>
      <c r="H1" s="99"/>
      <c r="I1" s="99"/>
    </row>
    <row r="2" s="134" customFormat="true" ht="20.1" hidden="false" customHeight="true" outlineLevel="0" collapsed="false">
      <c r="A2" s="99" t="s">
        <v>824</v>
      </c>
      <c r="B2" s="99"/>
      <c r="C2" s="99"/>
      <c r="D2" s="99"/>
      <c r="E2" s="99"/>
      <c r="F2" s="99"/>
      <c r="G2" s="99"/>
      <c r="H2" s="99"/>
      <c r="I2" s="99"/>
    </row>
    <row r="3" s="134" customFormat="true" ht="20.1" hidden="false" customHeight="true" outlineLevel="0" collapsed="false">
      <c r="A3" s="99" t="s">
        <v>825</v>
      </c>
      <c r="B3" s="99"/>
      <c r="C3" s="99"/>
      <c r="D3" s="99"/>
      <c r="E3" s="99"/>
      <c r="F3" s="99"/>
      <c r="G3" s="99"/>
      <c r="H3" s="99"/>
      <c r="I3" s="99"/>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60" t="s">
        <v>826</v>
      </c>
      <c r="B5" s="103" t="s">
        <v>827</v>
      </c>
      <c r="C5" s="177" t="n">
        <v>2006</v>
      </c>
      <c r="D5" s="177"/>
      <c r="E5" s="261" t="n">
        <v>2005</v>
      </c>
      <c r="F5" s="177" t="n">
        <v>2006</v>
      </c>
      <c r="G5" s="177"/>
      <c r="H5" s="181" t="s">
        <v>828</v>
      </c>
      <c r="I5" s="181"/>
    </row>
    <row r="6" customFormat="false" ht="12.75" hidden="false" customHeight="false" outlineLevel="0" collapsed="false">
      <c r="A6" s="260"/>
      <c r="B6" s="103"/>
      <c r="C6" s="177"/>
      <c r="D6" s="177"/>
      <c r="E6" s="261"/>
      <c r="F6" s="177"/>
      <c r="G6" s="177"/>
      <c r="H6" s="181"/>
      <c r="I6" s="181"/>
    </row>
    <row r="7" customFormat="false" ht="12.75" hidden="false" customHeight="false" outlineLevel="0" collapsed="false">
      <c r="A7" s="260"/>
      <c r="B7" s="103"/>
      <c r="C7" s="262" t="s">
        <v>466</v>
      </c>
      <c r="D7" s="263" t="s">
        <v>475</v>
      </c>
      <c r="E7" s="263"/>
      <c r="F7" s="262" t="s">
        <v>466</v>
      </c>
      <c r="G7" s="263" t="s">
        <v>829</v>
      </c>
      <c r="H7" s="264" t="s">
        <v>830</v>
      </c>
      <c r="I7" s="264"/>
    </row>
    <row r="8" customFormat="false" ht="12.75" hidden="false" customHeight="false" outlineLevel="0" collapsed="false">
      <c r="A8" s="260"/>
      <c r="B8" s="103"/>
      <c r="C8" s="103" t="s">
        <v>521</v>
      </c>
      <c r="D8" s="103"/>
      <c r="E8" s="103"/>
      <c r="F8" s="103" t="s">
        <v>405</v>
      </c>
      <c r="G8" s="103"/>
      <c r="H8" s="265" t="s">
        <v>831</v>
      </c>
      <c r="I8" s="107" t="s">
        <v>405</v>
      </c>
    </row>
    <row r="9" customFormat="false" ht="12.75" hidden="false" customHeight="false" outlineLevel="0" collapsed="false">
      <c r="A9" s="260"/>
      <c r="B9" s="103"/>
      <c r="C9" s="103"/>
      <c r="D9" s="103"/>
      <c r="E9" s="103"/>
      <c r="F9" s="103"/>
      <c r="G9" s="103"/>
      <c r="H9" s="265"/>
      <c r="I9" s="107"/>
    </row>
    <row r="10" customFormat="false" ht="12.75" hidden="false" customHeight="false" outlineLevel="0" collapsed="false">
      <c r="A10" s="174"/>
      <c r="B10" s="266"/>
      <c r="C10" s="113"/>
      <c r="D10" s="113"/>
      <c r="E10" s="113"/>
      <c r="F10" s="113"/>
      <c r="G10" s="113"/>
      <c r="H10" s="267"/>
      <c r="I10" s="113"/>
    </row>
    <row r="11" customFormat="false" ht="17.25" hidden="false" customHeight="true" outlineLevel="0" collapsed="false">
      <c r="B11" s="186" t="s">
        <v>832</v>
      </c>
      <c r="C11" s="268" t="n">
        <v>1450087</v>
      </c>
      <c r="D11" s="268" t="n">
        <v>17316952</v>
      </c>
      <c r="E11" s="268" t="n">
        <v>17297077</v>
      </c>
      <c r="F11" s="269" t="n">
        <v>2.3</v>
      </c>
      <c r="G11" s="269" t="n">
        <v>2.4</v>
      </c>
      <c r="H11" s="270" t="n">
        <v>19875</v>
      </c>
      <c r="I11" s="271" t="n">
        <v>0.1</v>
      </c>
      <c r="J11" s="231"/>
      <c r="K11" s="231"/>
    </row>
    <row r="12" customFormat="false" ht="17.25" hidden="false" customHeight="true" outlineLevel="0" collapsed="false">
      <c r="B12" s="186"/>
      <c r="C12" s="224"/>
      <c r="D12" s="268"/>
      <c r="E12" s="224"/>
      <c r="F12" s="272"/>
      <c r="G12" s="272"/>
      <c r="H12" s="273"/>
      <c r="I12" s="274"/>
      <c r="J12" s="96"/>
      <c r="K12" s="96"/>
    </row>
    <row r="13" s="41" customFormat="true" ht="17.25" hidden="false" customHeight="true" outlineLevel="0" collapsed="false">
      <c r="B13" s="186" t="s">
        <v>833</v>
      </c>
      <c r="C13" s="268" t="n">
        <v>17100113</v>
      </c>
      <c r="D13" s="268" t="n">
        <v>207640313</v>
      </c>
      <c r="E13" s="268" t="n">
        <v>182903743</v>
      </c>
      <c r="F13" s="269" t="n">
        <v>27.4</v>
      </c>
      <c r="G13" s="269" t="n">
        <v>28.4</v>
      </c>
      <c r="H13" s="270" t="n">
        <v>24736570</v>
      </c>
      <c r="I13" s="271" t="n">
        <v>13.5</v>
      </c>
      <c r="J13" s="231"/>
      <c r="K13" s="231"/>
    </row>
    <row r="14" s="41" customFormat="true" ht="17.25" hidden="false" customHeight="true" outlineLevel="0" collapsed="false">
      <c r="B14" s="186"/>
      <c r="C14" s="268"/>
      <c r="D14" s="268"/>
      <c r="E14" s="268"/>
      <c r="F14" s="269"/>
      <c r="G14" s="269"/>
      <c r="H14" s="270"/>
      <c r="I14" s="271"/>
      <c r="J14" s="231"/>
      <c r="K14" s="231"/>
    </row>
    <row r="15" s="41" customFormat="true" ht="17.25" hidden="false" customHeight="true" outlineLevel="0" collapsed="false">
      <c r="B15" s="186" t="s">
        <v>834</v>
      </c>
      <c r="C15" s="268" t="n">
        <v>19159293</v>
      </c>
      <c r="D15" s="268" t="n">
        <v>212710848</v>
      </c>
      <c r="E15" s="268" t="n">
        <v>195444240</v>
      </c>
      <c r="F15" s="269" t="n">
        <v>30.7</v>
      </c>
      <c r="G15" s="269" t="n">
        <v>29.1</v>
      </c>
      <c r="H15" s="270" t="n">
        <v>17266608</v>
      </c>
      <c r="I15" s="271" t="n">
        <v>8.8</v>
      </c>
      <c r="J15" s="231"/>
      <c r="K15" s="231"/>
    </row>
    <row r="16" s="41" customFormat="true" ht="17.25" hidden="false" customHeight="true" outlineLevel="0" collapsed="false">
      <c r="B16" s="186"/>
      <c r="C16" s="268"/>
      <c r="D16" s="268"/>
      <c r="E16" s="268"/>
      <c r="F16" s="269"/>
      <c r="G16" s="269"/>
      <c r="H16" s="270"/>
      <c r="I16" s="271"/>
      <c r="J16" s="231"/>
      <c r="K16" s="231"/>
    </row>
    <row r="17" s="41" customFormat="true" ht="17.25" hidden="false" customHeight="true" outlineLevel="0" collapsed="false">
      <c r="B17" s="186" t="s">
        <v>835</v>
      </c>
      <c r="C17" s="268" t="n">
        <v>3156756</v>
      </c>
      <c r="D17" s="268" t="n">
        <v>33522156</v>
      </c>
      <c r="E17" s="268" t="n">
        <v>30903776</v>
      </c>
      <c r="F17" s="269" t="n">
        <v>5.1</v>
      </c>
      <c r="G17" s="269" t="n">
        <v>4.6</v>
      </c>
      <c r="H17" s="270" t="n">
        <v>2618380</v>
      </c>
      <c r="I17" s="271" t="n">
        <v>8.5</v>
      </c>
      <c r="J17" s="231"/>
      <c r="K17" s="231"/>
    </row>
    <row r="18" s="41" customFormat="true" ht="17.25" hidden="false" customHeight="true" outlineLevel="0" collapsed="false">
      <c r="B18" s="186"/>
      <c r="C18" s="268"/>
      <c r="D18" s="268"/>
      <c r="E18" s="268"/>
      <c r="F18" s="269"/>
      <c r="G18" s="269"/>
      <c r="H18" s="270"/>
      <c r="I18" s="271"/>
      <c r="J18" s="231"/>
      <c r="K18" s="231"/>
    </row>
    <row r="19" s="41" customFormat="true" ht="17.25" hidden="false" customHeight="true" outlineLevel="0" collapsed="false">
      <c r="B19" s="186" t="s">
        <v>836</v>
      </c>
      <c r="C19" s="268" t="n">
        <v>8663027</v>
      </c>
      <c r="D19" s="268" t="n">
        <v>103318140</v>
      </c>
      <c r="E19" s="268" t="n">
        <v>99643735</v>
      </c>
      <c r="F19" s="269" t="n">
        <v>13.9</v>
      </c>
      <c r="G19" s="269" t="n">
        <v>14.1</v>
      </c>
      <c r="H19" s="270" t="n">
        <v>3674405</v>
      </c>
      <c r="I19" s="271" t="n">
        <v>3.7</v>
      </c>
      <c r="J19" s="231"/>
      <c r="K19" s="231"/>
    </row>
    <row r="20" s="41" customFormat="true" ht="17.25" hidden="false" customHeight="true" outlineLevel="0" collapsed="false">
      <c r="B20" s="186"/>
      <c r="C20" s="268"/>
      <c r="D20" s="268"/>
      <c r="E20" s="268"/>
      <c r="F20" s="269"/>
      <c r="G20" s="269"/>
      <c r="H20" s="270"/>
      <c r="I20" s="271"/>
      <c r="J20" s="231"/>
      <c r="K20" s="231"/>
    </row>
    <row r="21" s="41" customFormat="true" ht="17.25" hidden="false" customHeight="true" outlineLevel="0" collapsed="false">
      <c r="B21" s="186" t="s">
        <v>837</v>
      </c>
      <c r="C21" s="268" t="n">
        <v>7061218</v>
      </c>
      <c r="D21" s="268" t="n">
        <v>90261077</v>
      </c>
      <c r="E21" s="268" t="n">
        <v>72360743</v>
      </c>
      <c r="F21" s="269" t="n">
        <v>11.3</v>
      </c>
      <c r="G21" s="269" t="n">
        <v>12.3</v>
      </c>
      <c r="H21" s="270" t="n">
        <v>17900334</v>
      </c>
      <c r="I21" s="271" t="n">
        <v>24.7</v>
      </c>
      <c r="J21" s="231"/>
      <c r="K21" s="231"/>
    </row>
    <row r="22" s="41" customFormat="true" ht="17.25" hidden="false" customHeight="true" outlineLevel="0" collapsed="false">
      <c r="B22" s="186"/>
      <c r="C22" s="268"/>
      <c r="D22" s="268"/>
      <c r="E22" s="268"/>
      <c r="F22" s="269"/>
      <c r="G22" s="269"/>
      <c r="H22" s="270"/>
      <c r="I22" s="271"/>
      <c r="J22" s="231"/>
      <c r="K22" s="231"/>
    </row>
    <row r="23" s="41" customFormat="true" ht="17.25" hidden="false" customHeight="true" outlineLevel="0" collapsed="false">
      <c r="B23" s="275" t="s">
        <v>838</v>
      </c>
      <c r="C23" s="268"/>
      <c r="D23" s="268"/>
      <c r="E23" s="268"/>
      <c r="F23" s="269"/>
      <c r="G23" s="269"/>
      <c r="H23" s="270"/>
      <c r="I23" s="271"/>
      <c r="J23" s="231"/>
      <c r="K23" s="231"/>
    </row>
    <row r="24" s="41" customFormat="true" ht="17.25" hidden="false" customHeight="true" outlineLevel="0" collapsed="false">
      <c r="B24" s="186" t="s">
        <v>839</v>
      </c>
      <c r="C24" s="268" t="n">
        <v>5841722</v>
      </c>
      <c r="D24" s="268" t="n">
        <v>66709318</v>
      </c>
      <c r="E24" s="268" t="n">
        <v>29533494</v>
      </c>
      <c r="F24" s="269" t="n">
        <v>9.4</v>
      </c>
      <c r="G24" s="269" t="n">
        <v>9.1</v>
      </c>
      <c r="H24" s="270" t="n">
        <v>37175824</v>
      </c>
      <c r="I24" s="271" t="n">
        <v>125.9</v>
      </c>
      <c r="J24" s="231"/>
      <c r="K24" s="231"/>
    </row>
    <row r="25" customFormat="false" ht="17.25" hidden="false" customHeight="true" outlineLevel="0" collapsed="false">
      <c r="A25" s="276" t="n">
        <v>1</v>
      </c>
      <c r="B25" s="277" t="s">
        <v>840</v>
      </c>
      <c r="C25" s="278"/>
      <c r="D25" s="268"/>
      <c r="E25" s="278"/>
      <c r="F25" s="279"/>
      <c r="G25" s="279"/>
      <c r="H25" s="280"/>
      <c r="I25" s="271"/>
      <c r="J25" s="96"/>
      <c r="K25" s="96"/>
    </row>
    <row r="26" customFormat="false" ht="17.25" hidden="false" customHeight="true" outlineLevel="0" collapsed="false">
      <c r="A26" s="174"/>
      <c r="B26" s="192" t="s">
        <v>841</v>
      </c>
      <c r="C26" s="278" t="n">
        <v>1380627</v>
      </c>
      <c r="D26" s="278" t="n">
        <v>16383696</v>
      </c>
      <c r="E26" s="278" t="n">
        <v>16335790</v>
      </c>
      <c r="F26" s="279" t="n">
        <v>2.2</v>
      </c>
      <c r="G26" s="279" t="n">
        <v>2.2</v>
      </c>
      <c r="H26" s="280" t="n">
        <v>47906</v>
      </c>
      <c r="I26" s="281" t="n">
        <v>0.3</v>
      </c>
      <c r="J26" s="96"/>
      <c r="K26" s="96"/>
    </row>
    <row r="27" customFormat="false" ht="17.25" hidden="false" customHeight="true" outlineLevel="0" collapsed="false">
      <c r="A27" s="276" t="n">
        <v>2</v>
      </c>
      <c r="B27" s="192" t="s">
        <v>842</v>
      </c>
      <c r="C27" s="278" t="n">
        <v>38602</v>
      </c>
      <c r="D27" s="278" t="n">
        <v>475138</v>
      </c>
      <c r="E27" s="278" t="n">
        <v>488074</v>
      </c>
      <c r="F27" s="279" t="n">
        <v>0.1</v>
      </c>
      <c r="G27" s="279" t="n">
        <v>0.1</v>
      </c>
      <c r="H27" s="280" t="n">
        <v>-12936</v>
      </c>
      <c r="I27" s="281" t="n">
        <v>-2.7</v>
      </c>
      <c r="J27" s="96"/>
      <c r="K27" s="96"/>
    </row>
    <row r="28" customFormat="false" ht="17.25" hidden="false" customHeight="true" outlineLevel="0" collapsed="false">
      <c r="A28" s="276" t="n">
        <v>5</v>
      </c>
      <c r="B28" s="192" t="s">
        <v>843</v>
      </c>
      <c r="C28" s="278" t="n">
        <v>30858</v>
      </c>
      <c r="D28" s="278" t="n">
        <v>458118</v>
      </c>
      <c r="E28" s="278" t="n">
        <v>473213</v>
      </c>
      <c r="F28" s="279" t="n">
        <v>0</v>
      </c>
      <c r="G28" s="279" t="n">
        <v>0.1</v>
      </c>
      <c r="H28" s="280" t="n">
        <v>-15095</v>
      </c>
      <c r="I28" s="281" t="n">
        <v>-3.2</v>
      </c>
      <c r="J28" s="96"/>
      <c r="K28" s="96"/>
    </row>
    <row r="29" customFormat="false" ht="17.25" hidden="false" customHeight="true" outlineLevel="0" collapsed="false">
      <c r="A29" s="276" t="n">
        <v>10</v>
      </c>
      <c r="B29" s="192" t="s">
        <v>844</v>
      </c>
      <c r="C29" s="278" t="n">
        <v>240876</v>
      </c>
      <c r="D29" s="278" t="n">
        <v>2571224</v>
      </c>
      <c r="E29" s="278" t="n">
        <v>2260154</v>
      </c>
      <c r="F29" s="279" t="n">
        <v>0.4</v>
      </c>
      <c r="G29" s="279" t="n">
        <v>0.4</v>
      </c>
      <c r="H29" s="280" t="n">
        <v>311070</v>
      </c>
      <c r="I29" s="281" t="n">
        <v>13.8</v>
      </c>
      <c r="J29" s="96"/>
      <c r="K29" s="96"/>
    </row>
    <row r="30" customFormat="false" ht="17.25" hidden="false" customHeight="true" outlineLevel="0" collapsed="false">
      <c r="A30" s="276" t="n">
        <v>11</v>
      </c>
      <c r="B30" s="192" t="s">
        <v>845</v>
      </c>
      <c r="C30" s="278" t="n">
        <v>5468975</v>
      </c>
      <c r="D30" s="278" t="n">
        <v>67780858</v>
      </c>
      <c r="E30" s="278" t="n">
        <v>52784588</v>
      </c>
      <c r="F30" s="279" t="n">
        <v>8.8</v>
      </c>
      <c r="G30" s="279" t="n">
        <v>9.3</v>
      </c>
      <c r="H30" s="280" t="n">
        <v>14996270</v>
      </c>
      <c r="I30" s="281" t="n">
        <v>28.4</v>
      </c>
      <c r="J30" s="96"/>
      <c r="K30" s="96"/>
    </row>
    <row r="31" customFormat="false" ht="17.25" hidden="false" customHeight="true" outlineLevel="0" collapsed="false">
      <c r="A31" s="276" t="n">
        <v>12</v>
      </c>
      <c r="B31" s="192" t="s">
        <v>846</v>
      </c>
      <c r="C31" s="268" t="s">
        <v>100</v>
      </c>
      <c r="D31" s="268" t="s">
        <v>100</v>
      </c>
      <c r="E31" s="268" t="s">
        <v>100</v>
      </c>
      <c r="F31" s="282" t="s">
        <v>100</v>
      </c>
      <c r="G31" s="282" t="s">
        <v>100</v>
      </c>
      <c r="H31" s="283" t="s">
        <v>100</v>
      </c>
      <c r="I31" s="284" t="s">
        <v>100</v>
      </c>
      <c r="J31" s="96"/>
      <c r="K31" s="96"/>
    </row>
    <row r="32" customFormat="false" ht="17.25" hidden="false" customHeight="true" outlineLevel="0" collapsed="false">
      <c r="A32" s="276" t="n">
        <v>13</v>
      </c>
      <c r="B32" s="192" t="s">
        <v>847</v>
      </c>
      <c r="C32" s="278" t="n">
        <v>450657</v>
      </c>
      <c r="D32" s="278" t="n">
        <v>5141627</v>
      </c>
      <c r="E32" s="278" t="n">
        <v>3758936</v>
      </c>
      <c r="F32" s="279" t="n">
        <v>0.7</v>
      </c>
      <c r="G32" s="279" t="n">
        <v>0.7</v>
      </c>
      <c r="H32" s="280" t="n">
        <v>1382691</v>
      </c>
      <c r="I32" s="281" t="n">
        <v>36.8</v>
      </c>
      <c r="J32" s="96"/>
      <c r="K32" s="96"/>
    </row>
    <row r="33" customFormat="false" ht="17.25" hidden="false" customHeight="true" outlineLevel="0" collapsed="false">
      <c r="A33" s="276" t="n">
        <v>14</v>
      </c>
      <c r="B33" s="192" t="s">
        <v>848</v>
      </c>
      <c r="C33" s="278" t="n">
        <v>101913</v>
      </c>
      <c r="D33" s="278" t="n">
        <v>1237656</v>
      </c>
      <c r="E33" s="278" t="n">
        <v>1295390</v>
      </c>
      <c r="F33" s="279" t="n">
        <v>0.2</v>
      </c>
      <c r="G33" s="279" t="n">
        <v>0.2</v>
      </c>
      <c r="H33" s="280" t="n">
        <v>-57734</v>
      </c>
      <c r="I33" s="281" t="n">
        <v>-4.5</v>
      </c>
      <c r="J33" s="96"/>
      <c r="K33" s="96"/>
    </row>
    <row r="34" customFormat="false" ht="17.25" hidden="false" customHeight="true" outlineLevel="0" collapsed="false">
      <c r="A34" s="276" t="n">
        <v>15</v>
      </c>
      <c r="B34" s="192" t="s">
        <v>849</v>
      </c>
      <c r="C34" s="278" t="n">
        <v>2824148</v>
      </c>
      <c r="D34" s="278" t="n">
        <v>31328307</v>
      </c>
      <c r="E34" s="278" t="n">
        <v>30492007</v>
      </c>
      <c r="F34" s="279" t="n">
        <v>4.5</v>
      </c>
      <c r="G34" s="279" t="n">
        <v>4.3</v>
      </c>
      <c r="H34" s="280" t="n">
        <v>836300</v>
      </c>
      <c r="I34" s="281" t="n">
        <v>2.7</v>
      </c>
      <c r="J34" s="96"/>
      <c r="K34" s="96"/>
    </row>
    <row r="35" customFormat="false" ht="17.25" hidden="false" customHeight="true" outlineLevel="0" collapsed="false">
      <c r="A35" s="276" t="n">
        <v>16</v>
      </c>
      <c r="B35" s="192" t="s">
        <v>850</v>
      </c>
      <c r="C35" s="278" t="n">
        <v>62999</v>
      </c>
      <c r="D35" s="278" t="n">
        <v>648162</v>
      </c>
      <c r="E35" s="278" t="n">
        <v>727093</v>
      </c>
      <c r="F35" s="279" t="n">
        <v>0.1</v>
      </c>
      <c r="G35" s="279" t="n">
        <v>0.1</v>
      </c>
      <c r="H35" s="280" t="n">
        <v>-78931</v>
      </c>
      <c r="I35" s="281" t="n">
        <v>-10.9</v>
      </c>
      <c r="J35" s="96"/>
      <c r="K35" s="96"/>
    </row>
    <row r="36" customFormat="false" ht="17.25" hidden="false" customHeight="true" outlineLevel="0" collapsed="false">
      <c r="A36" s="276" t="n">
        <v>17</v>
      </c>
      <c r="B36" s="192" t="s">
        <v>851</v>
      </c>
      <c r="C36" s="278" t="n">
        <v>993540</v>
      </c>
      <c r="D36" s="278" t="n">
        <v>12373307</v>
      </c>
      <c r="E36" s="278" t="n">
        <v>12371521</v>
      </c>
      <c r="F36" s="279" t="n">
        <v>1.6</v>
      </c>
      <c r="G36" s="279" t="n">
        <v>1.7</v>
      </c>
      <c r="H36" s="280" t="n">
        <v>1786</v>
      </c>
      <c r="I36" s="281" t="n">
        <v>0</v>
      </c>
      <c r="J36" s="96"/>
      <c r="K36" s="96"/>
    </row>
    <row r="37" customFormat="false" ht="17.25" hidden="false" customHeight="true" outlineLevel="0" collapsed="false">
      <c r="A37" s="276" t="n">
        <v>18</v>
      </c>
      <c r="B37" s="192" t="s">
        <v>852</v>
      </c>
      <c r="C37" s="278" t="n">
        <v>1245132</v>
      </c>
      <c r="D37" s="278" t="n">
        <v>17413852</v>
      </c>
      <c r="E37" s="278" t="n">
        <v>16598327</v>
      </c>
      <c r="F37" s="279" t="n">
        <v>2</v>
      </c>
      <c r="G37" s="279" t="n">
        <v>2.4</v>
      </c>
      <c r="H37" s="280" t="n">
        <v>815525</v>
      </c>
      <c r="I37" s="281" t="n">
        <v>4.9</v>
      </c>
      <c r="J37" s="96"/>
      <c r="K37" s="96"/>
    </row>
    <row r="38" customFormat="false" ht="17.25" hidden="false" customHeight="true" outlineLevel="0" collapsed="false">
      <c r="A38" s="276" t="n">
        <v>19</v>
      </c>
      <c r="B38" s="192" t="s">
        <v>853</v>
      </c>
      <c r="C38" s="278" t="n">
        <v>484150</v>
      </c>
      <c r="D38" s="278" t="n">
        <v>6596339</v>
      </c>
      <c r="E38" s="278" t="n">
        <v>6401066</v>
      </c>
      <c r="F38" s="279" t="n">
        <v>0.8</v>
      </c>
      <c r="G38" s="279" t="n">
        <v>0.9</v>
      </c>
      <c r="H38" s="280" t="n">
        <v>195273</v>
      </c>
      <c r="I38" s="281" t="n">
        <v>3.1</v>
      </c>
      <c r="J38" s="96"/>
      <c r="K38" s="96"/>
    </row>
    <row r="39" customFormat="false" ht="17.25" hidden="false" customHeight="true" outlineLevel="0" collapsed="false">
      <c r="A39" s="276" t="n">
        <v>20</v>
      </c>
      <c r="B39" s="277" t="s">
        <v>854</v>
      </c>
      <c r="C39" s="278"/>
      <c r="D39" s="278"/>
      <c r="E39" s="278"/>
      <c r="F39" s="279"/>
      <c r="G39" s="279"/>
      <c r="H39" s="280"/>
      <c r="I39" s="281"/>
      <c r="J39" s="96"/>
      <c r="K39" s="96"/>
    </row>
    <row r="40" customFormat="false" ht="17.25" hidden="false" customHeight="true" outlineLevel="0" collapsed="false">
      <c r="A40" s="276"/>
      <c r="B40" s="192" t="s">
        <v>855</v>
      </c>
      <c r="C40" s="278" t="n">
        <v>364979</v>
      </c>
      <c r="D40" s="278" t="n">
        <v>4612580</v>
      </c>
      <c r="E40" s="278" t="n">
        <v>4467485</v>
      </c>
      <c r="F40" s="279" t="n">
        <v>0.6</v>
      </c>
      <c r="G40" s="279" t="n">
        <v>0.6</v>
      </c>
      <c r="H40" s="280" t="n">
        <v>145095</v>
      </c>
      <c r="I40" s="281" t="n">
        <v>3.2</v>
      </c>
      <c r="J40" s="96"/>
      <c r="K40" s="96"/>
    </row>
    <row r="41" customFormat="false" ht="17.25" hidden="false" customHeight="true" outlineLevel="0" collapsed="false">
      <c r="A41" s="276" t="n">
        <v>21</v>
      </c>
      <c r="B41" s="192" t="s">
        <v>856</v>
      </c>
      <c r="C41" s="278" t="n">
        <v>1017290</v>
      </c>
      <c r="D41" s="278" t="n">
        <v>12847899</v>
      </c>
      <c r="E41" s="278" t="n">
        <v>12684556</v>
      </c>
      <c r="F41" s="279" t="n">
        <v>1.6</v>
      </c>
      <c r="G41" s="279" t="n">
        <v>1.8</v>
      </c>
      <c r="H41" s="280" t="n">
        <v>163343</v>
      </c>
      <c r="I41" s="281" t="n">
        <v>1.3</v>
      </c>
      <c r="J41" s="96"/>
      <c r="K41" s="96"/>
    </row>
    <row r="42" customFormat="false" ht="17.25" hidden="false" customHeight="true" outlineLevel="0" collapsed="false">
      <c r="A42" s="276" t="n">
        <v>22</v>
      </c>
      <c r="B42" s="192" t="s">
        <v>857</v>
      </c>
      <c r="C42" s="278" t="n">
        <v>207128</v>
      </c>
      <c r="D42" s="278" t="n">
        <v>2062325</v>
      </c>
      <c r="E42" s="278" t="n">
        <v>2295568</v>
      </c>
      <c r="F42" s="279" t="n">
        <v>0.3</v>
      </c>
      <c r="G42" s="279" t="n">
        <v>0.3</v>
      </c>
      <c r="H42" s="280" t="n">
        <v>-233243</v>
      </c>
      <c r="I42" s="281" t="n">
        <v>-10.2</v>
      </c>
      <c r="J42" s="96"/>
      <c r="K42" s="96"/>
    </row>
    <row r="43" customFormat="false" ht="17.25" hidden="false" customHeight="true" outlineLevel="0" collapsed="false">
      <c r="A43" s="276" t="n">
        <v>23</v>
      </c>
      <c r="B43" s="277" t="s">
        <v>858</v>
      </c>
      <c r="C43" s="278"/>
      <c r="D43" s="278"/>
      <c r="E43" s="278"/>
      <c r="F43" s="279"/>
      <c r="G43" s="279"/>
      <c r="H43" s="280"/>
      <c r="I43" s="281"/>
      <c r="J43" s="96"/>
      <c r="K43" s="96"/>
    </row>
    <row r="44" customFormat="false" ht="17.25" hidden="false" customHeight="true" outlineLevel="0" collapsed="false">
      <c r="A44" s="276"/>
      <c r="B44" s="192" t="s">
        <v>859</v>
      </c>
      <c r="C44" s="278" t="n">
        <v>1211799</v>
      </c>
      <c r="D44" s="278" t="n">
        <v>18042127</v>
      </c>
      <c r="E44" s="278" t="n">
        <v>15786371</v>
      </c>
      <c r="F44" s="279" t="n">
        <v>1.9</v>
      </c>
      <c r="G44" s="279" t="n">
        <v>2.5</v>
      </c>
      <c r="H44" s="280" t="n">
        <v>2255756</v>
      </c>
      <c r="I44" s="281" t="n">
        <v>14.3</v>
      </c>
      <c r="J44" s="96"/>
      <c r="K44" s="96"/>
    </row>
    <row r="45" customFormat="false" ht="17.25" hidden="false" customHeight="true" outlineLevel="0" collapsed="false">
      <c r="A45" s="276" t="n">
        <v>24</v>
      </c>
      <c r="B45" s="192" t="s">
        <v>860</v>
      </c>
      <c r="C45" s="278" t="n">
        <v>6659553</v>
      </c>
      <c r="D45" s="278" t="n">
        <v>80830598</v>
      </c>
      <c r="E45" s="278" t="n">
        <v>73297173</v>
      </c>
      <c r="F45" s="279" t="n">
        <v>10.7</v>
      </c>
      <c r="G45" s="279" t="n">
        <v>11.1</v>
      </c>
      <c r="H45" s="280" t="n">
        <v>7533425</v>
      </c>
      <c r="I45" s="281" t="n">
        <v>10.3</v>
      </c>
      <c r="J45" s="96"/>
      <c r="K45" s="96"/>
    </row>
    <row r="46" customFormat="false" ht="17.25" hidden="false" customHeight="true" outlineLevel="0" collapsed="false">
      <c r="A46" s="276" t="n">
        <v>25</v>
      </c>
      <c r="B46" s="192" t="s">
        <v>861</v>
      </c>
      <c r="C46" s="278" t="n">
        <v>1263836</v>
      </c>
      <c r="D46" s="278" t="n">
        <v>16915270</v>
      </c>
      <c r="E46" s="278" t="n">
        <v>16171256</v>
      </c>
      <c r="F46" s="279" t="n">
        <v>2</v>
      </c>
      <c r="G46" s="279" t="n">
        <v>2.3</v>
      </c>
      <c r="H46" s="280" t="n">
        <v>744014</v>
      </c>
      <c r="I46" s="281" t="n">
        <v>4.6</v>
      </c>
      <c r="J46" s="96"/>
      <c r="K46" s="96"/>
    </row>
    <row r="47" customFormat="false" ht="17.25" hidden="false" customHeight="true" outlineLevel="0" collapsed="false">
      <c r="A47" s="276" t="n">
        <v>26</v>
      </c>
      <c r="B47" s="192" t="s">
        <v>862</v>
      </c>
      <c r="C47" s="278" t="n">
        <v>528223</v>
      </c>
      <c r="D47" s="278" t="n">
        <v>6684076</v>
      </c>
      <c r="E47" s="278" t="n">
        <v>6588882</v>
      </c>
      <c r="F47" s="279" t="n">
        <v>0.8</v>
      </c>
      <c r="G47" s="279" t="n">
        <v>0.9</v>
      </c>
      <c r="H47" s="280" t="n">
        <v>95194</v>
      </c>
      <c r="I47" s="281" t="n">
        <v>1.4</v>
      </c>
      <c r="J47" s="96"/>
      <c r="K47" s="96"/>
    </row>
    <row r="48" customFormat="false" ht="17.25" hidden="false" customHeight="true" outlineLevel="0" collapsed="false">
      <c r="A48" s="276" t="n">
        <v>27</v>
      </c>
      <c r="B48" s="192" t="s">
        <v>863</v>
      </c>
      <c r="C48" s="278" t="n">
        <v>4894426</v>
      </c>
      <c r="D48" s="278" t="n">
        <v>53167204</v>
      </c>
      <c r="E48" s="278" t="n">
        <v>39845546</v>
      </c>
      <c r="F48" s="279" t="n">
        <v>7.8</v>
      </c>
      <c r="G48" s="279" t="n">
        <v>7.3</v>
      </c>
      <c r="H48" s="280" t="n">
        <v>13321658</v>
      </c>
      <c r="I48" s="281" t="n">
        <v>33.4</v>
      </c>
      <c r="J48" s="96"/>
      <c r="K48" s="96"/>
    </row>
    <row r="49" customFormat="false" ht="17.25" hidden="false" customHeight="true" outlineLevel="0" collapsed="false">
      <c r="A49" s="276" t="n">
        <v>28</v>
      </c>
      <c r="B49" s="192" t="s">
        <v>864</v>
      </c>
      <c r="C49" s="278" t="n">
        <v>1305727</v>
      </c>
      <c r="D49" s="278" t="n">
        <v>15951066</v>
      </c>
      <c r="E49" s="278" t="n">
        <v>14768208</v>
      </c>
      <c r="F49" s="279" t="n">
        <v>2.1</v>
      </c>
      <c r="G49" s="279" t="n">
        <v>2.2</v>
      </c>
      <c r="H49" s="280" t="n">
        <v>1182858</v>
      </c>
      <c r="I49" s="281" t="n">
        <v>8</v>
      </c>
      <c r="J49" s="96"/>
      <c r="K49" s="96"/>
    </row>
    <row r="50" customFormat="false" ht="17.25" hidden="false" customHeight="true" outlineLevel="0" collapsed="false">
      <c r="A50" s="276" t="n">
        <v>29</v>
      </c>
      <c r="B50" s="192" t="s">
        <v>865</v>
      </c>
      <c r="C50" s="278" t="n">
        <v>4478723</v>
      </c>
      <c r="D50" s="278" t="n">
        <v>49354670</v>
      </c>
      <c r="E50" s="278" t="n">
        <v>45198699</v>
      </c>
      <c r="F50" s="279" t="n">
        <v>7.2</v>
      </c>
      <c r="G50" s="279" t="n">
        <v>6.7</v>
      </c>
      <c r="H50" s="280" t="n">
        <v>4155971</v>
      </c>
      <c r="I50" s="281" t="n">
        <v>9.2</v>
      </c>
      <c r="J50" s="96"/>
      <c r="K50" s="96"/>
    </row>
    <row r="51" customFormat="false" ht="17.25" hidden="false" customHeight="true" outlineLevel="0" collapsed="false">
      <c r="A51" s="276" t="n">
        <v>30</v>
      </c>
      <c r="B51" s="277" t="s">
        <v>866</v>
      </c>
      <c r="C51" s="278"/>
      <c r="D51" s="278"/>
      <c r="E51" s="278"/>
      <c r="F51" s="279"/>
      <c r="G51" s="279"/>
      <c r="H51" s="280"/>
      <c r="I51" s="281"/>
      <c r="J51" s="96"/>
      <c r="K51" s="96"/>
    </row>
    <row r="52" customFormat="false" ht="17.25" hidden="false" customHeight="true" outlineLevel="0" collapsed="false">
      <c r="A52" s="276"/>
      <c r="B52" s="192" t="s">
        <v>867</v>
      </c>
      <c r="C52" s="278" t="n">
        <v>3517846</v>
      </c>
      <c r="D52" s="278" t="n">
        <v>31497916</v>
      </c>
      <c r="E52" s="278" t="n">
        <v>31088399</v>
      </c>
      <c r="F52" s="279" t="n">
        <v>5.6</v>
      </c>
      <c r="G52" s="279" t="n">
        <v>4.3</v>
      </c>
      <c r="H52" s="280" t="n">
        <v>409517</v>
      </c>
      <c r="I52" s="281" t="n">
        <v>1.3</v>
      </c>
      <c r="J52" s="96"/>
      <c r="K52" s="96"/>
    </row>
    <row r="53" customFormat="false" ht="17.25" hidden="false" customHeight="true" outlineLevel="0" collapsed="false">
      <c r="A53" s="276" t="n">
        <v>31</v>
      </c>
      <c r="B53" s="277" t="s">
        <v>868</v>
      </c>
      <c r="C53" s="278"/>
      <c r="D53" s="278"/>
      <c r="E53" s="278"/>
      <c r="F53" s="279"/>
      <c r="G53" s="279"/>
      <c r="H53" s="280"/>
      <c r="I53" s="281"/>
      <c r="J53" s="96"/>
      <c r="K53" s="96"/>
    </row>
    <row r="54" customFormat="false" ht="17.25" hidden="false" customHeight="true" outlineLevel="0" collapsed="false">
      <c r="A54" s="276"/>
      <c r="B54" s="192" t="s">
        <v>869</v>
      </c>
      <c r="C54" s="278" t="n">
        <v>2371571</v>
      </c>
      <c r="D54" s="278" t="n">
        <v>28956017</v>
      </c>
      <c r="E54" s="278" t="n">
        <v>27212371</v>
      </c>
      <c r="F54" s="279" t="n">
        <v>3.8</v>
      </c>
      <c r="G54" s="279" t="n">
        <v>4</v>
      </c>
      <c r="H54" s="280" t="n">
        <v>1743646</v>
      </c>
      <c r="I54" s="281" t="n">
        <v>6.4</v>
      </c>
      <c r="J54" s="96"/>
      <c r="K54" s="96"/>
    </row>
    <row r="55" customFormat="false" ht="17.25" hidden="false" customHeight="true" outlineLevel="0" collapsed="false">
      <c r="A55" s="276" t="n">
        <v>32</v>
      </c>
      <c r="B55" s="277" t="s">
        <v>870</v>
      </c>
      <c r="C55" s="278"/>
      <c r="D55" s="278"/>
      <c r="E55" s="278"/>
      <c r="F55" s="279"/>
      <c r="G55" s="279"/>
      <c r="H55" s="280"/>
      <c r="I55" s="281"/>
      <c r="J55" s="96"/>
      <c r="K55" s="96"/>
    </row>
    <row r="56" customFormat="false" ht="17.25" hidden="false" customHeight="true" outlineLevel="0" collapsed="false">
      <c r="A56" s="276"/>
      <c r="B56" s="192" t="s">
        <v>871</v>
      </c>
      <c r="C56" s="278" t="n">
        <v>3965379</v>
      </c>
      <c r="D56" s="278" t="n">
        <v>45112360</v>
      </c>
      <c r="E56" s="278" t="n">
        <v>41226506</v>
      </c>
      <c r="F56" s="279" t="n">
        <v>6.4</v>
      </c>
      <c r="G56" s="279" t="n">
        <v>6.2</v>
      </c>
      <c r="H56" s="280" t="n">
        <v>3885854</v>
      </c>
      <c r="I56" s="281" t="n">
        <v>9.4</v>
      </c>
      <c r="J56" s="96"/>
      <c r="K56" s="96"/>
    </row>
    <row r="57" customFormat="false" ht="17.25" hidden="false" customHeight="true" outlineLevel="0" collapsed="false">
      <c r="A57" s="276" t="n">
        <v>33</v>
      </c>
      <c r="B57" s="277" t="s">
        <v>872</v>
      </c>
      <c r="C57" s="278"/>
      <c r="D57" s="278"/>
      <c r="E57" s="278"/>
      <c r="F57" s="279"/>
      <c r="G57" s="279"/>
      <c r="H57" s="280"/>
      <c r="I57" s="281"/>
      <c r="J57" s="96"/>
      <c r="K57" s="96"/>
    </row>
    <row r="58" customFormat="false" ht="17.25" hidden="false" customHeight="true" outlineLevel="0" collapsed="false">
      <c r="A58" s="276"/>
      <c r="B58" s="192" t="s">
        <v>873</v>
      </c>
      <c r="C58" s="278" t="n">
        <v>2002366</v>
      </c>
      <c r="D58" s="278" t="n">
        <v>20454131</v>
      </c>
      <c r="E58" s="278" t="n">
        <v>17977366</v>
      </c>
      <c r="F58" s="279" t="n">
        <v>3.2</v>
      </c>
      <c r="G58" s="279" t="n">
        <v>2.8</v>
      </c>
      <c r="H58" s="280" t="n">
        <v>2476765</v>
      </c>
      <c r="I58" s="281" t="n">
        <v>13.8</v>
      </c>
      <c r="J58" s="96"/>
      <c r="K58" s="96"/>
    </row>
    <row r="59" customFormat="false" ht="17.25" hidden="false" customHeight="true" outlineLevel="0" collapsed="false">
      <c r="A59" s="276" t="n">
        <v>34</v>
      </c>
      <c r="B59" s="192" t="s">
        <v>874</v>
      </c>
      <c r="C59" s="278" t="n">
        <v>6091240</v>
      </c>
      <c r="D59" s="278" t="n">
        <v>70546002</v>
      </c>
      <c r="E59" s="278" t="n">
        <v>66313659</v>
      </c>
      <c r="F59" s="279" t="n">
        <v>9.8</v>
      </c>
      <c r="G59" s="279" t="n">
        <v>9.6</v>
      </c>
      <c r="H59" s="280" t="n">
        <v>4232343</v>
      </c>
      <c r="I59" s="281" t="n">
        <v>6.4</v>
      </c>
      <c r="J59" s="96"/>
      <c r="K59" s="96"/>
    </row>
    <row r="60" customFormat="false" ht="17.25" hidden="false" customHeight="true" outlineLevel="0" collapsed="false">
      <c r="A60" s="276" t="n">
        <v>35</v>
      </c>
      <c r="B60" s="192" t="s">
        <v>875</v>
      </c>
      <c r="C60" s="278" t="n">
        <v>2441781</v>
      </c>
      <c r="D60" s="278" t="n">
        <v>33124546</v>
      </c>
      <c r="E60" s="278" t="n">
        <v>27323847</v>
      </c>
      <c r="F60" s="279" t="n">
        <v>3.9</v>
      </c>
      <c r="G60" s="279" t="n">
        <v>4.5</v>
      </c>
      <c r="H60" s="280" t="n">
        <v>5800699</v>
      </c>
      <c r="I60" s="281" t="n">
        <v>21.2</v>
      </c>
      <c r="J60" s="285"/>
      <c r="K60" s="96"/>
    </row>
    <row r="61" customFormat="false" ht="17.25" hidden="false" customHeight="true" outlineLevel="0" collapsed="false">
      <c r="A61" s="276" t="n">
        <v>36</v>
      </c>
      <c r="B61" s="277" t="s">
        <v>876</v>
      </c>
      <c r="C61" s="278"/>
      <c r="D61" s="278"/>
      <c r="E61" s="278"/>
      <c r="F61" s="279"/>
      <c r="G61" s="279"/>
      <c r="H61" s="280"/>
      <c r="I61" s="281"/>
      <c r="J61" s="96"/>
      <c r="K61" s="96"/>
    </row>
    <row r="62" customFormat="false" ht="17.25" hidden="false" customHeight="true" outlineLevel="0" collapsed="false">
      <c r="A62" s="276"/>
      <c r="B62" s="192" t="s">
        <v>877</v>
      </c>
      <c r="C62" s="278" t="n">
        <v>1245548</v>
      </c>
      <c r="D62" s="278" t="n">
        <v>14740371</v>
      </c>
      <c r="E62" s="278" t="n">
        <v>15173902</v>
      </c>
      <c r="F62" s="279" t="n">
        <v>2</v>
      </c>
      <c r="G62" s="279" t="n">
        <v>2</v>
      </c>
      <c r="H62" s="280" t="n">
        <v>-433531</v>
      </c>
      <c r="I62" s="281" t="n">
        <v>-2.9</v>
      </c>
      <c r="J62" s="96"/>
      <c r="K62" s="96"/>
    </row>
    <row r="63" customFormat="false" ht="17.25" hidden="false" customHeight="true" outlineLevel="0" collapsed="false">
      <c r="A63" s="276" t="n">
        <v>40</v>
      </c>
      <c r="B63" s="192" t="s">
        <v>837</v>
      </c>
      <c r="C63" s="278" t="n">
        <v>139568</v>
      </c>
      <c r="D63" s="278" t="n">
        <v>1866868</v>
      </c>
      <c r="E63" s="278" t="n">
        <v>1529630</v>
      </c>
      <c r="F63" s="279" t="n">
        <v>0.2</v>
      </c>
      <c r="G63" s="279" t="n">
        <v>0.3</v>
      </c>
      <c r="H63" s="280" t="n">
        <v>337238</v>
      </c>
      <c r="I63" s="281" t="n">
        <v>22</v>
      </c>
      <c r="J63" s="96"/>
      <c r="K63" s="96"/>
    </row>
    <row r="64" customFormat="false" ht="17.25" hidden="false" customHeight="true" outlineLevel="0" collapsed="false">
      <c r="A64" s="276" t="n">
        <v>98</v>
      </c>
      <c r="B64" s="192" t="s">
        <v>878</v>
      </c>
      <c r="C64" s="278" t="n">
        <v>5402756</v>
      </c>
      <c r="D64" s="278" t="n">
        <v>62304494</v>
      </c>
      <c r="E64" s="278" t="n">
        <v>25151225</v>
      </c>
      <c r="F64" s="279" t="n">
        <v>8.7</v>
      </c>
      <c r="G64" s="279" t="n">
        <v>8.5</v>
      </c>
      <c r="H64" s="280" t="n">
        <v>37153269</v>
      </c>
      <c r="I64" s="281" t="n">
        <v>147.7</v>
      </c>
      <c r="J64" s="96"/>
      <c r="K64" s="96"/>
    </row>
    <row r="65" customFormat="false" ht="17.25" hidden="false" customHeight="true" outlineLevel="0" collapsed="false">
      <c r="B65" s="277"/>
      <c r="C65" s="286"/>
      <c r="D65" s="278"/>
      <c r="E65" s="286"/>
      <c r="F65" s="287"/>
      <c r="G65" s="287"/>
      <c r="H65" s="280"/>
      <c r="I65" s="281"/>
      <c r="J65" s="96"/>
      <c r="K65" s="96"/>
    </row>
    <row r="66" s="41" customFormat="true" ht="17.25" hidden="false" customHeight="true" outlineLevel="0" collapsed="false">
      <c r="B66" s="288" t="s">
        <v>879</v>
      </c>
      <c r="C66" s="268" t="n">
        <v>62432216</v>
      </c>
      <c r="D66" s="268" t="n">
        <v>731478804</v>
      </c>
      <c r="E66" s="268" t="n">
        <v>628086808</v>
      </c>
      <c r="F66" s="289" t="n">
        <v>100</v>
      </c>
      <c r="G66" s="289" t="n">
        <v>100</v>
      </c>
      <c r="H66" s="270" t="n">
        <v>103391996</v>
      </c>
      <c r="I66" s="271" t="n">
        <v>16.5</v>
      </c>
      <c r="J66" s="231"/>
      <c r="K66" s="231"/>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91" customFormat="true" ht="20.1" hidden="false" customHeight="true" outlineLevel="0" collapsed="false">
      <c r="A1" s="290"/>
      <c r="B1" s="290"/>
      <c r="C1" s="290"/>
      <c r="D1" s="290"/>
      <c r="E1" s="290"/>
      <c r="F1" s="290"/>
      <c r="G1" s="290"/>
      <c r="H1" s="290"/>
      <c r="I1" s="290"/>
    </row>
    <row r="2" s="291" customFormat="true" ht="20.1" hidden="false" customHeight="true" outlineLevel="0" collapsed="false">
      <c r="A2" s="99" t="s">
        <v>824</v>
      </c>
      <c r="B2" s="99"/>
      <c r="C2" s="99"/>
      <c r="D2" s="99"/>
      <c r="E2" s="99"/>
      <c r="F2" s="99"/>
      <c r="G2" s="99"/>
      <c r="H2" s="99"/>
      <c r="I2" s="99"/>
    </row>
    <row r="3" s="291" customFormat="true" ht="20.1" hidden="false" customHeight="true" outlineLevel="0" collapsed="false">
      <c r="A3" s="99" t="s">
        <v>880</v>
      </c>
      <c r="B3" s="99"/>
      <c r="C3" s="99"/>
      <c r="D3" s="99"/>
      <c r="E3" s="99"/>
      <c r="F3" s="99"/>
      <c r="G3" s="99"/>
      <c r="H3" s="99"/>
      <c r="I3" s="99"/>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60" t="s">
        <v>826</v>
      </c>
      <c r="B5" s="103" t="s">
        <v>827</v>
      </c>
      <c r="C5" s="177" t="n">
        <v>2006</v>
      </c>
      <c r="D5" s="177"/>
      <c r="E5" s="261" t="n">
        <v>2005</v>
      </c>
      <c r="F5" s="177" t="n">
        <v>2006</v>
      </c>
      <c r="G5" s="177"/>
      <c r="H5" s="181" t="s">
        <v>828</v>
      </c>
      <c r="I5" s="181"/>
    </row>
    <row r="6" customFormat="false" ht="12.75" hidden="false" customHeight="false" outlineLevel="0" collapsed="false">
      <c r="A6" s="260"/>
      <c r="B6" s="103"/>
      <c r="C6" s="177"/>
      <c r="D6" s="177"/>
      <c r="E6" s="261"/>
      <c r="F6" s="177"/>
      <c r="G6" s="177"/>
      <c r="H6" s="181"/>
      <c r="I6" s="181"/>
    </row>
    <row r="7" customFormat="false" ht="12.75" hidden="false" customHeight="false" outlineLevel="0" collapsed="false">
      <c r="A7" s="260"/>
      <c r="B7" s="103"/>
      <c r="C7" s="262" t="s">
        <v>466</v>
      </c>
      <c r="D7" s="263" t="s">
        <v>475</v>
      </c>
      <c r="E7" s="263"/>
      <c r="F7" s="262" t="s">
        <v>466</v>
      </c>
      <c r="G7" s="263" t="s">
        <v>829</v>
      </c>
      <c r="H7" s="264" t="s">
        <v>830</v>
      </c>
      <c r="I7" s="264"/>
    </row>
    <row r="8" customFormat="false" ht="12.75" hidden="false" customHeight="false" outlineLevel="0" collapsed="false">
      <c r="A8" s="260"/>
      <c r="B8" s="103"/>
      <c r="C8" s="103" t="s">
        <v>521</v>
      </c>
      <c r="D8" s="103"/>
      <c r="E8" s="103"/>
      <c r="F8" s="103" t="s">
        <v>405</v>
      </c>
      <c r="G8" s="103"/>
      <c r="H8" s="265" t="s">
        <v>831</v>
      </c>
      <c r="I8" s="107" t="s">
        <v>405</v>
      </c>
    </row>
    <row r="9" customFormat="false" ht="12.75" hidden="false" customHeight="false" outlineLevel="0" collapsed="false">
      <c r="A9" s="260"/>
      <c r="B9" s="103"/>
      <c r="C9" s="103"/>
      <c r="D9" s="103"/>
      <c r="E9" s="103"/>
      <c r="F9" s="103"/>
      <c r="G9" s="103"/>
      <c r="H9" s="265"/>
      <c r="I9" s="107"/>
    </row>
    <row r="10" customFormat="false" ht="12.75" hidden="false" customHeight="false" outlineLevel="0" collapsed="false">
      <c r="A10" s="174"/>
      <c r="B10" s="266"/>
      <c r="C10" s="113"/>
      <c r="D10" s="113"/>
      <c r="E10" s="113"/>
      <c r="F10" s="113"/>
      <c r="G10" s="113"/>
      <c r="H10" s="267"/>
      <c r="I10" s="113"/>
    </row>
    <row r="11" customFormat="false" ht="17.25" hidden="false" customHeight="true" outlineLevel="0" collapsed="false">
      <c r="B11" s="186" t="s">
        <v>832</v>
      </c>
      <c r="C11" s="292" t="n">
        <v>489933</v>
      </c>
      <c r="D11" s="292" t="n">
        <v>5950810</v>
      </c>
      <c r="E11" s="292" t="n">
        <v>5933745</v>
      </c>
      <c r="F11" s="269" t="n">
        <v>0.7</v>
      </c>
      <c r="G11" s="269" t="n">
        <v>0.7</v>
      </c>
      <c r="H11" s="270" t="n">
        <v>17065</v>
      </c>
      <c r="I11" s="271" t="n">
        <v>0.3</v>
      </c>
      <c r="J11" s="96"/>
      <c r="K11" s="96"/>
    </row>
    <row r="12" customFormat="false" ht="17.25" hidden="false" customHeight="true" outlineLevel="0" collapsed="false">
      <c r="B12" s="186"/>
      <c r="C12" s="221"/>
      <c r="D12" s="292"/>
      <c r="E12" s="221"/>
      <c r="F12" s="272"/>
      <c r="G12" s="272"/>
      <c r="H12" s="273"/>
      <c r="I12" s="274"/>
      <c r="J12" s="96"/>
      <c r="K12" s="96"/>
    </row>
    <row r="13" s="41" customFormat="true" ht="17.25" hidden="false" customHeight="true" outlineLevel="0" collapsed="false">
      <c r="B13" s="186" t="s">
        <v>833</v>
      </c>
      <c r="C13" s="292" t="n">
        <v>21197827</v>
      </c>
      <c r="D13" s="292" t="n">
        <v>269703509</v>
      </c>
      <c r="E13" s="292" t="n">
        <v>240356441</v>
      </c>
      <c r="F13" s="269" t="n">
        <v>28.8</v>
      </c>
      <c r="G13" s="269" t="n">
        <v>30.1</v>
      </c>
      <c r="H13" s="270" t="n">
        <v>29347068</v>
      </c>
      <c r="I13" s="271" t="n">
        <v>12.2</v>
      </c>
      <c r="J13" s="231"/>
      <c r="K13" s="231"/>
    </row>
    <row r="14" s="41" customFormat="true" ht="17.25" hidden="false" customHeight="true" outlineLevel="0" collapsed="false">
      <c r="B14" s="186"/>
      <c r="C14" s="292"/>
      <c r="D14" s="292"/>
      <c r="E14" s="292"/>
      <c r="F14" s="269"/>
      <c r="G14" s="269"/>
      <c r="H14" s="270"/>
      <c r="I14" s="271"/>
      <c r="J14" s="231"/>
      <c r="K14" s="231"/>
    </row>
    <row r="15" s="41" customFormat="true" ht="17.25" hidden="false" customHeight="true" outlineLevel="0" collapsed="false">
      <c r="B15" s="186" t="s">
        <v>834</v>
      </c>
      <c r="C15" s="292" t="n">
        <v>33056555</v>
      </c>
      <c r="D15" s="292" t="n">
        <v>395503361</v>
      </c>
      <c r="E15" s="292" t="n">
        <v>361958975</v>
      </c>
      <c r="F15" s="269" t="n">
        <v>45</v>
      </c>
      <c r="G15" s="269" t="n">
        <v>44.1</v>
      </c>
      <c r="H15" s="270" t="n">
        <v>33544386</v>
      </c>
      <c r="I15" s="271" t="n">
        <v>9.3</v>
      </c>
      <c r="J15" s="231"/>
      <c r="K15" s="231"/>
    </row>
    <row r="16" s="41" customFormat="true" ht="17.25" hidden="false" customHeight="true" outlineLevel="0" collapsed="false">
      <c r="B16" s="186"/>
      <c r="C16" s="292"/>
      <c r="D16" s="292"/>
      <c r="E16" s="292"/>
      <c r="F16" s="269"/>
      <c r="G16" s="269"/>
      <c r="H16" s="270"/>
      <c r="I16" s="271"/>
      <c r="J16" s="231"/>
      <c r="K16" s="231"/>
    </row>
    <row r="17" s="41" customFormat="true" ht="17.25" hidden="false" customHeight="true" outlineLevel="0" collapsed="false">
      <c r="B17" s="186" t="s">
        <v>835</v>
      </c>
      <c r="C17" s="292" t="n">
        <v>2669885</v>
      </c>
      <c r="D17" s="292" t="n">
        <v>32530826</v>
      </c>
      <c r="E17" s="292" t="n">
        <v>29556965</v>
      </c>
      <c r="F17" s="269" t="n">
        <v>3.6</v>
      </c>
      <c r="G17" s="269" t="n">
        <v>3.6</v>
      </c>
      <c r="H17" s="270" t="n">
        <v>2973861</v>
      </c>
      <c r="I17" s="271" t="n">
        <v>10.1</v>
      </c>
      <c r="J17" s="231"/>
      <c r="K17" s="231"/>
    </row>
    <row r="18" s="41" customFormat="true" ht="17.25" hidden="false" customHeight="true" outlineLevel="0" collapsed="false">
      <c r="B18" s="186"/>
      <c r="C18" s="292"/>
      <c r="D18" s="292"/>
      <c r="E18" s="292"/>
      <c r="F18" s="269"/>
      <c r="G18" s="269"/>
      <c r="H18" s="270"/>
      <c r="I18" s="271"/>
      <c r="J18" s="231"/>
      <c r="K18" s="231"/>
    </row>
    <row r="19" s="41" customFormat="true" ht="17.25" hidden="false" customHeight="true" outlineLevel="0" collapsed="false">
      <c r="B19" s="186" t="s">
        <v>836</v>
      </c>
      <c r="C19" s="292" t="n">
        <v>8897206</v>
      </c>
      <c r="D19" s="292" t="n">
        <v>105231337</v>
      </c>
      <c r="E19" s="292" t="n">
        <v>97813303</v>
      </c>
      <c r="F19" s="269" t="n">
        <v>12.1</v>
      </c>
      <c r="G19" s="269" t="n">
        <v>11.7</v>
      </c>
      <c r="H19" s="270" t="n">
        <v>7418034</v>
      </c>
      <c r="I19" s="271" t="n">
        <v>7.6</v>
      </c>
      <c r="J19" s="231"/>
      <c r="K19" s="231"/>
    </row>
    <row r="20" s="41" customFormat="true" ht="17.25" hidden="false" customHeight="true" outlineLevel="0" collapsed="false">
      <c r="B20" s="186"/>
      <c r="C20" s="292"/>
      <c r="D20" s="292"/>
      <c r="E20" s="292"/>
      <c r="F20" s="269"/>
      <c r="G20" s="269"/>
      <c r="H20" s="270"/>
      <c r="I20" s="271"/>
      <c r="J20" s="231"/>
      <c r="K20" s="231"/>
    </row>
    <row r="21" s="41" customFormat="true" ht="17.25" hidden="false" customHeight="true" outlineLevel="0" collapsed="false">
      <c r="B21" s="186" t="s">
        <v>837</v>
      </c>
      <c r="C21" s="292" t="n">
        <v>1749192</v>
      </c>
      <c r="D21" s="292" t="n">
        <v>21864139</v>
      </c>
      <c r="E21" s="292" t="n">
        <v>16747729</v>
      </c>
      <c r="F21" s="269" t="n">
        <v>2.4</v>
      </c>
      <c r="G21" s="269" t="n">
        <v>2.4</v>
      </c>
      <c r="H21" s="270" t="n">
        <v>5116410</v>
      </c>
      <c r="I21" s="271" t="n">
        <v>30.5</v>
      </c>
      <c r="J21" s="231"/>
      <c r="K21" s="231"/>
    </row>
    <row r="22" s="41" customFormat="true" ht="17.25" hidden="false" customHeight="true" outlineLevel="0" collapsed="false">
      <c r="B22" s="186"/>
      <c r="C22" s="292"/>
      <c r="D22" s="292"/>
      <c r="E22" s="292"/>
      <c r="F22" s="269"/>
      <c r="G22" s="269"/>
      <c r="H22" s="270"/>
      <c r="I22" s="271"/>
      <c r="J22" s="231"/>
      <c r="K22" s="231"/>
    </row>
    <row r="23" s="41" customFormat="true" ht="17.25" hidden="false" customHeight="true" outlineLevel="0" collapsed="false">
      <c r="B23" s="275" t="s">
        <v>838</v>
      </c>
      <c r="C23" s="292"/>
      <c r="D23" s="292"/>
      <c r="E23" s="292"/>
      <c r="F23" s="269"/>
      <c r="G23" s="269"/>
      <c r="H23" s="270"/>
      <c r="I23" s="271"/>
      <c r="J23" s="231"/>
      <c r="K23" s="231"/>
    </row>
    <row r="24" s="41" customFormat="true" ht="17.25" hidden="false" customHeight="true" outlineLevel="0" collapsed="false">
      <c r="B24" s="186" t="s">
        <v>839</v>
      </c>
      <c r="C24" s="292" t="n">
        <v>5445765</v>
      </c>
      <c r="D24" s="292" t="n">
        <v>65264088</v>
      </c>
      <c r="E24" s="292" t="n">
        <v>33898768</v>
      </c>
      <c r="F24" s="269" t="n">
        <v>7.4</v>
      </c>
      <c r="G24" s="269" t="n">
        <v>7.3</v>
      </c>
      <c r="H24" s="270" t="n">
        <v>31365320</v>
      </c>
      <c r="I24" s="271" t="n">
        <v>92.5</v>
      </c>
      <c r="J24" s="231"/>
      <c r="K24" s="231"/>
    </row>
    <row r="25" customFormat="false" ht="17.25" hidden="false" customHeight="true" outlineLevel="0" collapsed="false">
      <c r="A25" s="276" t="n">
        <v>1</v>
      </c>
      <c r="B25" s="277" t="s">
        <v>840</v>
      </c>
      <c r="C25" s="151"/>
      <c r="D25" s="292"/>
      <c r="E25" s="151"/>
      <c r="F25" s="279"/>
      <c r="G25" s="279"/>
      <c r="H25" s="280"/>
      <c r="I25" s="271"/>
      <c r="J25" s="96"/>
      <c r="K25" s="96"/>
    </row>
    <row r="26" customFormat="false" ht="17.25" hidden="false" customHeight="true" outlineLevel="0" collapsed="false">
      <c r="A26" s="174"/>
      <c r="B26" s="192" t="s">
        <v>841</v>
      </c>
      <c r="C26" s="151" t="n">
        <v>418089</v>
      </c>
      <c r="D26" s="151" t="n">
        <v>5256765</v>
      </c>
      <c r="E26" s="151" t="n">
        <v>5203899</v>
      </c>
      <c r="F26" s="279" t="n">
        <v>0.6</v>
      </c>
      <c r="G26" s="279" t="n">
        <v>0.6</v>
      </c>
      <c r="H26" s="280" t="n">
        <v>52866</v>
      </c>
      <c r="I26" s="281" t="n">
        <v>1</v>
      </c>
      <c r="J26" s="96"/>
      <c r="K26" s="96"/>
    </row>
    <row r="27" customFormat="false" ht="17.25" hidden="false" customHeight="true" outlineLevel="0" collapsed="false">
      <c r="A27" s="276" t="n">
        <v>2</v>
      </c>
      <c r="B27" s="192" t="s">
        <v>842</v>
      </c>
      <c r="C27" s="151" t="n">
        <v>56520</v>
      </c>
      <c r="D27" s="151" t="n">
        <v>504266</v>
      </c>
      <c r="E27" s="151" t="n">
        <v>482729</v>
      </c>
      <c r="F27" s="279" t="n">
        <v>0.1</v>
      </c>
      <c r="G27" s="279" t="n">
        <v>0.1</v>
      </c>
      <c r="H27" s="280" t="n">
        <v>21537</v>
      </c>
      <c r="I27" s="281" t="n">
        <v>4.5</v>
      </c>
      <c r="J27" s="96"/>
      <c r="K27" s="96"/>
    </row>
    <row r="28" customFormat="false" ht="17.25" hidden="false" customHeight="true" outlineLevel="0" collapsed="false">
      <c r="A28" s="276" t="n">
        <v>5</v>
      </c>
      <c r="B28" s="192" t="s">
        <v>843</v>
      </c>
      <c r="C28" s="151" t="n">
        <v>15324</v>
      </c>
      <c r="D28" s="151" t="n">
        <v>189779</v>
      </c>
      <c r="E28" s="151" t="n">
        <v>247117</v>
      </c>
      <c r="F28" s="279" t="n">
        <v>0</v>
      </c>
      <c r="G28" s="279" t="n">
        <v>0</v>
      </c>
      <c r="H28" s="280" t="n">
        <v>-57338</v>
      </c>
      <c r="I28" s="281" t="n">
        <v>-23.2</v>
      </c>
      <c r="J28" s="96"/>
      <c r="K28" s="96"/>
    </row>
    <row r="29" customFormat="false" ht="17.25" hidden="false" customHeight="true" outlineLevel="0" collapsed="false">
      <c r="A29" s="276" t="n">
        <v>10</v>
      </c>
      <c r="B29" s="192" t="s">
        <v>844</v>
      </c>
      <c r="C29" s="151" t="n">
        <v>17438</v>
      </c>
      <c r="D29" s="151" t="n">
        <v>219689</v>
      </c>
      <c r="E29" s="151" t="n">
        <v>208335</v>
      </c>
      <c r="F29" s="279" t="n">
        <v>0</v>
      </c>
      <c r="G29" s="279" t="n">
        <v>0</v>
      </c>
      <c r="H29" s="280" t="n">
        <v>11354</v>
      </c>
      <c r="I29" s="281" t="n">
        <v>5.4</v>
      </c>
      <c r="J29" s="96"/>
      <c r="K29" s="96"/>
    </row>
    <row r="30" customFormat="false" ht="17.25" hidden="false" customHeight="true" outlineLevel="0" collapsed="false">
      <c r="A30" s="276" t="n">
        <v>11</v>
      </c>
      <c r="B30" s="192" t="s">
        <v>845</v>
      </c>
      <c r="C30" s="151" t="n">
        <v>254831</v>
      </c>
      <c r="D30" s="151" t="n">
        <v>3277496</v>
      </c>
      <c r="E30" s="151" t="n">
        <v>3461404</v>
      </c>
      <c r="F30" s="279" t="n">
        <v>0.3</v>
      </c>
      <c r="G30" s="279" t="n">
        <v>0.4</v>
      </c>
      <c r="H30" s="280" t="n">
        <v>-183908</v>
      </c>
      <c r="I30" s="281" t="n">
        <v>-5.3</v>
      </c>
      <c r="J30" s="96"/>
      <c r="K30" s="96"/>
    </row>
    <row r="31" customFormat="false" ht="17.25" hidden="false" customHeight="true" outlineLevel="0" collapsed="false">
      <c r="A31" s="276" t="n">
        <v>12</v>
      </c>
      <c r="B31" s="192" t="s">
        <v>846</v>
      </c>
      <c r="C31" s="292" t="s">
        <v>100</v>
      </c>
      <c r="D31" s="292" t="s">
        <v>100</v>
      </c>
      <c r="E31" s="292" t="s">
        <v>100</v>
      </c>
      <c r="F31" s="282" t="s">
        <v>100</v>
      </c>
      <c r="G31" s="282" t="s">
        <v>100</v>
      </c>
      <c r="H31" s="283" t="s">
        <v>100</v>
      </c>
      <c r="I31" s="284" t="s">
        <v>100</v>
      </c>
      <c r="J31" s="96"/>
      <c r="K31" s="96"/>
    </row>
    <row r="32" customFormat="false" ht="17.25" hidden="false" customHeight="true" outlineLevel="0" collapsed="false">
      <c r="A32" s="276" t="n">
        <v>13</v>
      </c>
      <c r="B32" s="192" t="s">
        <v>847</v>
      </c>
      <c r="C32" s="151" t="n">
        <v>10225</v>
      </c>
      <c r="D32" s="151" t="n">
        <v>126114</v>
      </c>
      <c r="E32" s="151" t="n">
        <v>102820</v>
      </c>
      <c r="F32" s="279" t="n">
        <v>0</v>
      </c>
      <c r="G32" s="279" t="n">
        <v>0</v>
      </c>
      <c r="H32" s="280" t="n">
        <v>23294</v>
      </c>
      <c r="I32" s="281" t="n">
        <v>22.7</v>
      </c>
      <c r="J32" s="96"/>
      <c r="K32" s="96"/>
    </row>
    <row r="33" customFormat="false" ht="17.25" hidden="false" customHeight="true" outlineLevel="0" collapsed="false">
      <c r="A33" s="276" t="n">
        <v>14</v>
      </c>
      <c r="B33" s="192" t="s">
        <v>848</v>
      </c>
      <c r="C33" s="151" t="n">
        <v>87723</v>
      </c>
      <c r="D33" s="151" t="n">
        <v>1089465</v>
      </c>
      <c r="E33" s="151" t="n">
        <v>1016729</v>
      </c>
      <c r="F33" s="279" t="n">
        <v>0.1</v>
      </c>
      <c r="G33" s="279" t="n">
        <v>0.1</v>
      </c>
      <c r="H33" s="280" t="n">
        <v>72736</v>
      </c>
      <c r="I33" s="281" t="n">
        <v>7.2</v>
      </c>
      <c r="J33" s="96"/>
      <c r="K33" s="96"/>
    </row>
    <row r="34" customFormat="false" ht="17.25" hidden="false" customHeight="true" outlineLevel="0" collapsed="false">
      <c r="A34" s="276" t="n">
        <v>15</v>
      </c>
      <c r="B34" s="192" t="s">
        <v>849</v>
      </c>
      <c r="C34" s="151" t="n">
        <v>2730659</v>
      </c>
      <c r="D34" s="151" t="n">
        <v>30487737</v>
      </c>
      <c r="E34" s="151" t="n">
        <v>29578453</v>
      </c>
      <c r="F34" s="279" t="n">
        <v>3.7</v>
      </c>
      <c r="G34" s="279" t="n">
        <v>3.4</v>
      </c>
      <c r="H34" s="280" t="n">
        <v>909284</v>
      </c>
      <c r="I34" s="281" t="n">
        <v>3.1</v>
      </c>
      <c r="J34" s="96"/>
      <c r="K34" s="96"/>
    </row>
    <row r="35" customFormat="false" ht="17.25" hidden="false" customHeight="true" outlineLevel="0" collapsed="false">
      <c r="A35" s="276" t="n">
        <v>16</v>
      </c>
      <c r="B35" s="192" t="s">
        <v>850</v>
      </c>
      <c r="C35" s="151" t="n">
        <v>200610</v>
      </c>
      <c r="D35" s="151" t="n">
        <v>2565952</v>
      </c>
      <c r="E35" s="151" t="n">
        <v>2602885</v>
      </c>
      <c r="F35" s="279" t="n">
        <v>0.3</v>
      </c>
      <c r="G35" s="279" t="n">
        <v>0.3</v>
      </c>
      <c r="H35" s="280" t="n">
        <v>-36933</v>
      </c>
      <c r="I35" s="281" t="n">
        <v>-1.4</v>
      </c>
      <c r="J35" s="96"/>
      <c r="K35" s="96"/>
    </row>
    <row r="36" customFormat="false" ht="17.25" hidden="false" customHeight="true" outlineLevel="0" collapsed="false">
      <c r="A36" s="276" t="n">
        <v>17</v>
      </c>
      <c r="B36" s="192" t="s">
        <v>851</v>
      </c>
      <c r="C36" s="151" t="n">
        <v>919688</v>
      </c>
      <c r="D36" s="151" t="n">
        <v>11475518</v>
      </c>
      <c r="E36" s="151" t="n">
        <v>11260149</v>
      </c>
      <c r="F36" s="279" t="n">
        <v>1.3</v>
      </c>
      <c r="G36" s="279" t="n">
        <v>1.3</v>
      </c>
      <c r="H36" s="280" t="n">
        <v>215369</v>
      </c>
      <c r="I36" s="281" t="n">
        <v>1.9</v>
      </c>
      <c r="J36" s="96"/>
      <c r="K36" s="96"/>
    </row>
    <row r="37" customFormat="false" ht="17.25" hidden="false" customHeight="true" outlineLevel="0" collapsed="false">
      <c r="A37" s="276" t="n">
        <v>18</v>
      </c>
      <c r="B37" s="192" t="s">
        <v>852</v>
      </c>
      <c r="C37" s="151" t="n">
        <v>528607</v>
      </c>
      <c r="D37" s="151" t="n">
        <v>8910167</v>
      </c>
      <c r="E37" s="151" t="n">
        <v>8411270</v>
      </c>
      <c r="F37" s="279" t="n">
        <v>0.7</v>
      </c>
      <c r="G37" s="279" t="n">
        <v>1</v>
      </c>
      <c r="H37" s="280" t="n">
        <v>498897</v>
      </c>
      <c r="I37" s="281" t="n">
        <v>5.9</v>
      </c>
      <c r="J37" s="96"/>
      <c r="K37" s="96"/>
    </row>
    <row r="38" customFormat="false" ht="17.25" hidden="false" customHeight="true" outlineLevel="0" collapsed="false">
      <c r="A38" s="276" t="n">
        <v>19</v>
      </c>
      <c r="B38" s="192" t="s">
        <v>853</v>
      </c>
      <c r="C38" s="151" t="n">
        <v>273130</v>
      </c>
      <c r="D38" s="151" t="n">
        <v>3496236</v>
      </c>
      <c r="E38" s="151" t="n">
        <v>3245369</v>
      </c>
      <c r="F38" s="279" t="n">
        <v>0.4</v>
      </c>
      <c r="G38" s="279" t="n">
        <v>0.4</v>
      </c>
      <c r="H38" s="280" t="n">
        <v>250867</v>
      </c>
      <c r="I38" s="281" t="n">
        <v>7.7</v>
      </c>
      <c r="J38" s="96"/>
      <c r="K38" s="96"/>
    </row>
    <row r="39" customFormat="false" ht="17.25" hidden="false" customHeight="true" outlineLevel="0" collapsed="false">
      <c r="A39" s="276" t="n">
        <v>20</v>
      </c>
      <c r="B39" s="277" t="s">
        <v>854</v>
      </c>
      <c r="C39" s="151"/>
      <c r="D39" s="151"/>
      <c r="E39" s="151"/>
      <c r="F39" s="279"/>
      <c r="G39" s="279"/>
      <c r="H39" s="280"/>
      <c r="I39" s="281"/>
      <c r="J39" s="96"/>
      <c r="K39" s="96"/>
    </row>
    <row r="40" customFormat="false" ht="17.25" hidden="false" customHeight="true" outlineLevel="0" collapsed="false">
      <c r="A40" s="276"/>
      <c r="B40" s="192" t="s">
        <v>855</v>
      </c>
      <c r="C40" s="151" t="n">
        <v>451858</v>
      </c>
      <c r="D40" s="151" t="n">
        <v>5898137</v>
      </c>
      <c r="E40" s="151" t="n">
        <v>5576520</v>
      </c>
      <c r="F40" s="279" t="n">
        <v>0.6</v>
      </c>
      <c r="G40" s="279" t="n">
        <v>0.7</v>
      </c>
      <c r="H40" s="280" t="n">
        <v>321617</v>
      </c>
      <c r="I40" s="281" t="n">
        <v>5.8</v>
      </c>
      <c r="J40" s="96"/>
      <c r="K40" s="96"/>
    </row>
    <row r="41" customFormat="false" ht="17.25" hidden="false" customHeight="true" outlineLevel="0" collapsed="false">
      <c r="A41" s="276" t="n">
        <v>21</v>
      </c>
      <c r="B41" s="192" t="s">
        <v>856</v>
      </c>
      <c r="C41" s="151" t="n">
        <v>1295734</v>
      </c>
      <c r="D41" s="151" t="n">
        <v>17088907</v>
      </c>
      <c r="E41" s="151" t="n">
        <v>16171372</v>
      </c>
      <c r="F41" s="279" t="n">
        <v>1.8</v>
      </c>
      <c r="G41" s="279" t="n">
        <v>1.9</v>
      </c>
      <c r="H41" s="280" t="n">
        <v>917535</v>
      </c>
      <c r="I41" s="281" t="n">
        <v>5.7</v>
      </c>
      <c r="J41" s="96"/>
      <c r="K41" s="96"/>
    </row>
    <row r="42" customFormat="false" ht="17.25" hidden="false" customHeight="true" outlineLevel="0" collapsed="false">
      <c r="A42" s="276" t="n">
        <v>22</v>
      </c>
      <c r="B42" s="192" t="s">
        <v>857</v>
      </c>
      <c r="C42" s="151" t="n">
        <v>421531</v>
      </c>
      <c r="D42" s="151" t="n">
        <v>4967051</v>
      </c>
      <c r="E42" s="151" t="n">
        <v>5327920</v>
      </c>
      <c r="F42" s="279" t="n">
        <v>0.6</v>
      </c>
      <c r="G42" s="279" t="n">
        <v>0.6</v>
      </c>
      <c r="H42" s="280" t="n">
        <v>-360869</v>
      </c>
      <c r="I42" s="281" t="n">
        <v>-6.8</v>
      </c>
      <c r="J42" s="96"/>
      <c r="K42" s="96"/>
    </row>
    <row r="43" customFormat="false" ht="17.25" hidden="false" customHeight="true" outlineLevel="0" collapsed="false">
      <c r="A43" s="276" t="n">
        <v>23</v>
      </c>
      <c r="B43" s="277" t="s">
        <v>881</v>
      </c>
      <c r="C43" s="151"/>
      <c r="D43" s="151"/>
      <c r="E43" s="151"/>
      <c r="F43" s="279"/>
      <c r="G43" s="279"/>
      <c r="H43" s="280"/>
      <c r="I43" s="281"/>
      <c r="J43" s="96"/>
      <c r="K43" s="96"/>
    </row>
    <row r="44" customFormat="false" ht="17.25" hidden="false" customHeight="true" outlineLevel="0" collapsed="false">
      <c r="A44" s="276"/>
      <c r="B44" s="192" t="s">
        <v>859</v>
      </c>
      <c r="C44" s="151" t="n">
        <v>1088333</v>
      </c>
      <c r="D44" s="151" t="n">
        <v>14819062</v>
      </c>
      <c r="E44" s="151" t="n">
        <v>12349715</v>
      </c>
      <c r="F44" s="279" t="n">
        <v>1.5</v>
      </c>
      <c r="G44" s="279" t="n">
        <v>1.7</v>
      </c>
      <c r="H44" s="280" t="n">
        <v>2469347</v>
      </c>
      <c r="I44" s="281" t="n">
        <v>20</v>
      </c>
      <c r="J44" s="96"/>
      <c r="K44" s="96"/>
    </row>
    <row r="45" customFormat="false" ht="17.25" hidden="false" customHeight="true" outlineLevel="0" collapsed="false">
      <c r="A45" s="276" t="n">
        <v>24</v>
      </c>
      <c r="B45" s="192" t="s">
        <v>860</v>
      </c>
      <c r="C45" s="151" t="n">
        <v>9187864</v>
      </c>
      <c r="D45" s="151" t="n">
        <v>117395498</v>
      </c>
      <c r="E45" s="151" t="n">
        <v>104814974</v>
      </c>
      <c r="F45" s="279" t="n">
        <v>12.5</v>
      </c>
      <c r="G45" s="279" t="n">
        <v>13.1</v>
      </c>
      <c r="H45" s="280" t="n">
        <v>12580524</v>
      </c>
      <c r="I45" s="281" t="n">
        <v>12</v>
      </c>
      <c r="J45" s="96"/>
      <c r="K45" s="96"/>
    </row>
    <row r="46" customFormat="false" ht="17.25" hidden="false" customHeight="true" outlineLevel="0" collapsed="false">
      <c r="A46" s="276" t="n">
        <v>25</v>
      </c>
      <c r="B46" s="192" t="s">
        <v>861</v>
      </c>
      <c r="C46" s="151" t="n">
        <v>2229731</v>
      </c>
      <c r="D46" s="151" t="n">
        <v>28502131</v>
      </c>
      <c r="E46" s="151" t="n">
        <v>26412721</v>
      </c>
      <c r="F46" s="279" t="n">
        <v>3</v>
      </c>
      <c r="G46" s="279" t="n">
        <v>3.2</v>
      </c>
      <c r="H46" s="280" t="n">
        <v>2089410</v>
      </c>
      <c r="I46" s="281" t="n">
        <v>7.9</v>
      </c>
      <c r="J46" s="96"/>
      <c r="K46" s="96"/>
    </row>
    <row r="47" customFormat="false" ht="17.25" hidden="false" customHeight="true" outlineLevel="0" collapsed="false">
      <c r="A47" s="276" t="n">
        <v>26</v>
      </c>
      <c r="B47" s="192" t="s">
        <v>862</v>
      </c>
      <c r="C47" s="151" t="n">
        <v>806787</v>
      </c>
      <c r="D47" s="151" t="n">
        <v>10677000</v>
      </c>
      <c r="E47" s="151" t="n">
        <v>9813882</v>
      </c>
      <c r="F47" s="279" t="n">
        <v>1.1</v>
      </c>
      <c r="G47" s="279" t="n">
        <v>1.2</v>
      </c>
      <c r="H47" s="280" t="n">
        <v>863118</v>
      </c>
      <c r="I47" s="281" t="n">
        <v>8.8</v>
      </c>
      <c r="J47" s="96"/>
      <c r="K47" s="96"/>
    </row>
    <row r="48" customFormat="false" ht="17.25" hidden="false" customHeight="true" outlineLevel="0" collapsed="false">
      <c r="A48" s="276" t="n">
        <v>27</v>
      </c>
      <c r="B48" s="192" t="s">
        <v>863</v>
      </c>
      <c r="C48" s="151" t="n">
        <v>4538709</v>
      </c>
      <c r="D48" s="151" t="n">
        <v>54320671</v>
      </c>
      <c r="E48" s="151" t="n">
        <v>42443657</v>
      </c>
      <c r="F48" s="279" t="n">
        <v>6.2</v>
      </c>
      <c r="G48" s="279" t="n">
        <v>6.1</v>
      </c>
      <c r="H48" s="280" t="n">
        <v>11877014</v>
      </c>
      <c r="I48" s="281" t="n">
        <v>28</v>
      </c>
      <c r="J48" s="96"/>
      <c r="K48" s="96"/>
    </row>
    <row r="49" customFormat="false" ht="17.25" hidden="false" customHeight="true" outlineLevel="0" collapsed="false">
      <c r="A49" s="276" t="n">
        <v>28</v>
      </c>
      <c r="B49" s="192" t="s">
        <v>864</v>
      </c>
      <c r="C49" s="151" t="n">
        <v>2252462</v>
      </c>
      <c r="D49" s="151" t="n">
        <v>28637284</v>
      </c>
      <c r="E49" s="151" t="n">
        <v>25696095</v>
      </c>
      <c r="F49" s="279" t="n">
        <v>3.1</v>
      </c>
      <c r="G49" s="279" t="n">
        <v>3.2</v>
      </c>
      <c r="H49" s="280" t="n">
        <v>2941189</v>
      </c>
      <c r="I49" s="281" t="n">
        <v>11.4</v>
      </c>
      <c r="J49" s="96"/>
      <c r="K49" s="96"/>
    </row>
    <row r="50" customFormat="false" ht="17.25" hidden="false" customHeight="true" outlineLevel="0" collapsed="false">
      <c r="A50" s="276" t="n">
        <v>29</v>
      </c>
      <c r="B50" s="192" t="s">
        <v>865</v>
      </c>
      <c r="C50" s="151" t="n">
        <v>11021765</v>
      </c>
      <c r="D50" s="151" t="n">
        <v>126238518</v>
      </c>
      <c r="E50" s="151" t="n">
        <v>114110453</v>
      </c>
      <c r="F50" s="279" t="n">
        <v>15</v>
      </c>
      <c r="G50" s="279" t="n">
        <v>14.1</v>
      </c>
      <c r="H50" s="280" t="n">
        <v>12128065</v>
      </c>
      <c r="I50" s="281" t="n">
        <v>10.6</v>
      </c>
      <c r="J50" s="96"/>
      <c r="K50" s="96"/>
    </row>
    <row r="51" customFormat="false" ht="17.25" hidden="false" customHeight="true" outlineLevel="0" collapsed="false">
      <c r="A51" s="276" t="n">
        <v>30</v>
      </c>
      <c r="B51" s="277" t="s">
        <v>866</v>
      </c>
      <c r="C51" s="151"/>
      <c r="D51" s="151"/>
      <c r="E51" s="151"/>
      <c r="F51" s="279"/>
      <c r="G51" s="279"/>
      <c r="H51" s="280"/>
      <c r="I51" s="281"/>
      <c r="J51" s="96"/>
      <c r="K51" s="96"/>
    </row>
    <row r="52" customFormat="false" ht="17.25" hidden="false" customHeight="true" outlineLevel="0" collapsed="false">
      <c r="A52" s="276"/>
      <c r="B52" s="192" t="s">
        <v>867</v>
      </c>
      <c r="C52" s="151" t="n">
        <v>2204059</v>
      </c>
      <c r="D52" s="151" t="n">
        <v>23942782</v>
      </c>
      <c r="E52" s="151" t="n">
        <v>23317715</v>
      </c>
      <c r="F52" s="279" t="n">
        <v>3</v>
      </c>
      <c r="G52" s="279" t="n">
        <v>2.7</v>
      </c>
      <c r="H52" s="280" t="n">
        <v>625067</v>
      </c>
      <c r="I52" s="281" t="n">
        <v>2.7</v>
      </c>
      <c r="J52" s="96"/>
      <c r="K52" s="96"/>
    </row>
    <row r="53" customFormat="false" ht="17.25" hidden="false" customHeight="true" outlineLevel="0" collapsed="false">
      <c r="A53" s="276" t="n">
        <v>31</v>
      </c>
      <c r="B53" s="277" t="s">
        <v>868</v>
      </c>
      <c r="C53" s="151"/>
      <c r="D53" s="151"/>
      <c r="E53" s="151"/>
      <c r="F53" s="279"/>
      <c r="G53" s="279"/>
      <c r="H53" s="280"/>
      <c r="I53" s="281"/>
      <c r="J53" s="96"/>
      <c r="K53" s="96"/>
    </row>
    <row r="54" customFormat="false" ht="17.25" hidden="false" customHeight="true" outlineLevel="0" collapsed="false">
      <c r="A54" s="276"/>
      <c r="B54" s="192" t="s">
        <v>869</v>
      </c>
      <c r="C54" s="151" t="n">
        <v>3610418</v>
      </c>
      <c r="D54" s="151" t="n">
        <v>44505436</v>
      </c>
      <c r="E54" s="151" t="n">
        <v>40387337</v>
      </c>
      <c r="F54" s="279" t="n">
        <v>4.9</v>
      </c>
      <c r="G54" s="279" t="n">
        <v>5</v>
      </c>
      <c r="H54" s="280" t="n">
        <v>4118099</v>
      </c>
      <c r="I54" s="281" t="n">
        <v>10.2</v>
      </c>
      <c r="J54" s="96"/>
      <c r="K54" s="96"/>
    </row>
    <row r="55" customFormat="false" ht="17.25" hidden="false" customHeight="true" outlineLevel="0" collapsed="false">
      <c r="A55" s="276" t="n">
        <v>32</v>
      </c>
      <c r="B55" s="277" t="s">
        <v>870</v>
      </c>
      <c r="C55" s="151"/>
      <c r="D55" s="151"/>
      <c r="E55" s="151"/>
      <c r="F55" s="279"/>
      <c r="G55" s="279"/>
      <c r="H55" s="280"/>
      <c r="I55" s="281"/>
      <c r="J55" s="96"/>
      <c r="K55" s="96"/>
    </row>
    <row r="56" customFormat="false" ht="17.25" hidden="false" customHeight="true" outlineLevel="0" collapsed="false">
      <c r="A56" s="276"/>
      <c r="B56" s="192" t="s">
        <v>871</v>
      </c>
      <c r="C56" s="151" t="n">
        <v>3063083</v>
      </c>
      <c r="D56" s="151" t="n">
        <v>37794247</v>
      </c>
      <c r="E56" s="151" t="n">
        <v>38364844</v>
      </c>
      <c r="F56" s="279" t="n">
        <v>4.2</v>
      </c>
      <c r="G56" s="279" t="n">
        <v>4.2</v>
      </c>
      <c r="H56" s="280" t="n">
        <v>-570597</v>
      </c>
      <c r="I56" s="281" t="n">
        <v>-1.5</v>
      </c>
      <c r="J56" s="96"/>
      <c r="K56" s="96"/>
    </row>
    <row r="57" customFormat="false" ht="17.25" hidden="false" customHeight="true" outlineLevel="0" collapsed="false">
      <c r="A57" s="276" t="n">
        <v>33</v>
      </c>
      <c r="B57" s="277" t="s">
        <v>872</v>
      </c>
      <c r="C57" s="151"/>
      <c r="D57" s="151"/>
      <c r="E57" s="151"/>
      <c r="F57" s="279"/>
      <c r="G57" s="279"/>
      <c r="H57" s="280"/>
      <c r="I57" s="281"/>
      <c r="J57" s="96"/>
      <c r="K57" s="96"/>
    </row>
    <row r="58" customFormat="false" ht="17.25" hidden="false" customHeight="true" outlineLevel="0" collapsed="false">
      <c r="A58" s="276"/>
      <c r="B58" s="192" t="s">
        <v>873</v>
      </c>
      <c r="C58" s="151" t="n">
        <v>3276974</v>
      </c>
      <c r="D58" s="151" t="n">
        <v>37790862</v>
      </c>
      <c r="E58" s="151" t="n">
        <v>33785348</v>
      </c>
      <c r="F58" s="279" t="n">
        <v>4.5</v>
      </c>
      <c r="G58" s="279" t="n">
        <v>4.2</v>
      </c>
      <c r="H58" s="280" t="n">
        <v>4005514</v>
      </c>
      <c r="I58" s="281" t="n">
        <v>11.9</v>
      </c>
      <c r="J58" s="96"/>
      <c r="K58" s="96"/>
    </row>
    <row r="59" customFormat="false" ht="17.25" hidden="false" customHeight="true" outlineLevel="0" collapsed="false">
      <c r="A59" s="276" t="n">
        <v>34</v>
      </c>
      <c r="B59" s="192" t="s">
        <v>874</v>
      </c>
      <c r="C59" s="151" t="n">
        <v>12675976</v>
      </c>
      <c r="D59" s="151" t="n">
        <v>165774262</v>
      </c>
      <c r="E59" s="151" t="n">
        <v>154123471</v>
      </c>
      <c r="F59" s="279" t="n">
        <v>17.2</v>
      </c>
      <c r="G59" s="279" t="n">
        <v>18.5</v>
      </c>
      <c r="H59" s="280" t="n">
        <v>11650791</v>
      </c>
      <c r="I59" s="281" t="n">
        <v>7.6</v>
      </c>
      <c r="J59" s="96"/>
      <c r="K59" s="96"/>
    </row>
    <row r="60" customFormat="false" ht="17.25" hidden="false" customHeight="true" outlineLevel="0" collapsed="false">
      <c r="A60" s="276" t="n">
        <v>35</v>
      </c>
      <c r="B60" s="192" t="s">
        <v>875</v>
      </c>
      <c r="C60" s="151" t="n">
        <v>3065457</v>
      </c>
      <c r="D60" s="151" t="n">
        <v>33855379</v>
      </c>
      <c r="E60" s="151" t="n">
        <v>26974909</v>
      </c>
      <c r="F60" s="279" t="n">
        <v>4.2</v>
      </c>
      <c r="G60" s="279" t="n">
        <v>3.8</v>
      </c>
      <c r="H60" s="280" t="n">
        <v>6880470</v>
      </c>
      <c r="I60" s="281" t="n">
        <v>25.5</v>
      </c>
      <c r="J60" s="285"/>
      <c r="K60" s="96"/>
    </row>
    <row r="61" customFormat="false" ht="17.25" hidden="false" customHeight="true" outlineLevel="0" collapsed="false">
      <c r="A61" s="276" t="n">
        <v>36</v>
      </c>
      <c r="B61" s="277" t="s">
        <v>876</v>
      </c>
      <c r="C61" s="151"/>
      <c r="D61" s="151"/>
      <c r="E61" s="151"/>
      <c r="F61" s="279"/>
      <c r="G61" s="279"/>
      <c r="H61" s="280"/>
      <c r="I61" s="281"/>
      <c r="J61" s="96"/>
      <c r="K61" s="96"/>
    </row>
    <row r="62" customFormat="false" ht="17.25" hidden="false" customHeight="true" outlineLevel="0" collapsed="false">
      <c r="A62" s="276"/>
      <c r="B62" s="192" t="s">
        <v>877</v>
      </c>
      <c r="C62" s="151" t="n">
        <v>1515661</v>
      </c>
      <c r="D62" s="151" t="n">
        <v>15223693</v>
      </c>
      <c r="E62" s="151" t="n">
        <v>13343330</v>
      </c>
      <c r="F62" s="279" t="n">
        <v>2.1</v>
      </c>
      <c r="G62" s="279" t="n">
        <v>1.7</v>
      </c>
      <c r="H62" s="280" t="n">
        <v>1880363</v>
      </c>
      <c r="I62" s="281" t="n">
        <v>14.1</v>
      </c>
      <c r="J62" s="96"/>
      <c r="K62" s="96"/>
    </row>
    <row r="63" customFormat="false" ht="17.25" hidden="false" customHeight="true" outlineLevel="0" collapsed="false">
      <c r="A63" s="276" t="n">
        <v>40</v>
      </c>
      <c r="B63" s="192" t="s">
        <v>837</v>
      </c>
      <c r="C63" s="151" t="n">
        <v>388590</v>
      </c>
      <c r="D63" s="151" t="n">
        <v>3547892</v>
      </c>
      <c r="E63" s="151" t="n">
        <v>728275</v>
      </c>
      <c r="F63" s="279" t="n">
        <v>0.5</v>
      </c>
      <c r="G63" s="279" t="n">
        <v>0.4</v>
      </c>
      <c r="H63" s="280" t="n">
        <v>2819617</v>
      </c>
      <c r="I63" s="281" t="n">
        <v>387.2</v>
      </c>
      <c r="J63" s="96"/>
      <c r="K63" s="96"/>
    </row>
    <row r="64" customFormat="false" ht="17.25" hidden="false" customHeight="true" outlineLevel="0" collapsed="false">
      <c r="A64" s="276" t="n">
        <v>98</v>
      </c>
      <c r="B64" s="192" t="s">
        <v>878</v>
      </c>
      <c r="C64" s="151" t="n">
        <v>4898527</v>
      </c>
      <c r="D64" s="151" t="n">
        <v>57470074</v>
      </c>
      <c r="E64" s="151" t="n">
        <v>26702229</v>
      </c>
      <c r="F64" s="279" t="n">
        <v>6.7</v>
      </c>
      <c r="G64" s="279" t="n">
        <v>6.4</v>
      </c>
      <c r="H64" s="280" t="n">
        <v>30767845</v>
      </c>
      <c r="I64" s="281" t="n">
        <v>115.2</v>
      </c>
      <c r="J64" s="96"/>
      <c r="K64" s="96"/>
    </row>
    <row r="65" customFormat="false" ht="17.25" hidden="false" customHeight="true" outlineLevel="0" collapsed="false">
      <c r="B65" s="277"/>
      <c r="C65" s="151"/>
      <c r="D65" s="151"/>
      <c r="E65" s="151"/>
      <c r="F65" s="287"/>
      <c r="G65" s="287"/>
      <c r="H65" s="280"/>
      <c r="I65" s="281"/>
      <c r="J65" s="96"/>
      <c r="K65" s="96"/>
    </row>
    <row r="66" s="41" customFormat="true" ht="17.25" hidden="false" customHeight="true" outlineLevel="0" collapsed="false">
      <c r="B66" s="288" t="s">
        <v>879</v>
      </c>
      <c r="C66" s="292" t="n">
        <v>73506363</v>
      </c>
      <c r="D66" s="292" t="n">
        <v>896048070</v>
      </c>
      <c r="E66" s="292" t="n">
        <v>786265926</v>
      </c>
      <c r="F66" s="289" t="n">
        <v>100</v>
      </c>
      <c r="G66" s="289" t="n">
        <v>100</v>
      </c>
      <c r="H66" s="270" t="n">
        <v>109782144</v>
      </c>
      <c r="I66" s="271" t="n">
        <v>14</v>
      </c>
      <c r="J66" s="231"/>
      <c r="K66" s="231"/>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882</v>
      </c>
      <c r="B2" s="99"/>
      <c r="C2" s="99"/>
      <c r="D2" s="99"/>
      <c r="E2" s="99"/>
      <c r="F2" s="99"/>
      <c r="G2" s="99"/>
      <c r="H2" s="99"/>
      <c r="I2" s="99"/>
      <c r="J2" s="99"/>
      <c r="K2" s="99"/>
      <c r="L2" s="99"/>
      <c r="M2" s="99"/>
    </row>
    <row r="3" s="134" customFormat="true" ht="20.1" hidden="false" customHeight="true" outlineLevel="0" collapsed="false">
      <c r="A3" s="99" t="s">
        <v>883</v>
      </c>
      <c r="B3" s="99"/>
      <c r="C3" s="99"/>
      <c r="D3" s="99"/>
      <c r="E3" s="99"/>
      <c r="F3" s="99"/>
      <c r="G3" s="99"/>
      <c r="H3" s="99"/>
      <c r="I3" s="99"/>
      <c r="J3" s="99"/>
      <c r="K3" s="99"/>
      <c r="L3" s="99"/>
      <c r="M3" s="99"/>
    </row>
    <row r="4" customFormat="false" ht="20.1" hidden="false" customHeight="true" outlineLevel="0" collapsed="false">
      <c r="A4" s="173"/>
      <c r="B4" s="173"/>
      <c r="C4" s="173"/>
      <c r="D4" s="173"/>
      <c r="E4" s="173"/>
      <c r="F4" s="173"/>
      <c r="G4" s="173"/>
      <c r="H4" s="173"/>
      <c r="I4" s="173"/>
      <c r="J4" s="173"/>
      <c r="K4" s="173"/>
      <c r="L4" s="173"/>
      <c r="M4" s="173"/>
    </row>
    <row r="5" customFormat="false" ht="12.75" hidden="false" customHeight="true" outlineLevel="0" collapsed="false">
      <c r="A5" s="102" t="s">
        <v>399</v>
      </c>
      <c r="B5" s="103" t="s">
        <v>884</v>
      </c>
      <c r="C5" s="293" t="s">
        <v>885</v>
      </c>
      <c r="D5" s="293"/>
      <c r="E5" s="293"/>
      <c r="F5" s="293"/>
      <c r="G5" s="293"/>
      <c r="H5" s="137" t="s">
        <v>886</v>
      </c>
      <c r="I5" s="137"/>
      <c r="J5" s="137"/>
      <c r="K5" s="137"/>
      <c r="L5" s="137"/>
      <c r="M5" s="137"/>
    </row>
    <row r="6" customFormat="false" ht="12.75" hidden="false" customHeight="true" outlineLevel="0" collapsed="false">
      <c r="A6" s="102"/>
      <c r="B6" s="103"/>
      <c r="C6" s="294" t="s">
        <v>887</v>
      </c>
      <c r="D6" s="138" t="s">
        <v>888</v>
      </c>
      <c r="E6" s="295" t="s">
        <v>889</v>
      </c>
      <c r="F6" s="295"/>
      <c r="G6" s="294" t="s">
        <v>890</v>
      </c>
      <c r="H6" s="103" t="s">
        <v>887</v>
      </c>
      <c r="I6" s="103" t="s">
        <v>891</v>
      </c>
      <c r="J6" s="103" t="s">
        <v>892</v>
      </c>
      <c r="K6" s="137" t="s">
        <v>893</v>
      </c>
      <c r="L6" s="137"/>
      <c r="M6" s="137"/>
    </row>
    <row r="7" customFormat="false" ht="12.75" hidden="false" customHeight="true" outlineLevel="0" collapsed="false">
      <c r="A7" s="102"/>
      <c r="B7" s="103"/>
      <c r="C7" s="294"/>
      <c r="D7" s="138"/>
      <c r="E7" s="296" t="s">
        <v>894</v>
      </c>
      <c r="F7" s="297" t="s">
        <v>895</v>
      </c>
      <c r="G7" s="294"/>
      <c r="H7" s="103"/>
      <c r="I7" s="103"/>
      <c r="J7" s="103"/>
      <c r="K7" s="103" t="s">
        <v>887</v>
      </c>
      <c r="L7" s="295" t="s">
        <v>896</v>
      </c>
      <c r="M7" s="173" t="s">
        <v>897</v>
      </c>
    </row>
    <row r="8" customFormat="false" ht="12.75" hidden="false" customHeight="true" outlineLevel="0" collapsed="false">
      <c r="A8" s="102"/>
      <c r="B8" s="103"/>
      <c r="C8" s="294"/>
      <c r="D8" s="138"/>
      <c r="E8" s="144" t="s">
        <v>898</v>
      </c>
      <c r="F8" s="144"/>
      <c r="G8" s="294"/>
      <c r="H8" s="103"/>
      <c r="I8" s="103"/>
      <c r="J8" s="103"/>
      <c r="K8" s="103"/>
      <c r="L8" s="135" t="s">
        <v>899</v>
      </c>
      <c r="M8" s="135"/>
    </row>
    <row r="9" customFormat="false" ht="12.75" hidden="false" customHeight="true" outlineLevel="0" collapsed="false">
      <c r="A9" s="102"/>
      <c r="B9" s="107" t="s">
        <v>900</v>
      </c>
      <c r="C9" s="107"/>
      <c r="D9" s="107"/>
      <c r="E9" s="107"/>
      <c r="F9" s="107"/>
      <c r="G9" s="107"/>
      <c r="H9" s="107"/>
      <c r="I9" s="107"/>
      <c r="J9" s="107"/>
      <c r="K9" s="107"/>
      <c r="L9" s="107"/>
      <c r="M9" s="107"/>
    </row>
    <row r="10" customFormat="false" ht="12.75" hidden="false" customHeight="false" outlineLevel="0" collapsed="false">
      <c r="F10" s="298"/>
    </row>
    <row r="11" customFormat="false" ht="15" hidden="false" customHeight="true" outlineLevel="0" collapsed="false">
      <c r="A11" s="299" t="s">
        <v>75</v>
      </c>
      <c r="B11" s="299"/>
      <c r="C11" s="299"/>
      <c r="D11" s="299"/>
      <c r="E11" s="299"/>
      <c r="F11" s="299"/>
      <c r="G11" s="299"/>
      <c r="H11" s="299"/>
      <c r="I11" s="299"/>
      <c r="J11" s="299"/>
      <c r="K11" s="299"/>
      <c r="L11" s="299"/>
      <c r="M11" s="299"/>
    </row>
    <row r="13" customFormat="false" ht="12.75" hidden="false" customHeight="false" outlineLevel="0" collapsed="false">
      <c r="A13" s="150" t="s">
        <v>409</v>
      </c>
      <c r="B13" s="221" t="n">
        <v>575448</v>
      </c>
      <c r="C13" s="221" t="n">
        <v>45211</v>
      </c>
      <c r="D13" s="221" t="n">
        <v>639</v>
      </c>
      <c r="E13" s="221" t="n">
        <v>12066</v>
      </c>
      <c r="F13" s="221" t="n">
        <v>26494</v>
      </c>
      <c r="G13" s="221" t="n">
        <v>6013</v>
      </c>
      <c r="H13" s="221" t="n">
        <v>508674</v>
      </c>
      <c r="I13" s="221" t="n">
        <v>47458</v>
      </c>
      <c r="J13" s="221" t="n">
        <v>40100</v>
      </c>
      <c r="K13" s="221" t="n">
        <v>421115</v>
      </c>
      <c r="L13" s="221" t="n">
        <v>61894</v>
      </c>
      <c r="M13" s="221" t="n">
        <v>359221</v>
      </c>
    </row>
    <row r="14" customFormat="false" ht="12.75" hidden="false" customHeight="false" outlineLevel="0" collapsed="false">
      <c r="A14" s="150" t="s">
        <v>410</v>
      </c>
      <c r="B14" s="221" t="n">
        <v>628087</v>
      </c>
      <c r="C14" s="221" t="n">
        <v>47165</v>
      </c>
      <c r="D14" s="221" t="n">
        <v>802</v>
      </c>
      <c r="E14" s="221" t="n">
        <v>12670</v>
      </c>
      <c r="F14" s="221" t="n">
        <v>27199</v>
      </c>
      <c r="G14" s="221" t="n">
        <v>6494</v>
      </c>
      <c r="H14" s="221" t="n">
        <v>559682</v>
      </c>
      <c r="I14" s="221" t="n">
        <v>63487</v>
      </c>
      <c r="J14" s="221" t="n">
        <v>48401</v>
      </c>
      <c r="K14" s="221" t="n">
        <v>447795</v>
      </c>
      <c r="L14" s="221" t="n">
        <v>66660</v>
      </c>
      <c r="M14" s="221" t="n">
        <v>381135</v>
      </c>
    </row>
    <row r="15" customFormat="false" ht="12.75" hidden="false" customHeight="false" outlineLevel="0" collapsed="false">
      <c r="A15" s="150" t="s">
        <v>411</v>
      </c>
      <c r="B15" s="221" t="n">
        <v>731479</v>
      </c>
      <c r="C15" s="221" t="n">
        <v>47689</v>
      </c>
      <c r="D15" s="221" t="n">
        <v>788</v>
      </c>
      <c r="E15" s="221" t="n">
        <v>12652</v>
      </c>
      <c r="F15" s="221" t="n">
        <v>27428</v>
      </c>
      <c r="G15" s="221" t="n">
        <v>6821</v>
      </c>
      <c r="H15" s="221" t="n">
        <v>624393</v>
      </c>
      <c r="I15" s="221" t="n">
        <v>80448</v>
      </c>
      <c r="J15" s="221" t="n">
        <v>60799</v>
      </c>
      <c r="K15" s="221" t="n">
        <v>483146</v>
      </c>
      <c r="L15" s="221" t="n">
        <v>75345</v>
      </c>
      <c r="M15" s="221" t="n">
        <v>407801</v>
      </c>
    </row>
    <row r="16" customFormat="false" ht="12.75" hidden="false" customHeight="false" outlineLevel="0" collapsed="false">
      <c r="A16" s="192"/>
      <c r="B16" s="300"/>
      <c r="C16" s="300"/>
      <c r="D16" s="300"/>
      <c r="E16" s="300"/>
      <c r="F16" s="300"/>
      <c r="G16" s="300"/>
      <c r="H16" s="300"/>
      <c r="I16" s="300"/>
      <c r="J16" s="300"/>
      <c r="K16" s="300"/>
      <c r="L16" s="300"/>
      <c r="M16" s="300"/>
    </row>
    <row r="17" customFormat="false" ht="12.75" hidden="false" customHeight="false" outlineLevel="0" collapsed="false">
      <c r="A17" s="150" t="s">
        <v>901</v>
      </c>
      <c r="B17" s="221" t="n">
        <v>47954</v>
      </c>
      <c r="C17" s="221" t="n">
        <v>3768</v>
      </c>
      <c r="D17" s="221" t="n">
        <v>53</v>
      </c>
      <c r="E17" s="221" t="n">
        <v>1005</v>
      </c>
      <c r="F17" s="221" t="n">
        <v>2208</v>
      </c>
      <c r="G17" s="221" t="n">
        <v>501</v>
      </c>
      <c r="H17" s="221" t="n">
        <v>42389</v>
      </c>
      <c r="I17" s="221" t="n">
        <v>3955</v>
      </c>
      <c r="J17" s="221" t="n">
        <v>3342</v>
      </c>
      <c r="K17" s="221" t="n">
        <v>35093</v>
      </c>
      <c r="L17" s="221" t="n">
        <v>5158</v>
      </c>
      <c r="M17" s="221" t="n">
        <v>29935</v>
      </c>
    </row>
    <row r="18" customFormat="false" ht="12.75" hidden="false" customHeight="false" outlineLevel="0" collapsed="false">
      <c r="A18" s="150" t="s">
        <v>902</v>
      </c>
      <c r="B18" s="221" t="n">
        <v>52341</v>
      </c>
      <c r="C18" s="221" t="n">
        <v>3930</v>
      </c>
      <c r="D18" s="221" t="n">
        <v>67</v>
      </c>
      <c r="E18" s="221" t="n">
        <v>1056</v>
      </c>
      <c r="F18" s="221" t="n">
        <v>2267</v>
      </c>
      <c r="G18" s="221" t="n">
        <v>541</v>
      </c>
      <c r="H18" s="221" t="n">
        <v>46640</v>
      </c>
      <c r="I18" s="221" t="n">
        <v>5291</v>
      </c>
      <c r="J18" s="221" t="n">
        <v>4033</v>
      </c>
      <c r="K18" s="221" t="n">
        <v>37316</v>
      </c>
      <c r="L18" s="221" t="n">
        <v>5555</v>
      </c>
      <c r="M18" s="221" t="n">
        <v>31761</v>
      </c>
    </row>
    <row r="19" customFormat="false" ht="12.75" hidden="false" customHeight="false" outlineLevel="0" collapsed="false">
      <c r="A19" s="150" t="s">
        <v>903</v>
      </c>
      <c r="B19" s="301" t="n">
        <v>60957</v>
      </c>
      <c r="C19" s="301" t="n">
        <v>3974</v>
      </c>
      <c r="D19" s="301" t="n">
        <v>66</v>
      </c>
      <c r="E19" s="301" t="n">
        <v>1054</v>
      </c>
      <c r="F19" s="301" t="n">
        <v>2286</v>
      </c>
      <c r="G19" s="301" t="n">
        <v>568</v>
      </c>
      <c r="H19" s="301" t="n">
        <v>52033</v>
      </c>
      <c r="I19" s="301" t="n">
        <v>6704</v>
      </c>
      <c r="J19" s="301" t="n">
        <v>5067</v>
      </c>
      <c r="K19" s="301" t="n">
        <v>40262</v>
      </c>
      <c r="L19" s="301" t="n">
        <v>6279</v>
      </c>
      <c r="M19" s="301" t="n">
        <v>33983</v>
      </c>
      <c r="N19" s="302"/>
      <c r="O19" s="302"/>
      <c r="P19" s="302"/>
      <c r="Q19" s="302"/>
      <c r="R19" s="302"/>
      <c r="S19" s="302"/>
      <c r="T19" s="302"/>
      <c r="U19" s="302"/>
      <c r="V19" s="302"/>
      <c r="W19" s="302"/>
      <c r="X19" s="302"/>
      <c r="Y19" s="302"/>
      <c r="Z19" s="302"/>
      <c r="AA19" s="302"/>
      <c r="AB19" s="302"/>
      <c r="AC19" s="302"/>
      <c r="AD19" s="302"/>
      <c r="AE19" s="302"/>
      <c r="AF19" s="302"/>
      <c r="AG19" s="302"/>
    </row>
    <row r="20" customFormat="false" ht="12.75" hidden="false" customHeight="false" outlineLevel="0" collapsed="false">
      <c r="A20" s="192"/>
      <c r="B20" s="300"/>
      <c r="C20" s="300"/>
      <c r="D20" s="300"/>
      <c r="E20" s="300"/>
      <c r="F20" s="300"/>
      <c r="G20" s="300"/>
      <c r="H20" s="300"/>
      <c r="I20" s="300"/>
      <c r="J20" s="300"/>
      <c r="K20" s="300"/>
      <c r="L20" s="300"/>
      <c r="M20" s="300"/>
    </row>
    <row r="21" customFormat="false" ht="12.75" hidden="false" customHeight="false" outlineLevel="0" collapsed="false">
      <c r="A21" s="303" t="s">
        <v>410</v>
      </c>
      <c r="B21" s="300"/>
      <c r="C21" s="300"/>
      <c r="D21" s="300"/>
      <c r="E21" s="300"/>
      <c r="F21" s="300"/>
      <c r="G21" s="300"/>
      <c r="H21" s="300"/>
      <c r="I21" s="300"/>
      <c r="J21" s="300"/>
      <c r="K21" s="300"/>
      <c r="L21" s="300"/>
      <c r="M21" s="300"/>
    </row>
    <row r="22" customFormat="false" ht="12.75" hidden="false" customHeight="false" outlineLevel="0" collapsed="false">
      <c r="A22" s="192" t="s">
        <v>413</v>
      </c>
      <c r="B22" s="221" t="n">
        <v>57718</v>
      </c>
      <c r="C22" s="221" t="n">
        <v>4462</v>
      </c>
      <c r="D22" s="221" t="n">
        <v>54</v>
      </c>
      <c r="E22" s="221" t="n">
        <v>1266</v>
      </c>
      <c r="F22" s="221" t="n">
        <v>2471</v>
      </c>
      <c r="G22" s="221" t="n">
        <v>670</v>
      </c>
      <c r="H22" s="221" t="n">
        <v>51082</v>
      </c>
      <c r="I22" s="221" t="n">
        <v>6349</v>
      </c>
      <c r="J22" s="221" t="n">
        <v>4296</v>
      </c>
      <c r="K22" s="221" t="n">
        <v>40437</v>
      </c>
      <c r="L22" s="221" t="n">
        <v>5464</v>
      </c>
      <c r="M22" s="221" t="n">
        <v>34972</v>
      </c>
    </row>
    <row r="23" customFormat="false" ht="12.75" hidden="false" customHeight="false" outlineLevel="0" collapsed="false">
      <c r="A23" s="192"/>
      <c r="B23" s="300"/>
      <c r="C23" s="300"/>
      <c r="D23" s="300"/>
      <c r="E23" s="300"/>
      <c r="F23" s="300"/>
      <c r="G23" s="300"/>
      <c r="H23" s="300"/>
      <c r="I23" s="300"/>
      <c r="J23" s="300"/>
      <c r="K23" s="300"/>
      <c r="L23" s="300"/>
      <c r="M23" s="300"/>
    </row>
    <row r="24" customFormat="false" ht="12.75" hidden="false" customHeight="false" outlineLevel="0" collapsed="false">
      <c r="A24" s="303" t="n">
        <v>2006</v>
      </c>
      <c r="B24" s="300"/>
      <c r="C24" s="300"/>
      <c r="D24" s="300"/>
      <c r="E24" s="300"/>
      <c r="F24" s="300"/>
      <c r="G24" s="300"/>
      <c r="H24" s="300"/>
      <c r="I24" s="300"/>
      <c r="J24" s="300"/>
      <c r="K24" s="300"/>
      <c r="L24" s="300"/>
      <c r="M24" s="300"/>
    </row>
    <row r="25" customFormat="false" ht="12.75" hidden="false" customHeight="false" outlineLevel="0" collapsed="false">
      <c r="A25" s="192" t="s">
        <v>414</v>
      </c>
      <c r="B25" s="221" t="n">
        <v>55957</v>
      </c>
      <c r="C25" s="221" t="n">
        <v>3762</v>
      </c>
      <c r="D25" s="221" t="n">
        <v>84</v>
      </c>
      <c r="E25" s="221" t="n">
        <v>1008</v>
      </c>
      <c r="F25" s="221" t="n">
        <v>2107</v>
      </c>
      <c r="G25" s="221" t="n">
        <v>562</v>
      </c>
      <c r="H25" s="221" t="n">
        <v>47830</v>
      </c>
      <c r="I25" s="221" t="n">
        <v>6581</v>
      </c>
      <c r="J25" s="221" t="n">
        <v>4255</v>
      </c>
      <c r="K25" s="221" t="n">
        <v>36994</v>
      </c>
      <c r="L25" s="221" t="n">
        <v>5558</v>
      </c>
      <c r="M25" s="221" t="n">
        <v>31436</v>
      </c>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c r="AW25" s="302"/>
      <c r="AX25" s="302"/>
      <c r="AY25" s="302"/>
      <c r="AZ25" s="302"/>
    </row>
    <row r="26" customFormat="false" ht="12.75" hidden="false" customHeight="false" outlineLevel="0" collapsed="false">
      <c r="A26" s="192" t="s">
        <v>415</v>
      </c>
      <c r="B26" s="221" t="n">
        <v>57180</v>
      </c>
      <c r="C26" s="221" t="n">
        <v>3509</v>
      </c>
      <c r="D26" s="221" t="n">
        <v>51</v>
      </c>
      <c r="E26" s="221" t="n">
        <v>909</v>
      </c>
      <c r="F26" s="221" t="n">
        <v>2063</v>
      </c>
      <c r="G26" s="221" t="n">
        <v>487</v>
      </c>
      <c r="H26" s="221" t="n">
        <v>49090</v>
      </c>
      <c r="I26" s="221" t="n">
        <v>7299</v>
      </c>
      <c r="J26" s="221" t="n">
        <v>4492</v>
      </c>
      <c r="K26" s="221" t="n">
        <v>37298</v>
      </c>
      <c r="L26" s="221" t="n">
        <v>5513</v>
      </c>
      <c r="M26" s="221" t="n">
        <v>31785</v>
      </c>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c r="AW26" s="302"/>
      <c r="AX26" s="302"/>
      <c r="AY26" s="302"/>
      <c r="AZ26" s="302"/>
    </row>
    <row r="27" customFormat="false" ht="12.75" hidden="false" customHeight="false" outlineLevel="0" collapsed="false">
      <c r="A27" s="192" t="s">
        <v>416</v>
      </c>
      <c r="B27" s="221" t="n">
        <v>62605</v>
      </c>
      <c r="C27" s="221" t="n">
        <v>3945</v>
      </c>
      <c r="D27" s="221" t="n">
        <v>60</v>
      </c>
      <c r="E27" s="221" t="n">
        <v>1018</v>
      </c>
      <c r="F27" s="221" t="n">
        <v>2305</v>
      </c>
      <c r="G27" s="221" t="n">
        <v>562</v>
      </c>
      <c r="H27" s="221" t="n">
        <v>53494</v>
      </c>
      <c r="I27" s="221" t="n">
        <v>7331</v>
      </c>
      <c r="J27" s="221" t="n">
        <v>4966</v>
      </c>
      <c r="K27" s="221" t="n">
        <v>41197</v>
      </c>
      <c r="L27" s="221" t="n">
        <v>6015</v>
      </c>
      <c r="M27" s="221" t="n">
        <v>35181</v>
      </c>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c r="AW27" s="302"/>
      <c r="AX27" s="302"/>
      <c r="AY27" s="302"/>
      <c r="AZ27" s="302"/>
    </row>
    <row r="28" customFormat="false" ht="12.75" hidden="false" customHeight="false" outlineLevel="0" collapsed="false">
      <c r="A28" s="192" t="s">
        <v>417</v>
      </c>
      <c r="B28" s="221" t="n">
        <v>58627</v>
      </c>
      <c r="C28" s="221" t="n">
        <v>3975</v>
      </c>
      <c r="D28" s="221" t="n">
        <v>50</v>
      </c>
      <c r="E28" s="221" t="n">
        <v>977</v>
      </c>
      <c r="F28" s="221" t="n">
        <v>2383</v>
      </c>
      <c r="G28" s="221" t="n">
        <v>565</v>
      </c>
      <c r="H28" s="221" t="n">
        <v>49877</v>
      </c>
      <c r="I28" s="221" t="n">
        <v>6839</v>
      </c>
      <c r="J28" s="221" t="n">
        <v>4573</v>
      </c>
      <c r="K28" s="221" t="n">
        <v>38465</v>
      </c>
      <c r="L28" s="221" t="n">
        <v>5952</v>
      </c>
      <c r="M28" s="221" t="n">
        <v>32513</v>
      </c>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c r="AW28" s="302"/>
      <c r="AX28" s="302"/>
      <c r="AY28" s="302"/>
      <c r="AZ28" s="302"/>
    </row>
    <row r="29" customFormat="false" ht="12.75" hidden="false" customHeight="false" outlineLevel="0" collapsed="false">
      <c r="A29" s="192" t="s">
        <v>418</v>
      </c>
      <c r="B29" s="221" t="n">
        <v>59596</v>
      </c>
      <c r="C29" s="221" t="n">
        <v>4079</v>
      </c>
      <c r="D29" s="221" t="n">
        <v>84</v>
      </c>
      <c r="E29" s="221" t="n">
        <v>1089</v>
      </c>
      <c r="F29" s="221" t="n">
        <v>2364</v>
      </c>
      <c r="G29" s="221" t="n">
        <v>541</v>
      </c>
      <c r="H29" s="221" t="n">
        <v>50623</v>
      </c>
      <c r="I29" s="221" t="n">
        <v>7021</v>
      </c>
      <c r="J29" s="221" t="n">
        <v>5073</v>
      </c>
      <c r="K29" s="221" t="n">
        <v>38528</v>
      </c>
      <c r="L29" s="221" t="n">
        <v>6069</v>
      </c>
      <c r="M29" s="221" t="n">
        <v>32459</v>
      </c>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c r="AW29" s="302"/>
      <c r="AX29" s="302"/>
      <c r="AY29" s="302"/>
      <c r="AZ29" s="302"/>
    </row>
    <row r="30" customFormat="false" ht="12.75" hidden="false" customHeight="false" outlineLevel="0" collapsed="false">
      <c r="A30" s="150" t="s">
        <v>419</v>
      </c>
      <c r="B30" s="221" t="n">
        <v>60099</v>
      </c>
      <c r="C30" s="221" t="n">
        <v>3861</v>
      </c>
      <c r="D30" s="221" t="n">
        <v>57</v>
      </c>
      <c r="E30" s="221" t="n">
        <v>992</v>
      </c>
      <c r="F30" s="221" t="n">
        <v>2278</v>
      </c>
      <c r="G30" s="221" t="n">
        <v>534</v>
      </c>
      <c r="H30" s="221" t="n">
        <v>51328</v>
      </c>
      <c r="I30" s="221" t="n">
        <v>6348</v>
      </c>
      <c r="J30" s="221" t="n">
        <v>5025</v>
      </c>
      <c r="K30" s="221" t="n">
        <v>39955</v>
      </c>
      <c r="L30" s="221" t="n">
        <v>6577</v>
      </c>
      <c r="M30" s="221" t="n">
        <v>33379</v>
      </c>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c r="AW30" s="302"/>
      <c r="AX30" s="302"/>
      <c r="AY30" s="302"/>
      <c r="AZ30" s="302"/>
    </row>
    <row r="31" customFormat="false" ht="12.75" hidden="false" customHeight="false" outlineLevel="0" collapsed="false">
      <c r="A31" s="192" t="s">
        <v>420</v>
      </c>
      <c r="B31" s="221" t="n">
        <v>59865</v>
      </c>
      <c r="C31" s="221" t="n">
        <v>3990</v>
      </c>
      <c r="D31" s="221" t="n">
        <v>59</v>
      </c>
      <c r="E31" s="221" t="n">
        <v>1059</v>
      </c>
      <c r="F31" s="221" t="n">
        <v>2290</v>
      </c>
      <c r="G31" s="221" t="n">
        <v>582</v>
      </c>
      <c r="H31" s="221" t="n">
        <v>50954</v>
      </c>
      <c r="I31" s="221" t="n">
        <v>6742</v>
      </c>
      <c r="J31" s="221" t="n">
        <v>5343</v>
      </c>
      <c r="K31" s="221" t="n">
        <v>38869</v>
      </c>
      <c r="L31" s="221" t="n">
        <v>6369</v>
      </c>
      <c r="M31" s="221" t="n">
        <v>32500</v>
      </c>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row>
    <row r="32" customFormat="false" ht="12.75" hidden="false" customHeight="false" outlineLevel="0" collapsed="false">
      <c r="A32" s="192" t="s">
        <v>421</v>
      </c>
      <c r="B32" s="221" t="n">
        <v>58139</v>
      </c>
      <c r="C32" s="221" t="n">
        <v>3994</v>
      </c>
      <c r="D32" s="221" t="n">
        <v>69</v>
      </c>
      <c r="E32" s="221" t="n">
        <v>1155</v>
      </c>
      <c r="F32" s="221" t="n">
        <v>2280</v>
      </c>
      <c r="G32" s="221" t="n">
        <v>490</v>
      </c>
      <c r="H32" s="221" t="n">
        <v>49563</v>
      </c>
      <c r="I32" s="221" t="n">
        <v>6505</v>
      </c>
      <c r="J32" s="221" t="n">
        <v>5083</v>
      </c>
      <c r="K32" s="221" t="n">
        <v>37975</v>
      </c>
      <c r="L32" s="221" t="n">
        <v>6129</v>
      </c>
      <c r="M32" s="221" t="n">
        <v>31847</v>
      </c>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row>
    <row r="33" customFormat="false" ht="12.75" hidden="false" customHeight="false" outlineLevel="0" collapsed="false">
      <c r="A33" s="150" t="s">
        <v>422</v>
      </c>
      <c r="B33" s="221" t="n">
        <v>63783</v>
      </c>
      <c r="C33" s="221" t="n">
        <v>4039</v>
      </c>
      <c r="D33" s="221" t="n">
        <v>61</v>
      </c>
      <c r="E33" s="221" t="n">
        <v>1019</v>
      </c>
      <c r="F33" s="221" t="n">
        <v>2383</v>
      </c>
      <c r="G33" s="221" t="n">
        <v>576</v>
      </c>
      <c r="H33" s="221" t="n">
        <v>54629</v>
      </c>
      <c r="I33" s="221" t="n">
        <v>6976</v>
      </c>
      <c r="J33" s="221" t="n">
        <v>5862</v>
      </c>
      <c r="K33" s="221" t="n">
        <v>41792</v>
      </c>
      <c r="L33" s="221" t="n">
        <v>6495</v>
      </c>
      <c r="M33" s="221" t="n">
        <v>35297</v>
      </c>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row>
    <row r="34" customFormat="false" ht="12.75" hidden="false" customHeight="false" outlineLevel="0" collapsed="false">
      <c r="A34" s="192" t="s">
        <v>423</v>
      </c>
      <c r="B34" s="221" t="n">
        <v>66613</v>
      </c>
      <c r="C34" s="221" t="n">
        <v>4357</v>
      </c>
      <c r="D34" s="221" t="n">
        <v>85</v>
      </c>
      <c r="E34" s="221" t="n">
        <v>1201</v>
      </c>
      <c r="F34" s="221" t="n">
        <v>2448</v>
      </c>
      <c r="G34" s="221" t="n">
        <v>623</v>
      </c>
      <c r="H34" s="221" t="n">
        <v>56798</v>
      </c>
      <c r="I34" s="221" t="n">
        <v>6120</v>
      </c>
      <c r="J34" s="221" t="n">
        <v>5585</v>
      </c>
      <c r="K34" s="221" t="n">
        <v>45094</v>
      </c>
      <c r="L34" s="221" t="n">
        <v>7119</v>
      </c>
      <c r="M34" s="221" t="n">
        <v>37974</v>
      </c>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row>
    <row r="35" customFormat="false" ht="12.75" hidden="false" customHeight="false" outlineLevel="0" collapsed="false">
      <c r="A35" s="192" t="s">
        <v>465</v>
      </c>
      <c r="B35" s="221" t="n">
        <v>66583</v>
      </c>
      <c r="C35" s="221" t="n">
        <v>3968</v>
      </c>
      <c r="D35" s="221" t="n">
        <v>77</v>
      </c>
      <c r="E35" s="221" t="n">
        <v>1101</v>
      </c>
      <c r="F35" s="221" t="n">
        <v>2189</v>
      </c>
      <c r="G35" s="221" t="n">
        <v>601</v>
      </c>
      <c r="H35" s="221" t="n">
        <v>57099</v>
      </c>
      <c r="I35" s="221" t="n">
        <v>6135</v>
      </c>
      <c r="J35" s="221" t="n">
        <v>5535</v>
      </c>
      <c r="K35" s="221" t="n">
        <v>45429</v>
      </c>
      <c r="L35" s="221" t="n">
        <v>7159</v>
      </c>
      <c r="M35" s="221" t="n">
        <v>38270</v>
      </c>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c r="AW35" s="302"/>
      <c r="AX35" s="302"/>
      <c r="AY35" s="302"/>
      <c r="AZ35" s="302"/>
    </row>
    <row r="36" customFormat="false" ht="12.75" hidden="false" customHeight="false" outlineLevel="0" collapsed="false">
      <c r="A36" s="192" t="s">
        <v>466</v>
      </c>
      <c r="B36" s="221" t="n">
        <v>62432</v>
      </c>
      <c r="C36" s="221" t="n">
        <v>4209</v>
      </c>
      <c r="D36" s="221" t="n">
        <v>52</v>
      </c>
      <c r="E36" s="221" t="n">
        <v>1123</v>
      </c>
      <c r="F36" s="221" t="n">
        <v>2337</v>
      </c>
      <c r="G36" s="221" t="n">
        <v>698</v>
      </c>
      <c r="H36" s="221" t="n">
        <v>53109</v>
      </c>
      <c r="I36" s="221" t="n">
        <v>6551</v>
      </c>
      <c r="J36" s="221" t="n">
        <v>5007</v>
      </c>
      <c r="K36" s="221" t="n">
        <v>41551</v>
      </c>
      <c r="L36" s="221" t="n">
        <v>6391</v>
      </c>
      <c r="M36" s="221" t="n">
        <v>35160</v>
      </c>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row>
    <row r="38" customFormat="false" ht="15" hidden="false" customHeight="true" outlineLevel="0" collapsed="false">
      <c r="A38" s="299" t="s">
        <v>904</v>
      </c>
      <c r="B38" s="299"/>
      <c r="C38" s="299"/>
      <c r="D38" s="299"/>
      <c r="E38" s="299"/>
      <c r="F38" s="299"/>
      <c r="G38" s="299"/>
      <c r="H38" s="299"/>
      <c r="I38" s="299"/>
      <c r="J38" s="299"/>
      <c r="K38" s="299"/>
      <c r="L38" s="299"/>
      <c r="M38" s="299"/>
    </row>
    <row r="40" customFormat="false" ht="12.75" hidden="false" customHeight="false" outlineLevel="0" collapsed="false">
      <c r="A40" s="150" t="s">
        <v>409</v>
      </c>
      <c r="B40" s="221" t="n">
        <v>342636</v>
      </c>
      <c r="C40" s="221" t="n">
        <v>31899</v>
      </c>
      <c r="D40" s="221" t="n">
        <v>618</v>
      </c>
      <c r="E40" s="221" t="n">
        <v>9184</v>
      </c>
      <c r="F40" s="221" t="n">
        <v>18414</v>
      </c>
      <c r="G40" s="221" t="n">
        <v>3683</v>
      </c>
      <c r="H40" s="221" t="n">
        <v>292545</v>
      </c>
      <c r="I40" s="221" t="n">
        <v>12943</v>
      </c>
      <c r="J40" s="221" t="n">
        <v>27919</v>
      </c>
      <c r="K40" s="221" t="n">
        <v>251683</v>
      </c>
      <c r="L40" s="221" t="n">
        <v>47032</v>
      </c>
      <c r="M40" s="221" t="n">
        <v>204651</v>
      </c>
    </row>
    <row r="41" customFormat="false" ht="12.75" hidden="false" customHeight="false" outlineLevel="0" collapsed="false">
      <c r="A41" s="150" t="s">
        <v>410</v>
      </c>
      <c r="B41" s="221" t="n">
        <v>366580</v>
      </c>
      <c r="C41" s="221" t="n">
        <v>32896</v>
      </c>
      <c r="D41" s="221" t="n">
        <v>780</v>
      </c>
      <c r="E41" s="221" t="n">
        <v>9391</v>
      </c>
      <c r="F41" s="221" t="n">
        <v>18950</v>
      </c>
      <c r="G41" s="221" t="n">
        <v>3775</v>
      </c>
      <c r="H41" s="221" t="n">
        <v>315811</v>
      </c>
      <c r="I41" s="221" t="n">
        <v>16598</v>
      </c>
      <c r="J41" s="221" t="n">
        <v>33977</v>
      </c>
      <c r="K41" s="221" t="n">
        <v>265236</v>
      </c>
      <c r="L41" s="221" t="n">
        <v>50909</v>
      </c>
      <c r="M41" s="221" t="n">
        <v>214327</v>
      </c>
    </row>
    <row r="42" customFormat="false" ht="12.75" hidden="false" customHeight="false" outlineLevel="0" collapsed="false">
      <c r="A42" s="150" t="s">
        <v>411</v>
      </c>
      <c r="B42" s="301" t="n">
        <v>421376</v>
      </c>
      <c r="C42" s="301" t="n">
        <v>32191</v>
      </c>
      <c r="D42" s="301" t="n">
        <v>766</v>
      </c>
      <c r="E42" s="301" t="n">
        <v>9048</v>
      </c>
      <c r="F42" s="301" t="n">
        <v>18595</v>
      </c>
      <c r="G42" s="301" t="n">
        <v>3782</v>
      </c>
      <c r="H42" s="301" t="n">
        <v>333050</v>
      </c>
      <c r="I42" s="301" t="n">
        <v>18179</v>
      </c>
      <c r="J42" s="301" t="n">
        <v>40884</v>
      </c>
      <c r="K42" s="301" t="n">
        <v>273986</v>
      </c>
      <c r="L42" s="301" t="n">
        <v>55979</v>
      </c>
      <c r="M42" s="301" t="n">
        <v>218008</v>
      </c>
      <c r="N42" s="302"/>
      <c r="O42" s="302"/>
      <c r="P42" s="302"/>
      <c r="Q42" s="302"/>
      <c r="R42" s="302"/>
      <c r="S42" s="302"/>
      <c r="T42" s="302"/>
      <c r="U42" s="302"/>
      <c r="V42" s="302"/>
      <c r="W42" s="302"/>
      <c r="X42" s="302"/>
      <c r="Y42" s="302"/>
      <c r="Z42" s="302"/>
      <c r="AA42" s="302"/>
      <c r="AB42" s="302"/>
      <c r="AC42" s="302"/>
      <c r="AD42" s="302"/>
      <c r="AE42" s="302"/>
      <c r="AF42" s="302"/>
      <c r="AG42" s="302"/>
    </row>
    <row r="43" customFormat="false" ht="12.75" hidden="false" customHeight="false" outlineLevel="0" collapsed="false">
      <c r="A43" s="192"/>
      <c r="B43" s="300"/>
      <c r="C43" s="300"/>
      <c r="D43" s="300"/>
      <c r="E43" s="300"/>
      <c r="F43" s="300"/>
      <c r="G43" s="300"/>
      <c r="H43" s="300"/>
      <c r="I43" s="300"/>
      <c r="J43" s="300"/>
      <c r="K43" s="300"/>
      <c r="L43" s="300"/>
      <c r="M43" s="300"/>
    </row>
    <row r="44" customFormat="false" ht="12.75" hidden="false" customHeight="false" outlineLevel="0" collapsed="false">
      <c r="A44" s="150" t="s">
        <v>901</v>
      </c>
      <c r="B44" s="221" t="n">
        <v>28553</v>
      </c>
      <c r="C44" s="221" t="n">
        <v>2658</v>
      </c>
      <c r="D44" s="221" t="n">
        <v>52</v>
      </c>
      <c r="E44" s="221" t="n">
        <v>765</v>
      </c>
      <c r="F44" s="221" t="n">
        <v>1534</v>
      </c>
      <c r="G44" s="221" t="n">
        <v>307</v>
      </c>
      <c r="H44" s="221" t="n">
        <v>24379</v>
      </c>
      <c r="I44" s="221" t="n">
        <v>1079</v>
      </c>
      <c r="J44" s="221" t="n">
        <v>2327</v>
      </c>
      <c r="K44" s="221" t="n">
        <v>20974</v>
      </c>
      <c r="L44" s="221" t="n">
        <v>3919</v>
      </c>
      <c r="M44" s="221" t="n">
        <v>17054</v>
      </c>
    </row>
    <row r="45" customFormat="false" ht="12.75" hidden="false" customHeight="false" outlineLevel="0" collapsed="false">
      <c r="A45" s="150" t="s">
        <v>902</v>
      </c>
      <c r="B45" s="221" t="n">
        <v>30548</v>
      </c>
      <c r="C45" s="221" t="n">
        <v>2741</v>
      </c>
      <c r="D45" s="221" t="n">
        <v>65</v>
      </c>
      <c r="E45" s="221" t="n">
        <v>783</v>
      </c>
      <c r="F45" s="221" t="n">
        <v>1579</v>
      </c>
      <c r="G45" s="221" t="n">
        <v>315</v>
      </c>
      <c r="H45" s="221" t="n">
        <v>26318</v>
      </c>
      <c r="I45" s="221" t="n">
        <v>1383</v>
      </c>
      <c r="J45" s="221" t="n">
        <v>2831</v>
      </c>
      <c r="K45" s="221" t="n">
        <v>22103</v>
      </c>
      <c r="L45" s="221" t="n">
        <v>4242</v>
      </c>
      <c r="M45" s="221" t="n">
        <v>17861</v>
      </c>
    </row>
    <row r="46" customFormat="false" ht="12.75" hidden="false" customHeight="false" outlineLevel="0" collapsed="false">
      <c r="A46" s="150" t="s">
        <v>903</v>
      </c>
      <c r="B46" s="301" t="n">
        <v>35115</v>
      </c>
      <c r="C46" s="301" t="n">
        <v>2683</v>
      </c>
      <c r="D46" s="301" t="n">
        <v>64</v>
      </c>
      <c r="E46" s="301" t="n">
        <v>754</v>
      </c>
      <c r="F46" s="301" t="n">
        <v>1550</v>
      </c>
      <c r="G46" s="301" t="n">
        <v>315</v>
      </c>
      <c r="H46" s="301" t="n">
        <v>27754</v>
      </c>
      <c r="I46" s="301" t="n">
        <v>1515</v>
      </c>
      <c r="J46" s="301" t="n">
        <v>3407</v>
      </c>
      <c r="K46" s="301" t="n">
        <v>22832</v>
      </c>
      <c r="L46" s="301" t="n">
        <v>4665</v>
      </c>
      <c r="M46" s="301" t="n">
        <v>18167</v>
      </c>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row>
    <row r="47" customFormat="false" ht="12.75" hidden="false" customHeight="false" outlineLevel="0" collapsed="false">
      <c r="A47" s="192"/>
      <c r="B47" s="300"/>
      <c r="C47" s="300"/>
      <c r="D47" s="300"/>
      <c r="E47" s="300"/>
      <c r="F47" s="300"/>
      <c r="G47" s="300"/>
      <c r="H47" s="300"/>
      <c r="I47" s="300"/>
      <c r="J47" s="300"/>
      <c r="K47" s="300"/>
      <c r="L47" s="300"/>
      <c r="M47" s="300"/>
    </row>
    <row r="48" customFormat="false" ht="12.75" hidden="false" customHeight="false" outlineLevel="0" collapsed="false">
      <c r="A48" s="303" t="s">
        <v>410</v>
      </c>
      <c r="B48" s="300"/>
      <c r="C48" s="300"/>
      <c r="D48" s="300"/>
      <c r="E48" s="300"/>
      <c r="F48" s="300"/>
      <c r="G48" s="300"/>
      <c r="H48" s="300"/>
      <c r="I48" s="300"/>
      <c r="J48" s="300"/>
      <c r="K48" s="300"/>
      <c r="L48" s="300"/>
      <c r="M48" s="300"/>
    </row>
    <row r="49" customFormat="false" ht="12.75" hidden="false" customHeight="false" outlineLevel="0" collapsed="false">
      <c r="A49" s="192" t="s">
        <v>413</v>
      </c>
      <c r="B49" s="221" t="n">
        <v>32272</v>
      </c>
      <c r="C49" s="221" t="n">
        <v>3116</v>
      </c>
      <c r="D49" s="221" t="n">
        <v>52</v>
      </c>
      <c r="E49" s="221" t="n">
        <v>946</v>
      </c>
      <c r="F49" s="221" t="n">
        <v>1728</v>
      </c>
      <c r="G49" s="221" t="n">
        <v>389</v>
      </c>
      <c r="H49" s="221" t="n">
        <v>27292</v>
      </c>
      <c r="I49" s="221" t="n">
        <v>1752</v>
      </c>
      <c r="J49" s="221" t="n">
        <v>3021</v>
      </c>
      <c r="K49" s="221" t="n">
        <v>22520</v>
      </c>
      <c r="L49" s="221" t="n">
        <v>4110</v>
      </c>
      <c r="M49" s="221" t="n">
        <v>18409</v>
      </c>
    </row>
    <row r="50" customFormat="false" ht="12.75" hidden="false" customHeight="false" outlineLevel="0" collapsed="false">
      <c r="A50" s="192"/>
      <c r="B50" s="300"/>
      <c r="C50" s="300"/>
      <c r="D50" s="300"/>
      <c r="E50" s="300"/>
      <c r="F50" s="300"/>
      <c r="G50" s="300"/>
      <c r="H50" s="300"/>
      <c r="I50" s="300"/>
      <c r="J50" s="300"/>
      <c r="K50" s="300"/>
      <c r="L50" s="300"/>
      <c r="M50" s="300"/>
    </row>
    <row r="51" customFormat="false" ht="12.75" hidden="false" customHeight="false" outlineLevel="0" collapsed="false">
      <c r="A51" s="303" t="n">
        <v>2006</v>
      </c>
      <c r="B51" s="300"/>
      <c r="C51" s="300"/>
      <c r="D51" s="300"/>
      <c r="E51" s="300"/>
      <c r="F51" s="300"/>
      <c r="G51" s="300"/>
      <c r="H51" s="300"/>
      <c r="I51" s="300"/>
      <c r="J51" s="300"/>
      <c r="K51" s="300"/>
      <c r="L51" s="300"/>
      <c r="M51" s="300"/>
    </row>
    <row r="52" customFormat="false" ht="12.75" hidden="false" customHeight="false" outlineLevel="0" collapsed="false">
      <c r="A52" s="192" t="s">
        <v>414</v>
      </c>
      <c r="B52" s="221" t="n">
        <v>31562</v>
      </c>
      <c r="C52" s="221" t="n">
        <v>2553</v>
      </c>
      <c r="D52" s="221" t="n">
        <v>82</v>
      </c>
      <c r="E52" s="221" t="n">
        <v>725</v>
      </c>
      <c r="F52" s="221" t="n">
        <v>1419</v>
      </c>
      <c r="G52" s="221" t="n">
        <v>327</v>
      </c>
      <c r="H52" s="221" t="n">
        <v>24785</v>
      </c>
      <c r="I52" s="221" t="n">
        <v>1800</v>
      </c>
      <c r="J52" s="221" t="n">
        <v>2911</v>
      </c>
      <c r="K52" s="221" t="n">
        <v>20074</v>
      </c>
      <c r="L52" s="221" t="n">
        <v>4114</v>
      </c>
      <c r="M52" s="221" t="n">
        <v>15960</v>
      </c>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row>
    <row r="53" customFormat="false" ht="12.75" hidden="false" customHeight="false" outlineLevel="0" collapsed="false">
      <c r="A53" s="192" t="s">
        <v>415</v>
      </c>
      <c r="B53" s="221" t="n">
        <v>32586</v>
      </c>
      <c r="C53" s="221" t="n">
        <v>2356</v>
      </c>
      <c r="D53" s="221" t="n">
        <v>49</v>
      </c>
      <c r="E53" s="221" t="n">
        <v>650</v>
      </c>
      <c r="F53" s="221" t="n">
        <v>1405</v>
      </c>
      <c r="G53" s="221" t="n">
        <v>252</v>
      </c>
      <c r="H53" s="221" t="n">
        <v>25939</v>
      </c>
      <c r="I53" s="221" t="n">
        <v>1849</v>
      </c>
      <c r="J53" s="221" t="n">
        <v>3134</v>
      </c>
      <c r="K53" s="221" t="n">
        <v>20956</v>
      </c>
      <c r="L53" s="221" t="n">
        <v>4084</v>
      </c>
      <c r="M53" s="221" t="n">
        <v>16872</v>
      </c>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row>
    <row r="54" customFormat="false" ht="12.75" hidden="false" customHeight="false" outlineLevel="0" collapsed="false">
      <c r="A54" s="192" t="s">
        <v>416</v>
      </c>
      <c r="B54" s="221" t="n">
        <v>36171</v>
      </c>
      <c r="C54" s="221" t="n">
        <v>2675</v>
      </c>
      <c r="D54" s="221" t="n">
        <v>58</v>
      </c>
      <c r="E54" s="221" t="n">
        <v>733</v>
      </c>
      <c r="F54" s="221" t="n">
        <v>1581</v>
      </c>
      <c r="G54" s="221" t="n">
        <v>303</v>
      </c>
      <c r="H54" s="221" t="n">
        <v>28638</v>
      </c>
      <c r="I54" s="221" t="n">
        <v>1797</v>
      </c>
      <c r="J54" s="221" t="n">
        <v>3371</v>
      </c>
      <c r="K54" s="221" t="n">
        <v>23470</v>
      </c>
      <c r="L54" s="221" t="n">
        <v>4433</v>
      </c>
      <c r="M54" s="221" t="n">
        <v>19038</v>
      </c>
      <c r="N54" s="302"/>
      <c r="O54" s="302"/>
      <c r="P54" s="302"/>
      <c r="Q54" s="302"/>
      <c r="R54" s="302"/>
      <c r="S54" s="302"/>
      <c r="T54" s="302"/>
      <c r="U54" s="302"/>
      <c r="V54" s="302"/>
      <c r="W54" s="302"/>
      <c r="X54" s="302"/>
      <c r="Y54" s="302"/>
      <c r="Z54" s="302"/>
      <c r="AA54" s="302"/>
      <c r="AB54" s="302"/>
      <c r="AC54" s="302"/>
      <c r="AD54" s="302"/>
      <c r="AE54" s="302"/>
      <c r="AF54" s="302"/>
      <c r="AG54" s="302"/>
      <c r="AH54" s="302"/>
      <c r="AI54" s="302"/>
      <c r="AJ54" s="302"/>
    </row>
    <row r="55" customFormat="false" ht="12.75" hidden="false" customHeight="false" outlineLevel="0" collapsed="false">
      <c r="A55" s="192" t="s">
        <v>417</v>
      </c>
      <c r="B55" s="221" t="n">
        <v>33975</v>
      </c>
      <c r="C55" s="221" t="n">
        <v>2622</v>
      </c>
      <c r="D55" s="221" t="n">
        <v>48</v>
      </c>
      <c r="E55" s="221" t="n">
        <v>707</v>
      </c>
      <c r="F55" s="221" t="n">
        <v>1563</v>
      </c>
      <c r="G55" s="221" t="n">
        <v>304</v>
      </c>
      <c r="H55" s="221" t="n">
        <v>26850</v>
      </c>
      <c r="I55" s="221" t="n">
        <v>1696</v>
      </c>
      <c r="J55" s="221" t="n">
        <v>3082</v>
      </c>
      <c r="K55" s="221" t="n">
        <v>22073</v>
      </c>
      <c r="L55" s="221" t="n">
        <v>4474</v>
      </c>
      <c r="M55" s="221" t="n">
        <v>17599</v>
      </c>
      <c r="N55" s="302"/>
      <c r="O55" s="302"/>
      <c r="P55" s="302"/>
      <c r="Q55" s="302"/>
      <c r="R55" s="302"/>
      <c r="S55" s="302"/>
      <c r="T55" s="302"/>
      <c r="U55" s="302"/>
      <c r="V55" s="302"/>
      <c r="W55" s="302"/>
      <c r="X55" s="302"/>
      <c r="Y55" s="302"/>
      <c r="Z55" s="302"/>
      <c r="AA55" s="302"/>
      <c r="AB55" s="302"/>
      <c r="AC55" s="302"/>
      <c r="AD55" s="302"/>
      <c r="AE55" s="302"/>
      <c r="AF55" s="302"/>
      <c r="AG55" s="302"/>
      <c r="AH55" s="302"/>
      <c r="AI55" s="302"/>
      <c r="AJ55" s="302"/>
    </row>
    <row r="56" customFormat="false" ht="12.75" hidden="false" customHeight="false" outlineLevel="0" collapsed="false">
      <c r="A56" s="192" t="s">
        <v>418</v>
      </c>
      <c r="B56" s="221" t="n">
        <v>34533</v>
      </c>
      <c r="C56" s="221" t="n">
        <v>2815</v>
      </c>
      <c r="D56" s="221" t="n">
        <v>82</v>
      </c>
      <c r="E56" s="221" t="n">
        <v>787</v>
      </c>
      <c r="F56" s="221" t="n">
        <v>1639</v>
      </c>
      <c r="G56" s="221" t="n">
        <v>307</v>
      </c>
      <c r="H56" s="221" t="n">
        <v>27112</v>
      </c>
      <c r="I56" s="221" t="n">
        <v>1529</v>
      </c>
      <c r="J56" s="221" t="n">
        <v>3417</v>
      </c>
      <c r="K56" s="221" t="n">
        <v>22167</v>
      </c>
      <c r="L56" s="221" t="n">
        <v>4488</v>
      </c>
      <c r="M56" s="221" t="n">
        <v>17679</v>
      </c>
      <c r="N56" s="302"/>
      <c r="O56" s="302"/>
      <c r="P56" s="302"/>
      <c r="Q56" s="302"/>
      <c r="R56" s="302"/>
      <c r="S56" s="302"/>
      <c r="T56" s="302"/>
      <c r="U56" s="302"/>
      <c r="V56" s="302"/>
      <c r="W56" s="302"/>
      <c r="X56" s="302"/>
      <c r="Y56" s="302"/>
      <c r="Z56" s="302"/>
      <c r="AA56" s="302"/>
      <c r="AB56" s="302"/>
      <c r="AC56" s="302"/>
      <c r="AD56" s="302"/>
      <c r="AE56" s="302"/>
      <c r="AF56" s="302"/>
      <c r="AG56" s="302"/>
      <c r="AH56" s="302"/>
      <c r="AI56" s="302"/>
      <c r="AJ56" s="302"/>
    </row>
    <row r="57" customFormat="false" ht="12.75" hidden="false" customHeight="false" outlineLevel="0" collapsed="false">
      <c r="A57" s="192" t="s">
        <v>419</v>
      </c>
      <c r="B57" s="221" t="n">
        <v>35518</v>
      </c>
      <c r="C57" s="221" t="n">
        <v>2576</v>
      </c>
      <c r="D57" s="221" t="n">
        <v>55</v>
      </c>
      <c r="E57" s="221" t="n">
        <v>710</v>
      </c>
      <c r="F57" s="221" t="n">
        <v>1530</v>
      </c>
      <c r="G57" s="221" t="n">
        <v>281</v>
      </c>
      <c r="H57" s="221" t="n">
        <v>28295</v>
      </c>
      <c r="I57" s="221" t="n">
        <v>1293</v>
      </c>
      <c r="J57" s="221" t="n">
        <v>3465</v>
      </c>
      <c r="K57" s="221" t="n">
        <v>23538</v>
      </c>
      <c r="L57" s="221" t="n">
        <v>5009</v>
      </c>
      <c r="M57" s="221" t="n">
        <v>18529</v>
      </c>
      <c r="N57" s="302"/>
      <c r="O57" s="302"/>
      <c r="P57" s="302"/>
      <c r="Q57" s="302"/>
      <c r="R57" s="302"/>
      <c r="S57" s="302"/>
      <c r="T57" s="302"/>
      <c r="U57" s="302"/>
      <c r="V57" s="302"/>
      <c r="W57" s="302"/>
      <c r="X57" s="302"/>
      <c r="Y57" s="302"/>
      <c r="Z57" s="302"/>
      <c r="AA57" s="302"/>
      <c r="AB57" s="302"/>
      <c r="AC57" s="302"/>
      <c r="AD57" s="302"/>
      <c r="AE57" s="302"/>
      <c r="AF57" s="302"/>
      <c r="AG57" s="302"/>
      <c r="AH57" s="302"/>
      <c r="AI57" s="302"/>
      <c r="AJ57" s="302"/>
    </row>
    <row r="58" customFormat="false" ht="12.75" hidden="false" customHeight="false" outlineLevel="0" collapsed="false">
      <c r="A58" s="192" t="s">
        <v>420</v>
      </c>
      <c r="B58" s="221" t="n">
        <v>34590</v>
      </c>
      <c r="C58" s="221" t="n">
        <v>2700</v>
      </c>
      <c r="D58" s="221" t="n">
        <v>57</v>
      </c>
      <c r="E58" s="221" t="n">
        <v>734</v>
      </c>
      <c r="F58" s="221" t="n">
        <v>1573</v>
      </c>
      <c r="G58" s="221" t="n">
        <v>336</v>
      </c>
      <c r="H58" s="221" t="n">
        <v>27236</v>
      </c>
      <c r="I58" s="221" t="n">
        <v>1479</v>
      </c>
      <c r="J58" s="221" t="n">
        <v>3512</v>
      </c>
      <c r="K58" s="221" t="n">
        <v>22246</v>
      </c>
      <c r="L58" s="221" t="n">
        <v>4765</v>
      </c>
      <c r="M58" s="221" t="n">
        <v>17481</v>
      </c>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row>
    <row r="59" customFormat="false" ht="12.75" hidden="false" customHeight="false" outlineLevel="0" collapsed="false">
      <c r="A59" s="192" t="s">
        <v>421</v>
      </c>
      <c r="B59" s="221" t="n">
        <v>32058</v>
      </c>
      <c r="C59" s="221" t="n">
        <v>2720</v>
      </c>
      <c r="D59" s="221" t="n">
        <v>68</v>
      </c>
      <c r="E59" s="221" t="n">
        <v>821</v>
      </c>
      <c r="F59" s="221" t="n">
        <v>1578</v>
      </c>
      <c r="G59" s="221" t="n">
        <v>252</v>
      </c>
      <c r="H59" s="221" t="n">
        <v>25020</v>
      </c>
      <c r="I59" s="221" t="n">
        <v>1119</v>
      </c>
      <c r="J59" s="221" t="n">
        <v>3371</v>
      </c>
      <c r="K59" s="221" t="n">
        <v>20530</v>
      </c>
      <c r="L59" s="221" t="n">
        <v>4497</v>
      </c>
      <c r="M59" s="221" t="n">
        <v>16034</v>
      </c>
      <c r="N59" s="302"/>
      <c r="O59" s="302"/>
      <c r="P59" s="302"/>
      <c r="Q59" s="302"/>
      <c r="R59" s="302"/>
      <c r="S59" s="302"/>
      <c r="T59" s="302"/>
      <c r="U59" s="302"/>
      <c r="V59" s="302"/>
      <c r="W59" s="302"/>
      <c r="X59" s="302"/>
      <c r="Y59" s="302"/>
      <c r="Z59" s="302"/>
      <c r="AA59" s="302"/>
      <c r="AB59" s="302"/>
      <c r="AC59" s="302"/>
      <c r="AD59" s="302"/>
      <c r="AE59" s="302"/>
      <c r="AF59" s="302"/>
      <c r="AG59" s="302"/>
      <c r="AH59" s="302"/>
      <c r="AI59" s="302"/>
      <c r="AJ59" s="302"/>
    </row>
    <row r="60" customFormat="false" ht="12.75" hidden="false" customHeight="false" outlineLevel="0" collapsed="false">
      <c r="A60" s="192" t="s">
        <v>422</v>
      </c>
      <c r="B60" s="221" t="n">
        <v>36364</v>
      </c>
      <c r="C60" s="221" t="n">
        <v>2720</v>
      </c>
      <c r="D60" s="221" t="n">
        <v>59</v>
      </c>
      <c r="E60" s="221" t="n">
        <v>731</v>
      </c>
      <c r="F60" s="221" t="n">
        <v>1614</v>
      </c>
      <c r="G60" s="221" t="n">
        <v>316</v>
      </c>
      <c r="H60" s="221" t="n">
        <v>28809</v>
      </c>
      <c r="I60" s="221" t="n">
        <v>1157</v>
      </c>
      <c r="J60" s="221" t="n">
        <v>3991</v>
      </c>
      <c r="K60" s="221" t="n">
        <v>23661</v>
      </c>
      <c r="L60" s="221" t="n">
        <v>4874</v>
      </c>
      <c r="M60" s="221" t="n">
        <v>18787</v>
      </c>
      <c r="N60" s="302"/>
      <c r="O60" s="302"/>
      <c r="P60" s="302"/>
      <c r="Q60" s="302"/>
      <c r="R60" s="302"/>
      <c r="S60" s="302"/>
      <c r="T60" s="302"/>
      <c r="U60" s="302"/>
      <c r="V60" s="302"/>
      <c r="W60" s="302"/>
      <c r="X60" s="302"/>
      <c r="Y60" s="302"/>
      <c r="Z60" s="302"/>
      <c r="AA60" s="302"/>
      <c r="AB60" s="302"/>
      <c r="AC60" s="302"/>
      <c r="AD60" s="302"/>
      <c r="AE60" s="302"/>
      <c r="AF60" s="302"/>
      <c r="AG60" s="302"/>
      <c r="AH60" s="302"/>
      <c r="AI60" s="302"/>
      <c r="AJ60" s="302"/>
    </row>
    <row r="61" customFormat="false" ht="12.75" hidden="false" customHeight="false" outlineLevel="0" collapsed="false">
      <c r="A61" s="192" t="s">
        <v>423</v>
      </c>
      <c r="B61" s="221" t="n">
        <v>38943</v>
      </c>
      <c r="C61" s="221" t="n">
        <v>2910</v>
      </c>
      <c r="D61" s="221" t="n">
        <v>83</v>
      </c>
      <c r="E61" s="221" t="n">
        <v>841</v>
      </c>
      <c r="F61" s="221" t="n">
        <v>1647</v>
      </c>
      <c r="G61" s="221" t="n">
        <v>339</v>
      </c>
      <c r="H61" s="221" t="n">
        <v>30870</v>
      </c>
      <c r="I61" s="221" t="n">
        <v>1352</v>
      </c>
      <c r="J61" s="221" t="n">
        <v>3734</v>
      </c>
      <c r="K61" s="221" t="n">
        <v>25785</v>
      </c>
      <c r="L61" s="221" t="n">
        <v>5306</v>
      </c>
      <c r="M61" s="221" t="n">
        <v>20479</v>
      </c>
      <c r="N61" s="302"/>
      <c r="O61" s="302"/>
      <c r="P61" s="302"/>
      <c r="Q61" s="302"/>
      <c r="R61" s="302"/>
      <c r="S61" s="302"/>
      <c r="T61" s="302"/>
      <c r="U61" s="302"/>
      <c r="V61" s="302"/>
      <c r="W61" s="302"/>
      <c r="X61" s="302"/>
      <c r="Y61" s="302"/>
      <c r="Z61" s="302"/>
      <c r="AA61" s="302"/>
      <c r="AB61" s="302"/>
      <c r="AC61" s="302"/>
      <c r="AD61" s="302"/>
      <c r="AE61" s="302"/>
      <c r="AF61" s="302"/>
      <c r="AG61" s="302"/>
      <c r="AH61" s="302"/>
      <c r="AI61" s="302"/>
      <c r="AJ61" s="302"/>
    </row>
    <row r="62" customFormat="false" ht="12.75" hidden="false" customHeight="false" outlineLevel="0" collapsed="false">
      <c r="A62" s="277" t="s">
        <v>424</v>
      </c>
      <c r="B62" s="221" t="n">
        <v>39034</v>
      </c>
      <c r="C62" s="221" t="n">
        <v>2644</v>
      </c>
      <c r="D62" s="221" t="n">
        <v>76</v>
      </c>
      <c r="E62" s="221" t="n">
        <v>758</v>
      </c>
      <c r="F62" s="221" t="n">
        <v>1459</v>
      </c>
      <c r="G62" s="221" t="n">
        <v>353</v>
      </c>
      <c r="H62" s="221" t="n">
        <v>31205</v>
      </c>
      <c r="I62" s="221" t="n">
        <v>1480</v>
      </c>
      <c r="J62" s="221" t="n">
        <v>3526</v>
      </c>
      <c r="K62" s="221" t="n">
        <v>26200</v>
      </c>
      <c r="L62" s="221" t="n">
        <v>5320</v>
      </c>
      <c r="M62" s="221" t="n">
        <v>20880</v>
      </c>
      <c r="N62" s="302"/>
      <c r="O62" s="302"/>
      <c r="P62" s="302"/>
      <c r="Q62" s="302"/>
      <c r="R62" s="302"/>
      <c r="S62" s="302"/>
      <c r="T62" s="302"/>
      <c r="U62" s="302"/>
      <c r="V62" s="302"/>
      <c r="W62" s="302"/>
      <c r="X62" s="302"/>
      <c r="Y62" s="302"/>
      <c r="Z62" s="302"/>
      <c r="AA62" s="302"/>
      <c r="AB62" s="302"/>
      <c r="AC62" s="302"/>
      <c r="AD62" s="302"/>
      <c r="AE62" s="302"/>
      <c r="AF62" s="302"/>
      <c r="AG62" s="302"/>
      <c r="AH62" s="302"/>
      <c r="AI62" s="302"/>
      <c r="AJ62" s="302"/>
    </row>
    <row r="63" customFormat="false" ht="12.75" hidden="false" customHeight="false" outlineLevel="0" collapsed="false">
      <c r="A63" s="277" t="s">
        <v>413</v>
      </c>
      <c r="B63" s="221" t="n">
        <v>36042</v>
      </c>
      <c r="C63" s="221" t="n">
        <v>2900</v>
      </c>
      <c r="D63" s="221" t="n">
        <v>50</v>
      </c>
      <c r="E63" s="221" t="n">
        <v>851</v>
      </c>
      <c r="F63" s="221" t="n">
        <v>1588</v>
      </c>
      <c r="G63" s="221" t="n">
        <v>412</v>
      </c>
      <c r="H63" s="221" t="n">
        <v>28291</v>
      </c>
      <c r="I63" s="221" t="n">
        <v>1630</v>
      </c>
      <c r="J63" s="221" t="n">
        <v>3373</v>
      </c>
      <c r="K63" s="221" t="n">
        <v>23288</v>
      </c>
      <c r="L63" s="221" t="n">
        <v>4616</v>
      </c>
      <c r="M63" s="221" t="n">
        <v>18671</v>
      </c>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row>
    <row r="65" customFormat="false" ht="15" hidden="false" customHeight="true" outlineLevel="0" collapsed="false">
      <c r="A65" s="299" t="s">
        <v>905</v>
      </c>
      <c r="B65" s="299"/>
      <c r="C65" s="299"/>
      <c r="D65" s="299"/>
      <c r="E65" s="299"/>
      <c r="F65" s="299"/>
      <c r="G65" s="299"/>
      <c r="H65" s="299"/>
      <c r="I65" s="299"/>
      <c r="J65" s="299"/>
      <c r="K65" s="299"/>
      <c r="L65" s="299"/>
      <c r="M65" s="299"/>
    </row>
    <row r="67" customFormat="false" ht="12.75" hidden="false" customHeight="false" outlineLevel="0" collapsed="false">
      <c r="A67" s="150" t="s">
        <v>409</v>
      </c>
      <c r="B67" s="221" t="n">
        <v>232812</v>
      </c>
      <c r="C67" s="221" t="n">
        <v>13313</v>
      </c>
      <c r="D67" s="221" t="n">
        <v>20</v>
      </c>
      <c r="E67" s="221" t="n">
        <v>2882</v>
      </c>
      <c r="F67" s="221" t="n">
        <v>8081</v>
      </c>
      <c r="G67" s="221" t="n">
        <v>2330</v>
      </c>
      <c r="H67" s="221" t="n">
        <v>216129</v>
      </c>
      <c r="I67" s="221" t="n">
        <v>34516</v>
      </c>
      <c r="J67" s="221" t="n">
        <v>12181</v>
      </c>
      <c r="K67" s="221" t="n">
        <v>169432</v>
      </c>
      <c r="L67" s="221" t="n">
        <v>14862</v>
      </c>
      <c r="M67" s="221" t="n">
        <v>154570</v>
      </c>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302"/>
    </row>
    <row r="68" customFormat="false" ht="12.75" hidden="false" customHeight="false" outlineLevel="0" collapsed="false">
      <c r="A68" s="150" t="s">
        <v>410</v>
      </c>
      <c r="B68" s="221" t="n">
        <v>261507</v>
      </c>
      <c r="C68" s="221" t="n">
        <v>14270</v>
      </c>
      <c r="D68" s="221" t="n">
        <v>23</v>
      </c>
      <c r="E68" s="221" t="n">
        <v>3279</v>
      </c>
      <c r="F68" s="221" t="n">
        <v>8250</v>
      </c>
      <c r="G68" s="221" t="n">
        <v>2719</v>
      </c>
      <c r="H68" s="221" t="n">
        <v>243871</v>
      </c>
      <c r="I68" s="221" t="n">
        <v>46889</v>
      </c>
      <c r="J68" s="221" t="n">
        <v>14423</v>
      </c>
      <c r="K68" s="221" t="n">
        <v>182559</v>
      </c>
      <c r="L68" s="221" t="n">
        <v>15751</v>
      </c>
      <c r="M68" s="221" t="n">
        <v>166808</v>
      </c>
      <c r="AH68" s="302"/>
      <c r="AI68" s="302"/>
      <c r="AJ68" s="302"/>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302"/>
    </row>
    <row r="69" customFormat="false" ht="12.75" hidden="false" customHeight="false" outlineLevel="0" collapsed="false">
      <c r="A69" s="150" t="s">
        <v>411</v>
      </c>
      <c r="B69" s="301" t="n">
        <v>310103</v>
      </c>
      <c r="C69" s="301" t="n">
        <v>15497</v>
      </c>
      <c r="D69" s="301" t="n">
        <v>22</v>
      </c>
      <c r="E69" s="301" t="n">
        <v>3604</v>
      </c>
      <c r="F69" s="301" t="n">
        <v>8833</v>
      </c>
      <c r="G69" s="301" t="n">
        <v>3039</v>
      </c>
      <c r="H69" s="301" t="n">
        <v>291342</v>
      </c>
      <c r="I69" s="301" t="n">
        <v>62268</v>
      </c>
      <c r="J69" s="301" t="n">
        <v>19914</v>
      </c>
      <c r="K69" s="301" t="n">
        <v>209160</v>
      </c>
      <c r="L69" s="301" t="n">
        <v>19367</v>
      </c>
      <c r="M69" s="301" t="n">
        <v>189793</v>
      </c>
      <c r="N69" s="302"/>
      <c r="O69" s="302"/>
      <c r="P69" s="302"/>
      <c r="Q69" s="302"/>
      <c r="R69" s="302"/>
      <c r="S69" s="302"/>
      <c r="T69" s="302"/>
      <c r="U69" s="302"/>
      <c r="V69" s="302"/>
      <c r="W69" s="302"/>
      <c r="X69" s="302"/>
      <c r="Y69" s="302"/>
      <c r="Z69" s="302"/>
      <c r="AA69" s="302"/>
      <c r="AB69" s="302"/>
      <c r="AC69" s="302"/>
      <c r="AD69" s="302"/>
      <c r="AE69" s="302"/>
      <c r="AF69" s="302"/>
      <c r="AG69" s="302"/>
      <c r="AH69" s="302"/>
      <c r="AI69" s="302"/>
      <c r="AJ69" s="302"/>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302"/>
    </row>
    <row r="70" customFormat="false" ht="12.75" hidden="false" customHeight="false" outlineLevel="0" collapsed="false">
      <c r="A70" s="192"/>
      <c r="B70" s="300"/>
      <c r="C70" s="300"/>
      <c r="D70" s="300"/>
      <c r="E70" s="300"/>
      <c r="F70" s="300"/>
      <c r="G70" s="300"/>
      <c r="H70" s="300"/>
      <c r="I70" s="300"/>
      <c r="J70" s="300"/>
      <c r="K70" s="300"/>
      <c r="L70" s="300"/>
      <c r="M70" s="300"/>
      <c r="AH70" s="302"/>
      <c r="AI70" s="302"/>
      <c r="AJ70" s="302"/>
      <c r="AK70" s="302"/>
      <c r="AL70" s="302"/>
      <c r="AM70" s="302"/>
      <c r="AN70" s="302"/>
      <c r="AO70" s="302"/>
      <c r="AP70" s="302"/>
      <c r="AQ70" s="302"/>
      <c r="AR70" s="302"/>
      <c r="AS70" s="302"/>
      <c r="AT70" s="302"/>
      <c r="AU70" s="302"/>
      <c r="AV70" s="302"/>
      <c r="AW70" s="302"/>
      <c r="AX70" s="302"/>
      <c r="AY70" s="302"/>
      <c r="AZ70" s="302"/>
      <c r="BA70" s="302"/>
      <c r="BB70" s="302"/>
      <c r="BC70" s="302"/>
      <c r="BD70" s="302"/>
      <c r="BE70" s="302"/>
      <c r="BF70" s="302"/>
      <c r="BG70" s="302"/>
      <c r="BH70" s="302"/>
      <c r="BI70" s="302"/>
      <c r="BJ70" s="302"/>
      <c r="BK70" s="302"/>
      <c r="BL70" s="302"/>
      <c r="BM70" s="302"/>
    </row>
    <row r="71" customFormat="false" ht="12.75" hidden="false" customHeight="false" outlineLevel="0" collapsed="false">
      <c r="A71" s="150" t="s">
        <v>901</v>
      </c>
      <c r="B71" s="221" t="n">
        <v>19401</v>
      </c>
      <c r="C71" s="221" t="n">
        <v>1109</v>
      </c>
      <c r="D71" s="221" t="n">
        <v>2</v>
      </c>
      <c r="E71" s="221" t="n">
        <v>240</v>
      </c>
      <c r="F71" s="221" t="n">
        <v>673</v>
      </c>
      <c r="G71" s="221" t="n">
        <v>194</v>
      </c>
      <c r="H71" s="221" t="n">
        <v>18011</v>
      </c>
      <c r="I71" s="221" t="n">
        <v>2876</v>
      </c>
      <c r="J71" s="221" t="n">
        <v>1015</v>
      </c>
      <c r="K71" s="221" t="n">
        <v>14119</v>
      </c>
      <c r="L71" s="221" t="n">
        <v>1238</v>
      </c>
      <c r="M71" s="221" t="n">
        <v>12881</v>
      </c>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302"/>
    </row>
    <row r="72" customFormat="false" ht="12.75" hidden="false" customHeight="false" outlineLevel="0" collapsed="false">
      <c r="A72" s="150" t="s">
        <v>902</v>
      </c>
      <c r="B72" s="221" t="n">
        <v>21792</v>
      </c>
      <c r="C72" s="221" t="n">
        <v>1189</v>
      </c>
      <c r="D72" s="221" t="n">
        <v>2</v>
      </c>
      <c r="E72" s="221" t="n">
        <v>273</v>
      </c>
      <c r="F72" s="221" t="n">
        <v>687</v>
      </c>
      <c r="G72" s="221" t="n">
        <v>227</v>
      </c>
      <c r="H72" s="221" t="n">
        <v>20323</v>
      </c>
      <c r="I72" s="221" t="n">
        <v>3907</v>
      </c>
      <c r="J72" s="221" t="n">
        <v>1202</v>
      </c>
      <c r="K72" s="221" t="n">
        <v>15213</v>
      </c>
      <c r="L72" s="221" t="n">
        <v>1313</v>
      </c>
      <c r="M72" s="221" t="n">
        <v>13901</v>
      </c>
      <c r="AH72" s="302"/>
      <c r="AI72" s="302"/>
      <c r="AJ72" s="302"/>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c r="BM72" s="302"/>
    </row>
    <row r="73" customFormat="false" ht="12.75" hidden="false" customHeight="false" outlineLevel="0" collapsed="false">
      <c r="A73" s="150" t="s">
        <v>903</v>
      </c>
      <c r="B73" s="301" t="n">
        <v>25842</v>
      </c>
      <c r="C73" s="301" t="n">
        <v>1291</v>
      </c>
      <c r="D73" s="301" t="n">
        <v>2</v>
      </c>
      <c r="E73" s="301" t="n">
        <v>300</v>
      </c>
      <c r="F73" s="301" t="n">
        <v>736</v>
      </c>
      <c r="G73" s="301" t="n">
        <v>253</v>
      </c>
      <c r="H73" s="301" t="n">
        <v>24279</v>
      </c>
      <c r="I73" s="301" t="n">
        <v>5189</v>
      </c>
      <c r="J73" s="301" t="n">
        <v>1660</v>
      </c>
      <c r="K73" s="301" t="n">
        <v>17430</v>
      </c>
      <c r="L73" s="301" t="n">
        <v>1614</v>
      </c>
      <c r="M73" s="301" t="n">
        <v>15816</v>
      </c>
      <c r="N73" s="302"/>
      <c r="O73" s="302"/>
      <c r="P73" s="302"/>
      <c r="Q73" s="302"/>
      <c r="R73" s="302"/>
      <c r="S73" s="302"/>
      <c r="T73" s="302"/>
      <c r="U73" s="302"/>
      <c r="V73" s="302"/>
      <c r="W73" s="302"/>
      <c r="X73" s="302"/>
      <c r="Y73" s="302"/>
      <c r="Z73" s="302"/>
      <c r="AA73" s="302"/>
      <c r="AB73" s="302"/>
      <c r="AC73" s="302"/>
      <c r="AD73" s="302"/>
      <c r="AE73" s="302"/>
      <c r="AF73" s="302"/>
      <c r="AG73" s="302"/>
      <c r="AH73" s="302"/>
      <c r="AI73" s="302"/>
      <c r="AJ73" s="302"/>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302"/>
    </row>
    <row r="74" customFormat="false" ht="12.75" hidden="false" customHeight="false" outlineLevel="0" collapsed="false">
      <c r="A74" s="192"/>
      <c r="B74" s="300"/>
      <c r="C74" s="300"/>
      <c r="D74" s="300"/>
      <c r="E74" s="300"/>
      <c r="F74" s="300"/>
      <c r="G74" s="300"/>
      <c r="H74" s="300"/>
      <c r="I74" s="300"/>
      <c r="J74" s="300"/>
      <c r="K74" s="300"/>
      <c r="L74" s="300"/>
      <c r="M74" s="300"/>
    </row>
    <row r="75" customFormat="false" ht="12.75" hidden="false" customHeight="false" outlineLevel="0" collapsed="false">
      <c r="A75" s="303" t="s">
        <v>410</v>
      </c>
      <c r="B75" s="300"/>
      <c r="C75" s="300"/>
      <c r="D75" s="300"/>
      <c r="E75" s="300"/>
      <c r="F75" s="300"/>
      <c r="G75" s="300"/>
      <c r="H75" s="300"/>
      <c r="I75" s="300"/>
      <c r="J75" s="300"/>
      <c r="K75" s="300"/>
      <c r="L75" s="300"/>
      <c r="M75" s="300"/>
    </row>
    <row r="76" customFormat="false" ht="12.75" hidden="false" customHeight="false" outlineLevel="0" collapsed="false">
      <c r="A76" s="192" t="s">
        <v>413</v>
      </c>
      <c r="B76" s="221" t="n">
        <v>25446</v>
      </c>
      <c r="C76" s="221" t="n">
        <v>1346</v>
      </c>
      <c r="D76" s="221" t="n">
        <v>2</v>
      </c>
      <c r="E76" s="221" t="n">
        <v>320</v>
      </c>
      <c r="F76" s="221" t="n">
        <v>743</v>
      </c>
      <c r="G76" s="221" t="n">
        <v>281</v>
      </c>
      <c r="H76" s="221" t="n">
        <v>23790</v>
      </c>
      <c r="I76" s="221" t="n">
        <v>4597</v>
      </c>
      <c r="J76" s="221" t="n">
        <v>1276</v>
      </c>
      <c r="K76" s="221" t="n">
        <v>17917</v>
      </c>
      <c r="L76" s="221" t="n">
        <v>1354</v>
      </c>
      <c r="M76" s="221" t="n">
        <v>16563</v>
      </c>
      <c r="AH76" s="302"/>
      <c r="AI76" s="302"/>
      <c r="AJ76" s="302"/>
      <c r="AK76" s="302"/>
      <c r="AL76" s="302"/>
    </row>
    <row r="77" customFormat="false" ht="12.75" hidden="false" customHeight="false" outlineLevel="0" collapsed="false">
      <c r="A77" s="192"/>
      <c r="B77" s="300"/>
      <c r="C77" s="300"/>
      <c r="D77" s="300"/>
      <c r="E77" s="300"/>
      <c r="F77" s="300"/>
      <c r="G77" s="300"/>
      <c r="H77" s="300"/>
      <c r="I77" s="300"/>
      <c r="J77" s="300"/>
      <c r="K77" s="300"/>
      <c r="L77" s="300"/>
      <c r="M77" s="300"/>
      <c r="AH77" s="302"/>
      <c r="AI77" s="302"/>
      <c r="AJ77" s="302"/>
      <c r="AK77" s="302"/>
      <c r="AL77" s="302"/>
    </row>
    <row r="78" customFormat="false" ht="12.75" hidden="false" customHeight="false" outlineLevel="0" collapsed="false">
      <c r="A78" s="303" t="n">
        <v>2006</v>
      </c>
      <c r="B78" s="300"/>
      <c r="C78" s="300"/>
      <c r="D78" s="300"/>
      <c r="E78" s="300"/>
      <c r="F78" s="300"/>
      <c r="G78" s="300"/>
      <c r="H78" s="300"/>
      <c r="I78" s="300"/>
      <c r="J78" s="300"/>
      <c r="K78" s="300"/>
      <c r="L78" s="300"/>
      <c r="M78" s="300"/>
      <c r="AH78" s="302"/>
      <c r="AI78" s="302"/>
      <c r="AJ78" s="302"/>
      <c r="AK78" s="302"/>
      <c r="AL78" s="302"/>
    </row>
    <row r="79" customFormat="false" ht="12.75" hidden="false" customHeight="false" outlineLevel="0" collapsed="false">
      <c r="A79" s="192" t="s">
        <v>414</v>
      </c>
      <c r="B79" s="221" t="n">
        <v>24395</v>
      </c>
      <c r="C79" s="221" t="n">
        <v>1208</v>
      </c>
      <c r="D79" s="221" t="n">
        <v>2</v>
      </c>
      <c r="E79" s="221" t="n">
        <v>283</v>
      </c>
      <c r="F79" s="221" t="n">
        <v>688</v>
      </c>
      <c r="G79" s="221" t="n">
        <v>235</v>
      </c>
      <c r="H79" s="221" t="n">
        <v>23044</v>
      </c>
      <c r="I79" s="221" t="n">
        <v>4781</v>
      </c>
      <c r="J79" s="221" t="n">
        <v>1344</v>
      </c>
      <c r="K79" s="221" t="n">
        <v>16920</v>
      </c>
      <c r="L79" s="221" t="n">
        <v>1444</v>
      </c>
      <c r="M79" s="221" t="n">
        <v>15476</v>
      </c>
      <c r="N79" s="302"/>
      <c r="O79" s="302"/>
      <c r="P79" s="302"/>
      <c r="Q79" s="302"/>
      <c r="R79" s="302"/>
      <c r="S79" s="302"/>
      <c r="T79" s="302"/>
      <c r="U79" s="302"/>
      <c r="V79" s="302"/>
      <c r="W79" s="302"/>
      <c r="X79" s="302"/>
      <c r="Y79" s="302"/>
      <c r="Z79" s="302"/>
      <c r="AA79" s="302"/>
      <c r="AB79" s="302"/>
      <c r="AC79" s="302"/>
      <c r="AD79" s="302"/>
      <c r="AE79" s="302"/>
      <c r="AF79" s="302"/>
      <c r="AG79" s="302"/>
      <c r="AH79" s="302"/>
      <c r="AI79" s="302"/>
      <c r="AJ79" s="302"/>
      <c r="AK79" s="302"/>
      <c r="AL79" s="302"/>
    </row>
    <row r="80" customFormat="false" ht="12.75" hidden="false" customHeight="false" outlineLevel="0" collapsed="false">
      <c r="A80" s="192" t="s">
        <v>415</v>
      </c>
      <c r="B80" s="221" t="n">
        <v>24594</v>
      </c>
      <c r="C80" s="221" t="n">
        <v>1154</v>
      </c>
      <c r="D80" s="221" t="n">
        <v>1</v>
      </c>
      <c r="E80" s="221" t="n">
        <v>260</v>
      </c>
      <c r="F80" s="221" t="n">
        <v>658</v>
      </c>
      <c r="G80" s="221" t="n">
        <v>235</v>
      </c>
      <c r="H80" s="221" t="n">
        <v>23151</v>
      </c>
      <c r="I80" s="221" t="n">
        <v>5450</v>
      </c>
      <c r="J80" s="221" t="n">
        <v>1358</v>
      </c>
      <c r="K80" s="221" t="n">
        <v>16343</v>
      </c>
      <c r="L80" s="221" t="n">
        <v>1429</v>
      </c>
      <c r="M80" s="221" t="n">
        <v>14913</v>
      </c>
      <c r="N80" s="302"/>
      <c r="O80" s="302"/>
      <c r="P80" s="302"/>
      <c r="Q80" s="302"/>
      <c r="R80" s="302"/>
      <c r="S80" s="302"/>
      <c r="T80" s="302"/>
      <c r="U80" s="302"/>
      <c r="V80" s="302"/>
      <c r="W80" s="302"/>
      <c r="X80" s="302"/>
      <c r="Y80" s="302"/>
      <c r="Z80" s="302"/>
      <c r="AA80" s="302"/>
      <c r="AB80" s="302"/>
      <c r="AC80" s="302"/>
      <c r="AD80" s="302"/>
      <c r="AE80" s="302"/>
      <c r="AF80" s="302"/>
      <c r="AG80" s="302"/>
      <c r="AH80" s="302"/>
      <c r="AI80" s="302"/>
      <c r="AJ80" s="302"/>
      <c r="AK80" s="302"/>
      <c r="AL80" s="302"/>
    </row>
    <row r="81" customFormat="false" ht="12.75" hidden="false" customHeight="false" outlineLevel="0" collapsed="false">
      <c r="A81" s="192" t="s">
        <v>416</v>
      </c>
      <c r="B81" s="221" t="n">
        <v>26435</v>
      </c>
      <c r="C81" s="221" t="n">
        <v>1270</v>
      </c>
      <c r="D81" s="221" t="n">
        <v>2</v>
      </c>
      <c r="E81" s="221" t="n">
        <v>285</v>
      </c>
      <c r="F81" s="221" t="n">
        <v>725</v>
      </c>
      <c r="G81" s="221" t="n">
        <v>258</v>
      </c>
      <c r="H81" s="221" t="n">
        <v>24857</v>
      </c>
      <c r="I81" s="221" t="n">
        <v>5535</v>
      </c>
      <c r="J81" s="221" t="n">
        <v>1595</v>
      </c>
      <c r="K81" s="221" t="n">
        <v>17727</v>
      </c>
      <c r="L81" s="221" t="n">
        <v>1583</v>
      </c>
      <c r="M81" s="221" t="n">
        <v>16144</v>
      </c>
      <c r="N81" s="302"/>
      <c r="O81" s="302"/>
      <c r="P81" s="302"/>
      <c r="Q81" s="302"/>
      <c r="R81" s="302"/>
      <c r="S81" s="302"/>
      <c r="T81" s="302"/>
      <c r="U81" s="302"/>
      <c r="V81" s="302"/>
      <c r="W81" s="302"/>
      <c r="X81" s="302"/>
      <c r="Y81" s="302"/>
      <c r="Z81" s="302"/>
      <c r="AA81" s="302"/>
      <c r="AB81" s="302"/>
      <c r="AC81" s="302"/>
      <c r="AD81" s="302"/>
      <c r="AE81" s="302"/>
      <c r="AF81" s="302"/>
      <c r="AG81" s="302"/>
      <c r="AH81" s="302"/>
      <c r="AI81" s="302"/>
      <c r="AJ81" s="302"/>
      <c r="AK81" s="302"/>
      <c r="AL81" s="302"/>
    </row>
    <row r="82" customFormat="false" ht="12.75" hidden="false" customHeight="false" outlineLevel="0" collapsed="false">
      <c r="A82" s="192" t="s">
        <v>417</v>
      </c>
      <c r="B82" s="221" t="n">
        <v>24652</v>
      </c>
      <c r="C82" s="221" t="n">
        <v>1353</v>
      </c>
      <c r="D82" s="221" t="n">
        <v>2</v>
      </c>
      <c r="E82" s="221" t="n">
        <v>269</v>
      </c>
      <c r="F82" s="221" t="n">
        <v>821</v>
      </c>
      <c r="G82" s="221" t="n">
        <v>261</v>
      </c>
      <c r="H82" s="221" t="n">
        <v>23026</v>
      </c>
      <c r="I82" s="221" t="n">
        <v>5143</v>
      </c>
      <c r="J82" s="221" t="n">
        <v>1491</v>
      </c>
      <c r="K82" s="221" t="n">
        <v>16392</v>
      </c>
      <c r="L82" s="221" t="n">
        <v>1478</v>
      </c>
      <c r="M82" s="221" t="n">
        <v>14914</v>
      </c>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row>
    <row r="83" customFormat="false" ht="12.75" hidden="false" customHeight="false" outlineLevel="0" collapsed="false">
      <c r="A83" s="192" t="s">
        <v>418</v>
      </c>
      <c r="B83" s="221" t="n">
        <v>25063</v>
      </c>
      <c r="C83" s="221" t="n">
        <v>1264</v>
      </c>
      <c r="D83" s="221" t="n">
        <v>2</v>
      </c>
      <c r="E83" s="221" t="n">
        <v>302</v>
      </c>
      <c r="F83" s="221" t="n">
        <v>726</v>
      </c>
      <c r="G83" s="221" t="n">
        <v>234</v>
      </c>
      <c r="H83" s="221" t="n">
        <v>23511</v>
      </c>
      <c r="I83" s="221" t="n">
        <v>5493</v>
      </c>
      <c r="J83" s="221" t="n">
        <v>1656</v>
      </c>
      <c r="K83" s="221" t="n">
        <v>16361</v>
      </c>
      <c r="L83" s="221" t="n">
        <v>1581</v>
      </c>
      <c r="M83" s="221" t="n">
        <v>14781</v>
      </c>
      <c r="N83" s="302"/>
      <c r="O83" s="302"/>
      <c r="P83" s="302"/>
      <c r="Q83" s="302"/>
      <c r="R83" s="302"/>
      <c r="S83" s="302"/>
      <c r="T83" s="302"/>
      <c r="U83" s="302"/>
      <c r="V83" s="302"/>
      <c r="W83" s="302"/>
      <c r="X83" s="302"/>
      <c r="Y83" s="302"/>
      <c r="Z83" s="302"/>
      <c r="AA83" s="302"/>
      <c r="AB83" s="302"/>
      <c r="AC83" s="302"/>
      <c r="AD83" s="302"/>
      <c r="AE83" s="302"/>
      <c r="AF83" s="302"/>
      <c r="AG83" s="302"/>
      <c r="AH83" s="302"/>
      <c r="AI83" s="302"/>
      <c r="AJ83" s="302"/>
      <c r="AK83" s="302"/>
      <c r="AL83" s="302"/>
    </row>
    <row r="84" customFormat="false" ht="12.75" hidden="false" customHeight="false" outlineLevel="0" collapsed="false">
      <c r="A84" s="192" t="s">
        <v>419</v>
      </c>
      <c r="B84" s="221" t="n">
        <v>24581</v>
      </c>
      <c r="C84" s="221" t="n">
        <v>1285</v>
      </c>
      <c r="D84" s="221" t="n">
        <v>2</v>
      </c>
      <c r="E84" s="221" t="n">
        <v>282</v>
      </c>
      <c r="F84" s="221" t="n">
        <v>748</v>
      </c>
      <c r="G84" s="221" t="n">
        <v>253</v>
      </c>
      <c r="H84" s="221" t="n">
        <v>23032</v>
      </c>
      <c r="I84" s="221" t="n">
        <v>5055</v>
      </c>
      <c r="J84" s="221" t="n">
        <v>1560</v>
      </c>
      <c r="K84" s="221" t="n">
        <v>16417</v>
      </c>
      <c r="L84" s="221" t="n">
        <v>1567</v>
      </c>
      <c r="M84" s="221" t="n">
        <v>14850</v>
      </c>
      <c r="N84" s="302"/>
      <c r="O84" s="302"/>
      <c r="P84" s="302"/>
      <c r="Q84" s="302"/>
      <c r="R84" s="302"/>
      <c r="S84" s="302"/>
      <c r="T84" s="302"/>
      <c r="U84" s="302"/>
      <c r="V84" s="302"/>
      <c r="W84" s="302"/>
      <c r="X84" s="302"/>
      <c r="Y84" s="302"/>
      <c r="Z84" s="302"/>
      <c r="AA84" s="302"/>
      <c r="AB84" s="302"/>
      <c r="AC84" s="302"/>
      <c r="AD84" s="302"/>
      <c r="AE84" s="302"/>
      <c r="AF84" s="302"/>
      <c r="AG84" s="302"/>
      <c r="AH84" s="302"/>
      <c r="AI84" s="302"/>
      <c r="AJ84" s="302"/>
      <c r="AK84" s="302"/>
      <c r="AL84" s="302"/>
    </row>
    <row r="85" customFormat="false" ht="12.75" hidden="false" customHeight="false" outlineLevel="0" collapsed="false">
      <c r="A85" s="192" t="s">
        <v>420</v>
      </c>
      <c r="B85" s="221" t="n">
        <v>25275</v>
      </c>
      <c r="C85" s="221" t="n">
        <v>1290</v>
      </c>
      <c r="D85" s="221" t="n">
        <v>2</v>
      </c>
      <c r="E85" s="221" t="n">
        <v>325</v>
      </c>
      <c r="F85" s="221" t="n">
        <v>717</v>
      </c>
      <c r="G85" s="221" t="n">
        <v>247</v>
      </c>
      <c r="H85" s="221" t="n">
        <v>23717</v>
      </c>
      <c r="I85" s="221" t="n">
        <v>5263</v>
      </c>
      <c r="J85" s="221" t="n">
        <v>1831</v>
      </c>
      <c r="K85" s="221" t="n">
        <v>16623</v>
      </c>
      <c r="L85" s="221" t="n">
        <v>1604</v>
      </c>
      <c r="M85" s="221" t="n">
        <v>15019</v>
      </c>
      <c r="N85" s="302"/>
      <c r="O85" s="302"/>
      <c r="P85" s="302"/>
      <c r="Q85" s="302"/>
      <c r="R85" s="302"/>
      <c r="S85" s="302"/>
      <c r="T85" s="302"/>
      <c r="U85" s="302"/>
      <c r="V85" s="302"/>
      <c r="W85" s="302"/>
      <c r="X85" s="302"/>
      <c r="Y85" s="302"/>
      <c r="Z85" s="302"/>
      <c r="AA85" s="302"/>
      <c r="AB85" s="302"/>
      <c r="AC85" s="302"/>
      <c r="AD85" s="302"/>
      <c r="AE85" s="302"/>
      <c r="AF85" s="302"/>
      <c r="AG85" s="302"/>
      <c r="AH85" s="302"/>
      <c r="AI85" s="302"/>
      <c r="AJ85" s="302"/>
      <c r="AK85" s="302"/>
      <c r="AL85" s="302"/>
    </row>
    <row r="86" customFormat="false" ht="12.75" hidden="false" customHeight="false" outlineLevel="0" collapsed="false">
      <c r="A86" s="192" t="s">
        <v>462</v>
      </c>
      <c r="B86" s="221" t="n">
        <v>26080</v>
      </c>
      <c r="C86" s="221" t="n">
        <v>1275</v>
      </c>
      <c r="D86" s="221" t="n">
        <v>1</v>
      </c>
      <c r="E86" s="221" t="n">
        <v>334</v>
      </c>
      <c r="F86" s="221" t="n">
        <v>702</v>
      </c>
      <c r="G86" s="221" t="n">
        <v>237</v>
      </c>
      <c r="H86" s="221" t="n">
        <v>24543</v>
      </c>
      <c r="I86" s="221" t="n">
        <v>5386</v>
      </c>
      <c r="J86" s="221" t="n">
        <v>1712</v>
      </c>
      <c r="K86" s="221" t="n">
        <v>17445</v>
      </c>
      <c r="L86" s="221" t="n">
        <v>1632</v>
      </c>
      <c r="M86" s="221" t="n">
        <v>15813</v>
      </c>
      <c r="N86" s="302"/>
      <c r="O86" s="302"/>
      <c r="P86" s="302"/>
      <c r="Q86" s="302"/>
      <c r="R86" s="302"/>
      <c r="S86" s="302"/>
      <c r="T86" s="302"/>
      <c r="U86" s="302"/>
      <c r="V86" s="302"/>
      <c r="W86" s="302"/>
      <c r="X86" s="302"/>
      <c r="Y86" s="302"/>
      <c r="Z86" s="302"/>
      <c r="AA86" s="302"/>
      <c r="AB86" s="302"/>
      <c r="AC86" s="302"/>
      <c r="AD86" s="302"/>
      <c r="AE86" s="302"/>
      <c r="AF86" s="302"/>
      <c r="AG86" s="302"/>
      <c r="AH86" s="302"/>
      <c r="AI86" s="302"/>
      <c r="AJ86" s="302"/>
      <c r="AK86" s="302"/>
      <c r="AL86" s="302"/>
    </row>
    <row r="87" customFormat="false" ht="12.75" hidden="false" customHeight="false" outlineLevel="0" collapsed="false">
      <c r="A87" s="192" t="s">
        <v>463</v>
      </c>
      <c r="B87" s="221" t="n">
        <v>27419</v>
      </c>
      <c r="C87" s="221" t="n">
        <v>1319</v>
      </c>
      <c r="D87" s="221" t="n">
        <v>2</v>
      </c>
      <c r="E87" s="221" t="n">
        <v>288</v>
      </c>
      <c r="F87" s="221" t="n">
        <v>769</v>
      </c>
      <c r="G87" s="221" t="n">
        <v>260</v>
      </c>
      <c r="H87" s="221" t="n">
        <v>25821</v>
      </c>
      <c r="I87" s="221" t="n">
        <v>5818</v>
      </c>
      <c r="J87" s="221" t="n">
        <v>1871</v>
      </c>
      <c r="K87" s="221" t="n">
        <v>18131</v>
      </c>
      <c r="L87" s="221" t="n">
        <v>1621</v>
      </c>
      <c r="M87" s="221" t="n">
        <v>16510</v>
      </c>
      <c r="N87" s="302"/>
      <c r="O87" s="302"/>
      <c r="P87" s="302"/>
      <c r="Q87" s="302"/>
      <c r="R87" s="302"/>
      <c r="S87" s="302"/>
      <c r="T87" s="302"/>
      <c r="U87" s="302"/>
      <c r="V87" s="302"/>
      <c r="W87" s="302"/>
      <c r="X87" s="302"/>
      <c r="Y87" s="302"/>
      <c r="Z87" s="302"/>
      <c r="AA87" s="302"/>
      <c r="AB87" s="302"/>
      <c r="AC87" s="302"/>
      <c r="AD87" s="302"/>
      <c r="AE87" s="302"/>
      <c r="AF87" s="302"/>
      <c r="AG87" s="302"/>
      <c r="AH87" s="302"/>
      <c r="AI87" s="302"/>
      <c r="AJ87" s="302"/>
      <c r="AK87" s="302"/>
      <c r="AL87" s="302"/>
    </row>
    <row r="88" customFormat="false" ht="12.75" hidden="false" customHeight="false" outlineLevel="0" collapsed="false">
      <c r="A88" s="192" t="s">
        <v>464</v>
      </c>
      <c r="B88" s="221" t="n">
        <v>27670</v>
      </c>
      <c r="C88" s="221" t="n">
        <v>1447</v>
      </c>
      <c r="D88" s="221" t="n">
        <v>2</v>
      </c>
      <c r="E88" s="221" t="n">
        <v>361</v>
      </c>
      <c r="F88" s="221" t="n">
        <v>801</v>
      </c>
      <c r="G88" s="221" t="n">
        <v>283</v>
      </c>
      <c r="H88" s="221" t="n">
        <v>25928</v>
      </c>
      <c r="I88" s="221" t="n">
        <v>4768</v>
      </c>
      <c r="J88" s="221" t="n">
        <v>1851</v>
      </c>
      <c r="K88" s="221" t="n">
        <v>19309</v>
      </c>
      <c r="L88" s="221" t="n">
        <v>1814</v>
      </c>
      <c r="M88" s="221" t="n">
        <v>17495</v>
      </c>
      <c r="N88" s="302"/>
      <c r="O88" s="302"/>
      <c r="P88" s="302"/>
      <c r="Q88" s="302"/>
      <c r="R88" s="302"/>
      <c r="S88" s="302"/>
      <c r="T88" s="302"/>
      <c r="U88" s="302"/>
      <c r="V88" s="302"/>
      <c r="W88" s="302"/>
      <c r="X88" s="302"/>
      <c r="Y88" s="302"/>
      <c r="Z88" s="302"/>
      <c r="AA88" s="302"/>
      <c r="AB88" s="302"/>
      <c r="AC88" s="302"/>
      <c r="AD88" s="302"/>
      <c r="AE88" s="302"/>
      <c r="AF88" s="302"/>
      <c r="AG88" s="302"/>
      <c r="AH88" s="302"/>
      <c r="AI88" s="302"/>
      <c r="AJ88" s="302"/>
      <c r="AK88" s="302"/>
      <c r="AL88" s="302"/>
    </row>
    <row r="89" customFormat="false" ht="12.75" hidden="false" customHeight="false" outlineLevel="0" collapsed="false">
      <c r="A89" s="192" t="s">
        <v>465</v>
      </c>
      <c r="B89" s="221" t="n">
        <v>27549</v>
      </c>
      <c r="C89" s="221" t="n">
        <v>1324</v>
      </c>
      <c r="D89" s="221" t="n">
        <v>2</v>
      </c>
      <c r="E89" s="221" t="n">
        <v>343</v>
      </c>
      <c r="F89" s="221" t="n">
        <v>731</v>
      </c>
      <c r="G89" s="221" t="n">
        <v>249</v>
      </c>
      <c r="H89" s="221" t="n">
        <v>25894</v>
      </c>
      <c r="I89" s="221" t="n">
        <v>4656</v>
      </c>
      <c r="J89" s="221" t="n">
        <v>2009</v>
      </c>
      <c r="K89" s="221" t="n">
        <v>19229</v>
      </c>
      <c r="L89" s="221" t="n">
        <v>1839</v>
      </c>
      <c r="M89" s="221" t="n">
        <v>17390</v>
      </c>
      <c r="N89" s="302"/>
      <c r="O89" s="302"/>
      <c r="P89" s="302"/>
      <c r="Q89" s="302"/>
      <c r="R89" s="302"/>
      <c r="S89" s="302"/>
      <c r="T89" s="302"/>
      <c r="U89" s="302"/>
      <c r="V89" s="302"/>
      <c r="W89" s="302"/>
      <c r="X89" s="302"/>
      <c r="Y89" s="302"/>
      <c r="Z89" s="302"/>
      <c r="AA89" s="302"/>
      <c r="AB89" s="302"/>
      <c r="AC89" s="302"/>
      <c r="AD89" s="302"/>
      <c r="AE89" s="302"/>
      <c r="AF89" s="302"/>
      <c r="AG89" s="302"/>
      <c r="AH89" s="302"/>
      <c r="AI89" s="302"/>
      <c r="AJ89" s="302"/>
      <c r="AK89" s="302"/>
      <c r="AL89" s="302"/>
    </row>
    <row r="90" customFormat="false" ht="12.75" hidden="false" customHeight="false" outlineLevel="0" collapsed="false">
      <c r="A90" s="192" t="s">
        <v>466</v>
      </c>
      <c r="B90" s="221" t="n">
        <v>26390</v>
      </c>
      <c r="C90" s="221" t="n">
        <v>1309</v>
      </c>
      <c r="D90" s="221" t="n">
        <v>2</v>
      </c>
      <c r="E90" s="221" t="n">
        <v>272</v>
      </c>
      <c r="F90" s="221" t="n">
        <v>749</v>
      </c>
      <c r="G90" s="221" t="n">
        <v>286</v>
      </c>
      <c r="H90" s="221" t="n">
        <v>24818</v>
      </c>
      <c r="I90" s="221" t="n">
        <v>4920</v>
      </c>
      <c r="J90" s="221" t="n">
        <v>1635</v>
      </c>
      <c r="K90" s="221" t="n">
        <v>18263</v>
      </c>
      <c r="L90" s="221" t="n">
        <v>1774</v>
      </c>
      <c r="M90" s="221" t="n">
        <v>16489</v>
      </c>
      <c r="N90" s="302"/>
      <c r="O90" s="302"/>
      <c r="P90" s="302"/>
      <c r="Q90" s="302"/>
      <c r="R90" s="302"/>
      <c r="S90" s="302"/>
      <c r="T90" s="302"/>
      <c r="U90" s="302"/>
      <c r="V90" s="302"/>
      <c r="W90" s="302"/>
      <c r="X90" s="302"/>
      <c r="Y90" s="302"/>
      <c r="Z90" s="302"/>
      <c r="AA90" s="302"/>
      <c r="AB90" s="302"/>
      <c r="AC90" s="302"/>
      <c r="AD90" s="302"/>
      <c r="AE90" s="302"/>
      <c r="AF90" s="302"/>
      <c r="AG90" s="302"/>
      <c r="AH90" s="302"/>
      <c r="AI90" s="302"/>
      <c r="AJ90" s="302"/>
      <c r="AK90" s="302"/>
      <c r="AL90" s="302"/>
    </row>
    <row r="91" customFormat="false" ht="12.75" hidden="false" customHeight="false" outlineLevel="0" collapsed="false">
      <c r="A91" s="2"/>
    </row>
    <row r="92" customFormat="false" ht="12.75" hidden="false" customHeight="false" outlineLevel="0" collapsed="false">
      <c r="A92" s="1" t="s">
        <v>90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882</v>
      </c>
      <c r="B2" s="99"/>
      <c r="C2" s="99"/>
      <c r="D2" s="99"/>
      <c r="E2" s="99"/>
      <c r="F2" s="99"/>
      <c r="G2" s="99"/>
      <c r="H2" s="99"/>
      <c r="I2" s="99"/>
      <c r="J2" s="99"/>
      <c r="K2" s="99"/>
      <c r="L2" s="99"/>
      <c r="M2" s="99"/>
    </row>
    <row r="3" s="134" customFormat="true" ht="20.1" hidden="false" customHeight="true" outlineLevel="0" collapsed="false">
      <c r="A3" s="99" t="s">
        <v>907</v>
      </c>
      <c r="B3" s="99"/>
      <c r="C3" s="99"/>
      <c r="D3" s="99"/>
      <c r="E3" s="99"/>
      <c r="F3" s="99"/>
      <c r="G3" s="99"/>
      <c r="H3" s="99"/>
      <c r="I3" s="99"/>
      <c r="J3" s="99"/>
      <c r="K3" s="99"/>
      <c r="L3" s="99"/>
      <c r="M3" s="99"/>
    </row>
    <row r="4" customFormat="false" ht="20.1" hidden="false" customHeight="true" outlineLevel="0" collapsed="false">
      <c r="A4" s="135"/>
      <c r="B4" s="135"/>
      <c r="C4" s="135"/>
      <c r="D4" s="135"/>
      <c r="E4" s="135"/>
      <c r="F4" s="135"/>
      <c r="G4" s="135"/>
      <c r="H4" s="135"/>
      <c r="I4" s="135"/>
      <c r="J4" s="135"/>
      <c r="K4" s="135"/>
      <c r="L4" s="135"/>
      <c r="M4" s="135"/>
    </row>
    <row r="5" customFormat="false" ht="12.75" hidden="false" customHeight="true" outlineLevel="0" collapsed="false">
      <c r="A5" s="102" t="s">
        <v>399</v>
      </c>
      <c r="B5" s="103" t="s">
        <v>884</v>
      </c>
      <c r="C5" s="294" t="s">
        <v>885</v>
      </c>
      <c r="D5" s="294"/>
      <c r="E5" s="294"/>
      <c r="F5" s="294"/>
      <c r="G5" s="294"/>
      <c r="H5" s="107" t="s">
        <v>886</v>
      </c>
      <c r="I5" s="107"/>
      <c r="J5" s="107"/>
      <c r="K5" s="107"/>
      <c r="L5" s="107"/>
      <c r="M5" s="107"/>
    </row>
    <row r="6" customFormat="false" ht="12.75" hidden="false" customHeight="true" outlineLevel="0" collapsed="false">
      <c r="A6" s="102"/>
      <c r="B6" s="103"/>
      <c r="C6" s="294" t="s">
        <v>887</v>
      </c>
      <c r="D6" s="138" t="s">
        <v>888</v>
      </c>
      <c r="E6" s="304" t="s">
        <v>889</v>
      </c>
      <c r="F6" s="304"/>
      <c r="G6" s="294" t="s">
        <v>890</v>
      </c>
      <c r="H6" s="103" t="s">
        <v>887</v>
      </c>
      <c r="I6" s="103" t="s">
        <v>891</v>
      </c>
      <c r="J6" s="103" t="s">
        <v>892</v>
      </c>
      <c r="K6" s="107" t="s">
        <v>893</v>
      </c>
      <c r="L6" s="107"/>
      <c r="M6" s="107"/>
    </row>
    <row r="7" customFormat="false" ht="12.75" hidden="false" customHeight="false" outlineLevel="0" collapsed="false">
      <c r="A7" s="102"/>
      <c r="B7" s="103"/>
      <c r="C7" s="294"/>
      <c r="D7" s="138"/>
      <c r="E7" s="305" t="s">
        <v>894</v>
      </c>
      <c r="F7" s="266" t="s">
        <v>895</v>
      </c>
      <c r="G7" s="294"/>
      <c r="H7" s="103"/>
      <c r="I7" s="103"/>
      <c r="J7" s="103"/>
      <c r="K7" s="103" t="s">
        <v>887</v>
      </c>
      <c r="L7" s="304" t="s">
        <v>896</v>
      </c>
      <c r="M7" s="113" t="s">
        <v>897</v>
      </c>
    </row>
    <row r="8" customFormat="false" ht="12.75" hidden="false" customHeight="false" outlineLevel="0" collapsed="false">
      <c r="A8" s="102"/>
      <c r="B8" s="103"/>
      <c r="C8" s="294"/>
      <c r="D8" s="138"/>
      <c r="E8" s="109" t="s">
        <v>898</v>
      </c>
      <c r="F8" s="109"/>
      <c r="G8" s="294"/>
      <c r="H8" s="103"/>
      <c r="I8" s="103"/>
      <c r="J8" s="103"/>
      <c r="K8" s="103"/>
      <c r="L8" s="183" t="s">
        <v>899</v>
      </c>
      <c r="M8" s="183"/>
    </row>
    <row r="9" customFormat="false" ht="12.75" hidden="false" customHeight="false" outlineLevel="0" collapsed="false">
      <c r="A9" s="102"/>
      <c r="B9" s="107" t="s">
        <v>900</v>
      </c>
      <c r="C9" s="107"/>
      <c r="D9" s="107"/>
      <c r="E9" s="107"/>
      <c r="F9" s="107"/>
      <c r="G9" s="107"/>
      <c r="H9" s="107"/>
      <c r="I9" s="107"/>
      <c r="J9" s="107"/>
      <c r="K9" s="107"/>
      <c r="L9" s="107"/>
      <c r="M9" s="182"/>
    </row>
    <row r="11" customFormat="false" ht="15" hidden="false" customHeight="true" outlineLevel="0" collapsed="false">
      <c r="A11" s="299" t="s">
        <v>75</v>
      </c>
      <c r="B11" s="299"/>
      <c r="C11" s="299"/>
      <c r="D11" s="299"/>
      <c r="E11" s="299"/>
      <c r="F11" s="299"/>
      <c r="G11" s="299"/>
      <c r="H11" s="299"/>
      <c r="I11" s="299"/>
      <c r="J11" s="299"/>
      <c r="K11" s="299"/>
      <c r="L11" s="299"/>
      <c r="M11" s="299"/>
    </row>
    <row r="13" customFormat="false" ht="12.75" hidden="false" customHeight="false" outlineLevel="0" collapsed="false">
      <c r="A13" s="150" t="s">
        <v>409</v>
      </c>
      <c r="B13" s="306" t="n">
        <v>731544</v>
      </c>
      <c r="C13" s="306" t="n">
        <v>33811</v>
      </c>
      <c r="D13" s="306" t="n">
        <v>758</v>
      </c>
      <c r="E13" s="306" t="n">
        <v>11656</v>
      </c>
      <c r="F13" s="306" t="n">
        <v>16103</v>
      </c>
      <c r="G13" s="306" t="n">
        <v>5294</v>
      </c>
      <c r="H13" s="306" t="n">
        <v>684335</v>
      </c>
      <c r="I13" s="306" t="n">
        <v>8760</v>
      </c>
      <c r="J13" s="306" t="n">
        <v>31737</v>
      </c>
      <c r="K13" s="306" t="n">
        <v>643838</v>
      </c>
      <c r="L13" s="306" t="n">
        <v>92894</v>
      </c>
      <c r="M13" s="306" t="n">
        <v>550944</v>
      </c>
    </row>
    <row r="14" customFormat="false" ht="12.75" hidden="false" customHeight="false" outlineLevel="0" collapsed="false">
      <c r="A14" s="150" t="s">
        <v>410</v>
      </c>
      <c r="B14" s="306" t="n">
        <v>786266</v>
      </c>
      <c r="C14" s="306" t="n">
        <v>37064</v>
      </c>
      <c r="D14" s="306" t="n">
        <v>811</v>
      </c>
      <c r="E14" s="306" t="n">
        <v>12640</v>
      </c>
      <c r="F14" s="306" t="n">
        <v>17076</v>
      </c>
      <c r="G14" s="306" t="n">
        <v>6537</v>
      </c>
      <c r="H14" s="306" t="n">
        <v>733625</v>
      </c>
      <c r="I14" s="306" t="n">
        <v>8433</v>
      </c>
      <c r="J14" s="306" t="n">
        <v>37781</v>
      </c>
      <c r="K14" s="306" t="n">
        <v>687411</v>
      </c>
      <c r="L14" s="306" t="n">
        <v>100156</v>
      </c>
      <c r="M14" s="306" t="n">
        <v>587255</v>
      </c>
    </row>
    <row r="15" customFormat="false" ht="12.75" hidden="false" customHeight="false" outlineLevel="0" collapsed="false">
      <c r="A15" s="150" t="s">
        <v>411</v>
      </c>
      <c r="B15" s="306" t="n">
        <v>896048</v>
      </c>
      <c r="C15" s="306" t="n">
        <v>37895</v>
      </c>
      <c r="D15" s="306" t="n">
        <v>681</v>
      </c>
      <c r="E15" s="306" t="n">
        <v>12617</v>
      </c>
      <c r="F15" s="306" t="n">
        <v>17745</v>
      </c>
      <c r="G15" s="306" t="n">
        <v>6851</v>
      </c>
      <c r="H15" s="306" t="n">
        <v>811981</v>
      </c>
      <c r="I15" s="306" t="n">
        <v>8689</v>
      </c>
      <c r="J15" s="306" t="n">
        <v>48279</v>
      </c>
      <c r="K15" s="306" t="n">
        <v>755012</v>
      </c>
      <c r="L15" s="306" t="n">
        <v>114430</v>
      </c>
      <c r="M15" s="306" t="n">
        <v>640582</v>
      </c>
    </row>
    <row r="16" customFormat="false" ht="12.75" hidden="false" customHeight="false" outlineLevel="0" collapsed="false">
      <c r="A16" s="150"/>
      <c r="B16" s="306"/>
      <c r="C16" s="306"/>
      <c r="D16" s="306"/>
      <c r="E16" s="306"/>
      <c r="F16" s="306"/>
      <c r="G16" s="306"/>
      <c r="H16" s="306"/>
      <c r="I16" s="306"/>
      <c r="J16" s="306"/>
      <c r="K16" s="306"/>
      <c r="L16" s="306"/>
      <c r="M16" s="306"/>
    </row>
    <row r="17" customFormat="false" ht="12.75" hidden="false" customHeight="false" outlineLevel="0" collapsed="false">
      <c r="A17" s="150" t="s">
        <v>901</v>
      </c>
      <c r="B17" s="306" t="n">
        <v>60962</v>
      </c>
      <c r="C17" s="306" t="n">
        <v>2818</v>
      </c>
      <c r="D17" s="306" t="n">
        <v>63</v>
      </c>
      <c r="E17" s="306" t="n">
        <v>971</v>
      </c>
      <c r="F17" s="306" t="n">
        <v>1342</v>
      </c>
      <c r="G17" s="306" t="n">
        <v>441</v>
      </c>
      <c r="H17" s="306" t="n">
        <v>57028</v>
      </c>
      <c r="I17" s="306" t="n">
        <v>730</v>
      </c>
      <c r="J17" s="306" t="n">
        <v>2645</v>
      </c>
      <c r="K17" s="306" t="n">
        <v>53653</v>
      </c>
      <c r="L17" s="306" t="n">
        <v>7741</v>
      </c>
      <c r="M17" s="306" t="n">
        <v>45912</v>
      </c>
    </row>
    <row r="18" customFormat="false" ht="12.75" hidden="false" customHeight="false" outlineLevel="0" collapsed="false">
      <c r="A18" s="150" t="s">
        <v>902</v>
      </c>
      <c r="B18" s="306" t="n">
        <v>65522</v>
      </c>
      <c r="C18" s="306" t="n">
        <v>3089</v>
      </c>
      <c r="D18" s="306" t="n">
        <v>68</v>
      </c>
      <c r="E18" s="306" t="n">
        <v>1053</v>
      </c>
      <c r="F18" s="306" t="n">
        <v>1423</v>
      </c>
      <c r="G18" s="306" t="n">
        <v>545</v>
      </c>
      <c r="H18" s="306" t="n">
        <v>61135</v>
      </c>
      <c r="I18" s="306" t="n">
        <v>703</v>
      </c>
      <c r="J18" s="306" t="n">
        <v>3148</v>
      </c>
      <c r="K18" s="306" t="n">
        <v>57284</v>
      </c>
      <c r="L18" s="306" t="n">
        <v>8346</v>
      </c>
      <c r="M18" s="306" t="n">
        <v>48938</v>
      </c>
    </row>
    <row r="19" customFormat="false" ht="12.75" hidden="false" customHeight="false" outlineLevel="0" collapsed="false">
      <c r="A19" s="150" t="s">
        <v>903</v>
      </c>
      <c r="B19" s="306" t="n">
        <v>74671</v>
      </c>
      <c r="C19" s="306" t="n">
        <v>3158</v>
      </c>
      <c r="D19" s="306" t="n">
        <v>57</v>
      </c>
      <c r="E19" s="306" t="n">
        <v>1051</v>
      </c>
      <c r="F19" s="306" t="n">
        <v>1479</v>
      </c>
      <c r="G19" s="306" t="n">
        <v>571</v>
      </c>
      <c r="H19" s="306" t="n">
        <v>67665</v>
      </c>
      <c r="I19" s="306" t="n">
        <v>724</v>
      </c>
      <c r="J19" s="306" t="n">
        <v>4023</v>
      </c>
      <c r="K19" s="306" t="n">
        <v>62918</v>
      </c>
      <c r="L19" s="306" t="n">
        <v>9536</v>
      </c>
      <c r="M19" s="306" t="n">
        <v>53382</v>
      </c>
      <c r="N19" s="300"/>
    </row>
    <row r="20" customFormat="false" ht="12.75" hidden="false" customHeight="false" outlineLevel="0" collapsed="false">
      <c r="A20" s="150"/>
      <c r="B20" s="306"/>
      <c r="C20" s="306"/>
      <c r="D20" s="306"/>
      <c r="E20" s="306"/>
      <c r="F20" s="306"/>
      <c r="G20" s="306"/>
      <c r="H20" s="306"/>
      <c r="I20" s="306"/>
      <c r="J20" s="306"/>
      <c r="K20" s="306"/>
      <c r="L20" s="306"/>
      <c r="M20" s="306"/>
    </row>
    <row r="21" customFormat="false" ht="12.75" hidden="false" customHeight="false" outlineLevel="0" collapsed="false">
      <c r="A21" s="303" t="n">
        <v>2005</v>
      </c>
      <c r="B21" s="306"/>
      <c r="C21" s="306"/>
      <c r="D21" s="306"/>
      <c r="E21" s="306"/>
      <c r="F21" s="306"/>
      <c r="G21" s="306"/>
      <c r="H21" s="306"/>
      <c r="I21" s="306"/>
      <c r="J21" s="306"/>
      <c r="K21" s="306"/>
      <c r="L21" s="306"/>
      <c r="M21" s="306"/>
    </row>
    <row r="22" customFormat="false" ht="12.75" hidden="false" customHeight="false" outlineLevel="0" collapsed="false">
      <c r="A22" s="150" t="s">
        <v>413</v>
      </c>
      <c r="B22" s="306" t="n">
        <v>66598</v>
      </c>
      <c r="C22" s="306" t="n">
        <v>3236</v>
      </c>
      <c r="D22" s="306" t="n">
        <v>77</v>
      </c>
      <c r="E22" s="306" t="n">
        <v>1090</v>
      </c>
      <c r="F22" s="306" t="n">
        <v>1502</v>
      </c>
      <c r="G22" s="306" t="n">
        <v>567</v>
      </c>
      <c r="H22" s="306" t="n">
        <v>61718</v>
      </c>
      <c r="I22" s="306" t="n">
        <v>907</v>
      </c>
      <c r="J22" s="306" t="n">
        <v>3123</v>
      </c>
      <c r="K22" s="306" t="n">
        <v>57689</v>
      </c>
      <c r="L22" s="306" t="n">
        <v>7940</v>
      </c>
      <c r="M22" s="306" t="n">
        <v>49749</v>
      </c>
    </row>
    <row r="23" customFormat="false" ht="12.75" hidden="false" customHeight="false" outlineLevel="0" collapsed="false">
      <c r="A23" s="150"/>
      <c r="B23" s="306"/>
      <c r="C23" s="306"/>
      <c r="D23" s="306"/>
      <c r="E23" s="306"/>
      <c r="F23" s="306"/>
      <c r="G23" s="306"/>
      <c r="H23" s="306"/>
      <c r="I23" s="306"/>
      <c r="J23" s="306"/>
      <c r="K23" s="306"/>
      <c r="L23" s="306"/>
      <c r="M23" s="306"/>
    </row>
    <row r="24" customFormat="false" ht="12.75" hidden="false" customHeight="false" outlineLevel="0" collapsed="false">
      <c r="A24" s="303" t="n">
        <v>2006</v>
      </c>
      <c r="B24" s="306"/>
      <c r="C24" s="306"/>
      <c r="D24" s="306"/>
      <c r="E24" s="306"/>
      <c r="F24" s="306"/>
      <c r="G24" s="306"/>
      <c r="H24" s="306"/>
      <c r="I24" s="306"/>
      <c r="J24" s="306"/>
      <c r="K24" s="306"/>
      <c r="L24" s="306"/>
      <c r="M24" s="306"/>
    </row>
    <row r="25" customFormat="false" ht="12.75" hidden="false" customHeight="false" outlineLevel="0" collapsed="false">
      <c r="A25" s="150" t="s">
        <v>414</v>
      </c>
      <c r="B25" s="306" t="n">
        <v>68541</v>
      </c>
      <c r="C25" s="306" t="n">
        <v>3007</v>
      </c>
      <c r="D25" s="306" t="n">
        <v>64</v>
      </c>
      <c r="E25" s="306" t="n">
        <v>1068</v>
      </c>
      <c r="F25" s="306" t="n">
        <v>1425</v>
      </c>
      <c r="G25" s="306" t="n">
        <v>450</v>
      </c>
      <c r="H25" s="306" t="n">
        <v>61947</v>
      </c>
      <c r="I25" s="306" t="n">
        <v>857</v>
      </c>
      <c r="J25" s="306" t="n">
        <v>3642</v>
      </c>
      <c r="K25" s="306" t="n">
        <v>57448</v>
      </c>
      <c r="L25" s="306" t="n">
        <v>8615</v>
      </c>
      <c r="M25" s="306" t="n">
        <v>48832</v>
      </c>
      <c r="N25" s="306"/>
      <c r="O25" s="307"/>
      <c r="P25" s="307"/>
      <c r="Q25" s="307"/>
      <c r="R25" s="307"/>
      <c r="S25" s="307"/>
      <c r="T25" s="307"/>
      <c r="U25" s="307"/>
      <c r="V25" s="307"/>
      <c r="W25" s="307"/>
      <c r="X25" s="307"/>
      <c r="Y25" s="307"/>
      <c r="Z25" s="307"/>
      <c r="AA25" s="307"/>
      <c r="AB25" s="307"/>
      <c r="AC25" s="307"/>
      <c r="AD25" s="307"/>
      <c r="AE25" s="307"/>
      <c r="AF25" s="307"/>
      <c r="AG25" s="307"/>
    </row>
    <row r="26" customFormat="false" ht="12.75" hidden="false" customHeight="false" outlineLevel="0" collapsed="false">
      <c r="A26" s="150" t="s">
        <v>415</v>
      </c>
      <c r="B26" s="306" t="n">
        <v>70130</v>
      </c>
      <c r="C26" s="306" t="n">
        <v>2980</v>
      </c>
      <c r="D26" s="306" t="n">
        <v>59</v>
      </c>
      <c r="E26" s="306" t="n">
        <v>936</v>
      </c>
      <c r="F26" s="306" t="n">
        <v>1427</v>
      </c>
      <c r="G26" s="306" t="n">
        <v>558</v>
      </c>
      <c r="H26" s="306" t="n">
        <v>63533</v>
      </c>
      <c r="I26" s="306" t="n">
        <v>737</v>
      </c>
      <c r="J26" s="306" t="n">
        <v>3771</v>
      </c>
      <c r="K26" s="306" t="n">
        <v>59025</v>
      </c>
      <c r="L26" s="306" t="n">
        <v>8876</v>
      </c>
      <c r="M26" s="306" t="n">
        <v>50148</v>
      </c>
      <c r="N26" s="306"/>
      <c r="O26" s="307"/>
      <c r="P26" s="307"/>
      <c r="Q26" s="307"/>
      <c r="R26" s="307"/>
      <c r="S26" s="307"/>
      <c r="T26" s="307"/>
      <c r="U26" s="307"/>
      <c r="V26" s="307"/>
      <c r="W26" s="307"/>
      <c r="X26" s="307"/>
      <c r="Y26" s="307"/>
      <c r="Z26" s="307"/>
      <c r="AA26" s="307"/>
      <c r="AB26" s="307"/>
      <c r="AC26" s="307"/>
      <c r="AD26" s="307"/>
      <c r="AE26" s="307"/>
      <c r="AF26" s="307"/>
      <c r="AG26" s="307"/>
    </row>
    <row r="27" customFormat="false" ht="12.75" hidden="false" customHeight="false" outlineLevel="0" collapsed="false">
      <c r="A27" s="150" t="s">
        <v>416</v>
      </c>
      <c r="B27" s="306" t="n">
        <v>76959</v>
      </c>
      <c r="C27" s="306" t="n">
        <v>3038</v>
      </c>
      <c r="D27" s="306" t="n">
        <v>57</v>
      </c>
      <c r="E27" s="306" t="n">
        <v>1022</v>
      </c>
      <c r="F27" s="306" t="n">
        <v>1435</v>
      </c>
      <c r="G27" s="306" t="n">
        <v>524</v>
      </c>
      <c r="H27" s="306" t="n">
        <v>69827</v>
      </c>
      <c r="I27" s="306" t="n">
        <v>755</v>
      </c>
      <c r="J27" s="306" t="n">
        <v>3809</v>
      </c>
      <c r="K27" s="306" t="n">
        <v>65262</v>
      </c>
      <c r="L27" s="306" t="n">
        <v>9465</v>
      </c>
      <c r="M27" s="306" t="n">
        <v>55797</v>
      </c>
      <c r="N27" s="306"/>
      <c r="O27" s="307"/>
      <c r="P27" s="307"/>
      <c r="Q27" s="307"/>
      <c r="R27" s="307"/>
      <c r="S27" s="307"/>
      <c r="T27" s="307"/>
      <c r="U27" s="307"/>
      <c r="V27" s="307"/>
      <c r="W27" s="307"/>
      <c r="X27" s="307"/>
      <c r="Y27" s="307"/>
      <c r="Z27" s="307"/>
      <c r="AA27" s="307"/>
      <c r="AB27" s="307"/>
      <c r="AC27" s="307"/>
      <c r="AD27" s="307"/>
      <c r="AE27" s="307"/>
      <c r="AF27" s="307"/>
      <c r="AG27" s="307"/>
    </row>
    <row r="28" customFormat="false" ht="12.75" hidden="false" customHeight="false" outlineLevel="0" collapsed="false">
      <c r="A28" s="150" t="s">
        <v>417</v>
      </c>
      <c r="B28" s="306" t="n">
        <v>69861</v>
      </c>
      <c r="C28" s="306" t="n">
        <v>2877</v>
      </c>
      <c r="D28" s="306" t="n">
        <v>51</v>
      </c>
      <c r="E28" s="306" t="n">
        <v>961</v>
      </c>
      <c r="F28" s="306" t="n">
        <v>1356</v>
      </c>
      <c r="G28" s="306" t="n">
        <v>508</v>
      </c>
      <c r="H28" s="306" t="n">
        <v>63282</v>
      </c>
      <c r="I28" s="306" t="n">
        <v>829</v>
      </c>
      <c r="J28" s="306" t="n">
        <v>3951</v>
      </c>
      <c r="K28" s="306" t="n">
        <v>58502</v>
      </c>
      <c r="L28" s="306" t="n">
        <v>9115</v>
      </c>
      <c r="M28" s="306" t="n">
        <v>49387</v>
      </c>
      <c r="N28" s="306"/>
    </row>
    <row r="29" customFormat="false" ht="12.75" hidden="false" customHeight="false" outlineLevel="0" collapsed="false">
      <c r="A29" s="150" t="s">
        <v>418</v>
      </c>
      <c r="B29" s="306" t="n">
        <v>72567</v>
      </c>
      <c r="C29" s="306" t="n">
        <v>3131</v>
      </c>
      <c r="D29" s="306" t="n">
        <v>52</v>
      </c>
      <c r="E29" s="306" t="n">
        <v>1035</v>
      </c>
      <c r="F29" s="306" t="n">
        <v>1483</v>
      </c>
      <c r="G29" s="306" t="n">
        <v>561</v>
      </c>
      <c r="H29" s="306" t="n">
        <v>65588</v>
      </c>
      <c r="I29" s="306" t="n">
        <v>784</v>
      </c>
      <c r="J29" s="306" t="n">
        <v>3932</v>
      </c>
      <c r="K29" s="306" t="n">
        <v>60873</v>
      </c>
      <c r="L29" s="306" t="n">
        <v>9057</v>
      </c>
      <c r="M29" s="306" t="n">
        <v>51816</v>
      </c>
      <c r="N29" s="306"/>
    </row>
    <row r="30" customFormat="false" ht="12.75" hidden="false" customHeight="false" outlineLevel="0" collapsed="false">
      <c r="A30" s="150" t="s">
        <v>419</v>
      </c>
      <c r="B30" s="306" t="n">
        <v>73449</v>
      </c>
      <c r="C30" s="306" t="n">
        <v>3030</v>
      </c>
      <c r="D30" s="306" t="n">
        <v>49</v>
      </c>
      <c r="E30" s="306" t="n">
        <v>1063</v>
      </c>
      <c r="F30" s="306" t="n">
        <v>1369</v>
      </c>
      <c r="G30" s="306" t="n">
        <v>550</v>
      </c>
      <c r="H30" s="306" t="n">
        <v>66532</v>
      </c>
      <c r="I30" s="306" t="n">
        <v>582</v>
      </c>
      <c r="J30" s="306" t="n">
        <v>4217</v>
      </c>
      <c r="K30" s="306" t="n">
        <v>61733</v>
      </c>
      <c r="L30" s="306" t="n">
        <v>9574</v>
      </c>
      <c r="M30" s="306" t="n">
        <v>52159</v>
      </c>
      <c r="N30" s="306"/>
    </row>
    <row r="31" customFormat="false" ht="12.75" hidden="false" customHeight="false" outlineLevel="0" collapsed="false">
      <c r="A31" s="150" t="s">
        <v>420</v>
      </c>
      <c r="B31" s="306" t="n">
        <v>73058</v>
      </c>
      <c r="C31" s="306" t="n">
        <v>3042</v>
      </c>
      <c r="D31" s="306" t="n">
        <v>51</v>
      </c>
      <c r="E31" s="306" t="n">
        <v>964</v>
      </c>
      <c r="F31" s="306" t="n">
        <v>1433</v>
      </c>
      <c r="G31" s="306" t="n">
        <v>595</v>
      </c>
      <c r="H31" s="306" t="n">
        <v>66253</v>
      </c>
      <c r="I31" s="306" t="n">
        <v>706</v>
      </c>
      <c r="J31" s="306" t="n">
        <v>4153</v>
      </c>
      <c r="K31" s="306" t="n">
        <v>61394</v>
      </c>
      <c r="L31" s="306" t="n">
        <v>9702</v>
      </c>
      <c r="M31" s="306" t="n">
        <v>51692</v>
      </c>
      <c r="N31" s="306"/>
    </row>
    <row r="32" customFormat="false" ht="12.75" hidden="false" customHeight="false" outlineLevel="0" collapsed="false">
      <c r="A32" s="150" t="s">
        <v>421</v>
      </c>
      <c r="B32" s="306" t="n">
        <v>69362</v>
      </c>
      <c r="C32" s="306" t="n">
        <v>3216</v>
      </c>
      <c r="D32" s="306" t="n">
        <v>55</v>
      </c>
      <c r="E32" s="306" t="n">
        <v>1093</v>
      </c>
      <c r="F32" s="306" t="n">
        <v>1479</v>
      </c>
      <c r="G32" s="306" t="n">
        <v>590</v>
      </c>
      <c r="H32" s="306" t="n">
        <v>62630</v>
      </c>
      <c r="I32" s="306" t="n">
        <v>591</v>
      </c>
      <c r="J32" s="306" t="n">
        <v>3903</v>
      </c>
      <c r="K32" s="306" t="n">
        <v>58135</v>
      </c>
      <c r="L32" s="306" t="n">
        <v>9385</v>
      </c>
      <c r="M32" s="306" t="n">
        <v>48750</v>
      </c>
      <c r="N32" s="306"/>
    </row>
    <row r="33" customFormat="false" ht="12.75" hidden="false" customHeight="false" outlineLevel="0" collapsed="false">
      <c r="A33" s="150" t="s">
        <v>422</v>
      </c>
      <c r="B33" s="306" t="n">
        <v>79457</v>
      </c>
      <c r="C33" s="306" t="n">
        <v>3340</v>
      </c>
      <c r="D33" s="306" t="n">
        <v>46</v>
      </c>
      <c r="E33" s="306" t="n">
        <v>1044</v>
      </c>
      <c r="F33" s="306" t="n">
        <v>1608</v>
      </c>
      <c r="G33" s="306" t="n">
        <v>642</v>
      </c>
      <c r="H33" s="306" t="n">
        <v>72146</v>
      </c>
      <c r="I33" s="306" t="n">
        <v>615</v>
      </c>
      <c r="J33" s="306" t="n">
        <v>3999</v>
      </c>
      <c r="K33" s="306" t="n">
        <v>67532</v>
      </c>
      <c r="L33" s="306" t="n">
        <v>10100</v>
      </c>
      <c r="M33" s="306" t="n">
        <v>57431</v>
      </c>
      <c r="N33" s="306"/>
    </row>
    <row r="34" customFormat="false" ht="12.75" hidden="false" customHeight="false" outlineLevel="0" collapsed="false">
      <c r="A34" s="150" t="s">
        <v>423</v>
      </c>
      <c r="B34" s="306" t="n">
        <v>83995</v>
      </c>
      <c r="C34" s="306" t="n">
        <v>3647</v>
      </c>
      <c r="D34" s="306" t="n">
        <v>71</v>
      </c>
      <c r="E34" s="306" t="n">
        <v>1204</v>
      </c>
      <c r="F34" s="306" t="n">
        <v>1704</v>
      </c>
      <c r="G34" s="306" t="n">
        <v>668</v>
      </c>
      <c r="H34" s="306" t="n">
        <v>76077</v>
      </c>
      <c r="I34" s="306" t="n">
        <v>801</v>
      </c>
      <c r="J34" s="306" t="n">
        <v>4348</v>
      </c>
      <c r="K34" s="306" t="n">
        <v>70928</v>
      </c>
      <c r="L34" s="306" t="n">
        <v>11080</v>
      </c>
      <c r="M34" s="306" t="n">
        <v>59848</v>
      </c>
      <c r="N34" s="306"/>
    </row>
    <row r="35" customFormat="false" ht="12.75" hidden="false" customHeight="false" outlineLevel="0" collapsed="false">
      <c r="A35" s="192" t="s">
        <v>424</v>
      </c>
      <c r="B35" s="306" t="n">
        <v>85163</v>
      </c>
      <c r="C35" s="306" t="n">
        <v>3278</v>
      </c>
      <c r="D35" s="306" t="n">
        <v>61</v>
      </c>
      <c r="E35" s="306" t="n">
        <v>1062</v>
      </c>
      <c r="F35" s="306" t="n">
        <v>1543</v>
      </c>
      <c r="G35" s="306" t="n">
        <v>612</v>
      </c>
      <c r="H35" s="306" t="n">
        <v>77672</v>
      </c>
      <c r="I35" s="306" t="n">
        <v>714</v>
      </c>
      <c r="J35" s="306" t="n">
        <v>4526</v>
      </c>
      <c r="K35" s="306" t="n">
        <v>72432</v>
      </c>
      <c r="L35" s="306" t="n">
        <v>10659</v>
      </c>
      <c r="M35" s="306" t="n">
        <v>61773</v>
      </c>
      <c r="N35" s="306"/>
    </row>
    <row r="36" customFormat="false" ht="12.75" hidden="false" customHeight="false" outlineLevel="0" collapsed="false">
      <c r="A36" s="192" t="s">
        <v>413</v>
      </c>
      <c r="B36" s="306" t="n">
        <v>73506</v>
      </c>
      <c r="C36" s="306" t="n">
        <v>3308</v>
      </c>
      <c r="D36" s="306" t="n">
        <v>65</v>
      </c>
      <c r="E36" s="306" t="n">
        <v>1166</v>
      </c>
      <c r="F36" s="306" t="n">
        <v>1484</v>
      </c>
      <c r="G36" s="306" t="n">
        <v>593</v>
      </c>
      <c r="H36" s="306" t="n">
        <v>66493</v>
      </c>
      <c r="I36" s="306" t="n">
        <v>716</v>
      </c>
      <c r="J36" s="306" t="n">
        <v>4028</v>
      </c>
      <c r="K36" s="306" t="n">
        <v>61749</v>
      </c>
      <c r="L36" s="306" t="n">
        <v>8802</v>
      </c>
      <c r="M36" s="306" t="n">
        <v>52948</v>
      </c>
      <c r="N36" s="306"/>
    </row>
    <row r="37" customFormat="false" ht="12.75" hidden="false" customHeight="false" outlineLevel="0" collapsed="false">
      <c r="A37" s="308"/>
      <c r="B37" s="306"/>
      <c r="C37" s="306"/>
      <c r="D37" s="306"/>
      <c r="E37" s="306"/>
      <c r="F37" s="306"/>
      <c r="G37" s="306"/>
      <c r="H37" s="306"/>
      <c r="I37" s="306"/>
      <c r="J37" s="306"/>
      <c r="K37" s="306"/>
      <c r="L37" s="306"/>
      <c r="M37" s="306"/>
      <c r="N37" s="306"/>
    </row>
    <row r="38" customFormat="false" ht="15" hidden="false" customHeight="true" outlineLevel="0" collapsed="false">
      <c r="A38" s="299" t="s">
        <v>904</v>
      </c>
      <c r="B38" s="299"/>
      <c r="C38" s="299"/>
      <c r="D38" s="299"/>
      <c r="E38" s="299"/>
      <c r="F38" s="299"/>
      <c r="G38" s="299"/>
      <c r="H38" s="299"/>
      <c r="I38" s="299"/>
      <c r="J38" s="299"/>
      <c r="K38" s="299"/>
      <c r="L38" s="299"/>
      <c r="M38" s="299"/>
    </row>
    <row r="40" customFormat="false" ht="12.75" hidden="false" customHeight="false" outlineLevel="0" collapsed="false">
      <c r="A40" s="150" t="s">
        <v>409</v>
      </c>
      <c r="B40" s="306" t="n">
        <v>466326</v>
      </c>
      <c r="C40" s="306" t="n">
        <v>27885</v>
      </c>
      <c r="D40" s="306" t="n">
        <v>577</v>
      </c>
      <c r="E40" s="306" t="n">
        <v>10276</v>
      </c>
      <c r="F40" s="306" t="n">
        <v>13290</v>
      </c>
      <c r="G40" s="306" t="n">
        <v>3742</v>
      </c>
      <c r="H40" s="306" t="n">
        <v>426596</v>
      </c>
      <c r="I40" s="306" t="n">
        <v>7077</v>
      </c>
      <c r="J40" s="306" t="n">
        <v>23639</v>
      </c>
      <c r="K40" s="306" t="n">
        <v>395881</v>
      </c>
      <c r="L40" s="306" t="n">
        <v>59304</v>
      </c>
      <c r="M40" s="306" t="n">
        <v>336577</v>
      </c>
    </row>
    <row r="41" customFormat="false" ht="12.75" hidden="false" customHeight="false" outlineLevel="0" collapsed="false">
      <c r="A41" s="150" t="s">
        <v>410</v>
      </c>
      <c r="B41" s="306" t="n">
        <v>498558</v>
      </c>
      <c r="C41" s="306" t="n">
        <v>30344</v>
      </c>
      <c r="D41" s="306" t="n">
        <v>643</v>
      </c>
      <c r="E41" s="306" t="n">
        <v>11221</v>
      </c>
      <c r="F41" s="306" t="n">
        <v>14003</v>
      </c>
      <c r="G41" s="306" t="n">
        <v>4477</v>
      </c>
      <c r="H41" s="306" t="n">
        <v>454141</v>
      </c>
      <c r="I41" s="306" t="n">
        <v>6467</v>
      </c>
      <c r="J41" s="306" t="n">
        <v>27753</v>
      </c>
      <c r="K41" s="306" t="n">
        <v>419922</v>
      </c>
      <c r="L41" s="306" t="n">
        <v>63336</v>
      </c>
      <c r="M41" s="306" t="n">
        <v>356586</v>
      </c>
    </row>
    <row r="42" customFormat="false" ht="12.75" hidden="false" customHeight="false" outlineLevel="0" collapsed="false">
      <c r="A42" s="150" t="s">
        <v>411</v>
      </c>
      <c r="B42" s="306" t="n">
        <v>558483</v>
      </c>
      <c r="C42" s="306" t="n">
        <v>29896</v>
      </c>
      <c r="D42" s="306" t="n">
        <v>490</v>
      </c>
      <c r="E42" s="306" t="n">
        <v>11051</v>
      </c>
      <c r="F42" s="306" t="n">
        <v>13940</v>
      </c>
      <c r="G42" s="306" t="n">
        <v>4415</v>
      </c>
      <c r="H42" s="306" t="n">
        <v>484376</v>
      </c>
      <c r="I42" s="306" t="n">
        <v>6184</v>
      </c>
      <c r="J42" s="306" t="n">
        <v>35087</v>
      </c>
      <c r="K42" s="306" t="n">
        <v>443105</v>
      </c>
      <c r="L42" s="306" t="n">
        <v>70334</v>
      </c>
      <c r="M42" s="306" t="n">
        <v>372770</v>
      </c>
    </row>
    <row r="43" customFormat="false" ht="12.75" hidden="false" customHeight="false" outlineLevel="0" collapsed="false">
      <c r="A43" s="303"/>
      <c r="B43" s="306"/>
      <c r="C43" s="306"/>
      <c r="D43" s="306"/>
      <c r="E43" s="306"/>
      <c r="F43" s="306"/>
      <c r="G43" s="306"/>
      <c r="H43" s="306"/>
      <c r="I43" s="306"/>
      <c r="J43" s="306"/>
      <c r="K43" s="306"/>
      <c r="L43" s="306"/>
      <c r="M43" s="306"/>
    </row>
    <row r="44" customFormat="false" ht="12.75" hidden="false" customHeight="false" outlineLevel="0" collapsed="false">
      <c r="A44" s="150" t="s">
        <v>901</v>
      </c>
      <c r="B44" s="306" t="n">
        <v>38861</v>
      </c>
      <c r="C44" s="306" t="n">
        <v>2324</v>
      </c>
      <c r="D44" s="306" t="n">
        <v>48</v>
      </c>
      <c r="E44" s="306" t="n">
        <v>856</v>
      </c>
      <c r="F44" s="306" t="n">
        <v>1107</v>
      </c>
      <c r="G44" s="306" t="n">
        <v>312</v>
      </c>
      <c r="H44" s="306" t="n">
        <v>35550</v>
      </c>
      <c r="I44" s="306" t="n">
        <v>590</v>
      </c>
      <c r="J44" s="306" t="n">
        <v>1970</v>
      </c>
      <c r="K44" s="306" t="n">
        <v>32990</v>
      </c>
      <c r="L44" s="306" t="n">
        <v>4942</v>
      </c>
      <c r="M44" s="306" t="n">
        <v>28048</v>
      </c>
    </row>
    <row r="45" customFormat="false" ht="12.75" hidden="false" customHeight="false" outlineLevel="0" collapsed="false">
      <c r="A45" s="150" t="s">
        <v>902</v>
      </c>
      <c r="B45" s="306" t="n">
        <v>41547</v>
      </c>
      <c r="C45" s="306" t="n">
        <v>2529</v>
      </c>
      <c r="D45" s="306" t="n">
        <v>54</v>
      </c>
      <c r="E45" s="306" t="n">
        <v>935</v>
      </c>
      <c r="F45" s="306" t="n">
        <v>1167</v>
      </c>
      <c r="G45" s="306" t="n">
        <v>373</v>
      </c>
      <c r="H45" s="306" t="n">
        <v>37845</v>
      </c>
      <c r="I45" s="306" t="n">
        <v>539</v>
      </c>
      <c r="J45" s="306" t="n">
        <v>2313</v>
      </c>
      <c r="K45" s="306" t="n">
        <v>34993</v>
      </c>
      <c r="L45" s="306" t="n">
        <v>5278</v>
      </c>
      <c r="M45" s="306" t="n">
        <v>29716</v>
      </c>
    </row>
    <row r="46" customFormat="false" ht="12.75" hidden="false" customHeight="false" outlineLevel="0" collapsed="false">
      <c r="A46" s="150" t="s">
        <v>903</v>
      </c>
      <c r="B46" s="306" t="n">
        <v>46540</v>
      </c>
      <c r="C46" s="306" t="n">
        <v>2491</v>
      </c>
      <c r="D46" s="306" t="n">
        <v>41</v>
      </c>
      <c r="E46" s="306" t="n">
        <v>921</v>
      </c>
      <c r="F46" s="306" t="n">
        <v>1162</v>
      </c>
      <c r="G46" s="306" t="n">
        <v>368</v>
      </c>
      <c r="H46" s="306" t="n">
        <v>40365</v>
      </c>
      <c r="I46" s="306" t="n">
        <v>515</v>
      </c>
      <c r="J46" s="306" t="n">
        <v>2924</v>
      </c>
      <c r="K46" s="306" t="n">
        <v>36925</v>
      </c>
      <c r="L46" s="306" t="n">
        <v>5861</v>
      </c>
      <c r="M46" s="306" t="n">
        <v>31064</v>
      </c>
    </row>
    <row r="47" customFormat="false" ht="12.75" hidden="false" customHeight="false" outlineLevel="0" collapsed="false">
      <c r="A47" s="150"/>
      <c r="B47" s="306"/>
      <c r="C47" s="306"/>
      <c r="D47" s="306"/>
      <c r="E47" s="306"/>
      <c r="F47" s="306"/>
      <c r="G47" s="306"/>
      <c r="H47" s="306"/>
      <c r="I47" s="306"/>
      <c r="J47" s="306"/>
      <c r="K47" s="306"/>
      <c r="L47" s="306"/>
      <c r="M47" s="306"/>
    </row>
    <row r="48" customFormat="false" ht="12.75" hidden="false" customHeight="false" outlineLevel="0" collapsed="false">
      <c r="A48" s="303" t="n">
        <v>2005</v>
      </c>
      <c r="B48" s="306"/>
      <c r="C48" s="306"/>
      <c r="D48" s="306"/>
      <c r="E48" s="306"/>
      <c r="F48" s="306"/>
      <c r="G48" s="306"/>
      <c r="H48" s="306"/>
      <c r="I48" s="306"/>
      <c r="J48" s="306"/>
      <c r="K48" s="306"/>
      <c r="L48" s="306"/>
      <c r="M48" s="306"/>
    </row>
    <row r="49" customFormat="false" ht="12.75" hidden="false" customHeight="false" outlineLevel="0" collapsed="false">
      <c r="A49" s="192" t="s">
        <v>413</v>
      </c>
      <c r="B49" s="306" t="n">
        <v>41187</v>
      </c>
      <c r="C49" s="306" t="n">
        <v>2641</v>
      </c>
      <c r="D49" s="306" t="n">
        <v>60</v>
      </c>
      <c r="E49" s="306" t="n">
        <v>972</v>
      </c>
      <c r="F49" s="306" t="n">
        <v>1220</v>
      </c>
      <c r="G49" s="306" t="n">
        <v>389</v>
      </c>
      <c r="H49" s="306" t="n">
        <v>37033</v>
      </c>
      <c r="I49" s="306" t="n">
        <v>703</v>
      </c>
      <c r="J49" s="306" t="n">
        <v>2295</v>
      </c>
      <c r="K49" s="306" t="n">
        <v>34035</v>
      </c>
      <c r="L49" s="306" t="n">
        <v>4822</v>
      </c>
      <c r="M49" s="306" t="n">
        <v>29213</v>
      </c>
      <c r="N49" s="307"/>
      <c r="O49" s="307"/>
      <c r="P49" s="307"/>
      <c r="Q49" s="307"/>
      <c r="R49" s="307"/>
      <c r="S49" s="307"/>
      <c r="T49" s="307"/>
      <c r="U49" s="307"/>
      <c r="V49" s="307"/>
      <c r="W49" s="307"/>
      <c r="X49" s="307"/>
      <c r="Y49" s="307"/>
      <c r="Z49" s="307"/>
      <c r="AA49" s="307"/>
      <c r="AB49" s="307"/>
      <c r="AC49" s="307"/>
      <c r="AD49" s="307"/>
      <c r="AE49" s="307"/>
      <c r="AF49" s="307"/>
      <c r="AG49" s="307"/>
      <c r="AH49" s="307"/>
      <c r="AI49" s="307"/>
      <c r="AJ49" s="307"/>
      <c r="AK49" s="307"/>
      <c r="AL49" s="307"/>
      <c r="AM49" s="307"/>
      <c r="AN49" s="307"/>
      <c r="AO49" s="307"/>
      <c r="AP49" s="307"/>
    </row>
    <row r="50" customFormat="false" ht="12.75" hidden="false" customHeight="false" outlineLevel="0" collapsed="false">
      <c r="A50" s="192"/>
      <c r="B50" s="306"/>
      <c r="C50" s="306"/>
      <c r="D50" s="306"/>
      <c r="E50" s="306"/>
      <c r="F50" s="306"/>
      <c r="G50" s="306"/>
      <c r="H50" s="306"/>
      <c r="I50" s="306"/>
      <c r="J50" s="306"/>
      <c r="K50" s="306"/>
      <c r="L50" s="306"/>
      <c r="M50" s="306"/>
    </row>
    <row r="51" customFormat="false" ht="12.75" hidden="false" customHeight="false" outlineLevel="0" collapsed="false">
      <c r="A51" s="303" t="n">
        <v>2006</v>
      </c>
      <c r="B51" s="306"/>
      <c r="C51" s="306"/>
      <c r="D51" s="306"/>
      <c r="E51" s="306"/>
      <c r="F51" s="306"/>
      <c r="G51" s="306"/>
      <c r="H51" s="306"/>
      <c r="I51" s="306"/>
      <c r="J51" s="306"/>
      <c r="K51" s="306"/>
      <c r="L51" s="306"/>
      <c r="M51" s="306"/>
    </row>
    <row r="52" customFormat="false" ht="12.75" hidden="false" customHeight="false" outlineLevel="0" collapsed="false">
      <c r="A52" s="192" t="s">
        <v>414</v>
      </c>
      <c r="B52" s="306" t="n">
        <v>43882</v>
      </c>
      <c r="C52" s="306" t="n">
        <v>2464</v>
      </c>
      <c r="D52" s="306" t="n">
        <v>46</v>
      </c>
      <c r="E52" s="306" t="n">
        <v>957</v>
      </c>
      <c r="F52" s="306" t="n">
        <v>1159</v>
      </c>
      <c r="G52" s="306" t="n">
        <v>302</v>
      </c>
      <c r="H52" s="306" t="n">
        <v>37960</v>
      </c>
      <c r="I52" s="306" t="n">
        <v>637</v>
      </c>
      <c r="J52" s="306" t="n">
        <v>2676</v>
      </c>
      <c r="K52" s="306" t="n">
        <v>34647</v>
      </c>
      <c r="L52" s="306" t="n">
        <v>5390</v>
      </c>
      <c r="M52" s="306" t="n">
        <v>29257</v>
      </c>
    </row>
    <row r="53" customFormat="false" ht="12.75" hidden="false" customHeight="false" outlineLevel="0" collapsed="false">
      <c r="A53" s="192" t="s">
        <v>415</v>
      </c>
      <c r="B53" s="306" t="n">
        <v>44171</v>
      </c>
      <c r="C53" s="306" t="n">
        <v>2338</v>
      </c>
      <c r="D53" s="306" t="n">
        <v>47</v>
      </c>
      <c r="E53" s="306" t="n">
        <v>811</v>
      </c>
      <c r="F53" s="306" t="n">
        <v>1136</v>
      </c>
      <c r="G53" s="306" t="n">
        <v>344</v>
      </c>
      <c r="H53" s="306" t="n">
        <v>38351</v>
      </c>
      <c r="I53" s="306" t="n">
        <v>490</v>
      </c>
      <c r="J53" s="306" t="n">
        <v>2799</v>
      </c>
      <c r="K53" s="306" t="n">
        <v>35063</v>
      </c>
      <c r="L53" s="306" t="n">
        <v>5498</v>
      </c>
      <c r="M53" s="306" t="n">
        <v>29565</v>
      </c>
    </row>
    <row r="54" customFormat="false" ht="12.75" hidden="false" customHeight="false" outlineLevel="0" collapsed="false">
      <c r="A54" s="192" t="s">
        <v>416</v>
      </c>
      <c r="B54" s="306" t="n">
        <v>49502</v>
      </c>
      <c r="C54" s="306" t="n">
        <v>2449</v>
      </c>
      <c r="D54" s="306" t="n">
        <v>47</v>
      </c>
      <c r="E54" s="306" t="n">
        <v>903</v>
      </c>
      <c r="F54" s="306" t="n">
        <v>1150</v>
      </c>
      <c r="G54" s="306" t="n">
        <v>349</v>
      </c>
      <c r="H54" s="306" t="n">
        <v>43105</v>
      </c>
      <c r="I54" s="306" t="n">
        <v>533</v>
      </c>
      <c r="J54" s="306" t="n">
        <v>2788</v>
      </c>
      <c r="K54" s="306" t="n">
        <v>39784</v>
      </c>
      <c r="L54" s="306" t="n">
        <v>5983</v>
      </c>
      <c r="M54" s="306" t="n">
        <v>33801</v>
      </c>
    </row>
    <row r="55" customFormat="false" ht="12.75" hidden="false" customHeight="false" outlineLevel="0" collapsed="false">
      <c r="A55" s="192" t="s">
        <v>417</v>
      </c>
      <c r="B55" s="306" t="n">
        <v>44832</v>
      </c>
      <c r="C55" s="306" t="n">
        <v>2286</v>
      </c>
      <c r="D55" s="306" t="n">
        <v>40</v>
      </c>
      <c r="E55" s="306" t="n">
        <v>859</v>
      </c>
      <c r="F55" s="306" t="n">
        <v>1050</v>
      </c>
      <c r="G55" s="306" t="n">
        <v>337</v>
      </c>
      <c r="H55" s="306" t="n">
        <v>38995</v>
      </c>
      <c r="I55" s="306" t="n">
        <v>624</v>
      </c>
      <c r="J55" s="306" t="n">
        <v>2962</v>
      </c>
      <c r="K55" s="306" t="n">
        <v>35409</v>
      </c>
      <c r="L55" s="306" t="n">
        <v>5681</v>
      </c>
      <c r="M55" s="306" t="n">
        <v>29728</v>
      </c>
    </row>
    <row r="56" customFormat="false" ht="12.75" hidden="false" customHeight="false" outlineLevel="0" collapsed="false">
      <c r="A56" s="192" t="s">
        <v>418</v>
      </c>
      <c r="B56" s="306" t="n">
        <v>46635</v>
      </c>
      <c r="C56" s="306" t="n">
        <v>2489</v>
      </c>
      <c r="D56" s="306" t="n">
        <v>39</v>
      </c>
      <c r="E56" s="306" t="n">
        <v>926</v>
      </c>
      <c r="F56" s="306" t="n">
        <v>1150</v>
      </c>
      <c r="G56" s="306" t="n">
        <v>374</v>
      </c>
      <c r="H56" s="306" t="n">
        <v>40449</v>
      </c>
      <c r="I56" s="306" t="n">
        <v>607</v>
      </c>
      <c r="J56" s="306" t="n">
        <v>2888</v>
      </c>
      <c r="K56" s="306" t="n">
        <v>36953</v>
      </c>
      <c r="L56" s="306" t="n">
        <v>5834</v>
      </c>
      <c r="M56" s="306" t="n">
        <v>31119</v>
      </c>
    </row>
    <row r="57" customFormat="false" ht="12.75" hidden="false" customHeight="false" outlineLevel="0" collapsed="false">
      <c r="A57" s="192" t="s">
        <v>419</v>
      </c>
      <c r="B57" s="306" t="n">
        <v>47478</v>
      </c>
      <c r="C57" s="306" t="n">
        <v>2439</v>
      </c>
      <c r="D57" s="306" t="n">
        <v>34</v>
      </c>
      <c r="E57" s="306" t="n">
        <v>952</v>
      </c>
      <c r="F57" s="306" t="n">
        <v>1091</v>
      </c>
      <c r="G57" s="306" t="n">
        <v>362</v>
      </c>
      <c r="H57" s="306" t="n">
        <v>41297</v>
      </c>
      <c r="I57" s="306" t="n">
        <v>406</v>
      </c>
      <c r="J57" s="306" t="n">
        <v>2977</v>
      </c>
      <c r="K57" s="306" t="n">
        <v>37914</v>
      </c>
      <c r="L57" s="306" t="n">
        <v>6053</v>
      </c>
      <c r="M57" s="306" t="n">
        <v>31861</v>
      </c>
    </row>
    <row r="58" customFormat="false" ht="12.75" hidden="false" customHeight="false" outlineLevel="0" collapsed="false">
      <c r="A58" s="192" t="s">
        <v>420</v>
      </c>
      <c r="B58" s="306" t="n">
        <v>45413</v>
      </c>
      <c r="C58" s="306" t="n">
        <v>2386</v>
      </c>
      <c r="D58" s="306" t="n">
        <v>37</v>
      </c>
      <c r="E58" s="306" t="n">
        <v>834</v>
      </c>
      <c r="F58" s="306" t="n">
        <v>1114</v>
      </c>
      <c r="G58" s="306" t="n">
        <v>402</v>
      </c>
      <c r="H58" s="306" t="n">
        <v>39427</v>
      </c>
      <c r="I58" s="306" t="n">
        <v>496</v>
      </c>
      <c r="J58" s="306" t="n">
        <v>3095</v>
      </c>
      <c r="K58" s="306" t="n">
        <v>35836</v>
      </c>
      <c r="L58" s="306" t="n">
        <v>5914</v>
      </c>
      <c r="M58" s="306" t="n">
        <v>29922</v>
      </c>
    </row>
    <row r="59" customFormat="false" ht="12.75" hidden="false" customHeight="false" outlineLevel="0" collapsed="false">
      <c r="A59" s="192" t="s">
        <v>421</v>
      </c>
      <c r="B59" s="306" t="n">
        <v>42281</v>
      </c>
      <c r="C59" s="306" t="n">
        <v>2578</v>
      </c>
      <c r="D59" s="306" t="n">
        <v>44</v>
      </c>
      <c r="E59" s="306" t="n">
        <v>975</v>
      </c>
      <c r="F59" s="306" t="n">
        <v>1162</v>
      </c>
      <c r="G59" s="306" t="n">
        <v>398</v>
      </c>
      <c r="H59" s="306" t="n">
        <v>36358</v>
      </c>
      <c r="I59" s="306" t="n">
        <v>423</v>
      </c>
      <c r="J59" s="306" t="n">
        <v>2789</v>
      </c>
      <c r="K59" s="306" t="n">
        <v>33146</v>
      </c>
      <c r="L59" s="306" t="n">
        <v>5512</v>
      </c>
      <c r="M59" s="306" t="n">
        <v>27635</v>
      </c>
    </row>
    <row r="60" customFormat="false" ht="12.75" hidden="false" customHeight="false" outlineLevel="0" collapsed="false">
      <c r="A60" s="192" t="s">
        <v>422</v>
      </c>
      <c r="B60" s="306" t="n">
        <v>47943</v>
      </c>
      <c r="C60" s="306" t="n">
        <v>2572</v>
      </c>
      <c r="D60" s="306" t="n">
        <v>29</v>
      </c>
      <c r="E60" s="306" t="n">
        <v>896</v>
      </c>
      <c r="F60" s="306" t="n">
        <v>1261</v>
      </c>
      <c r="G60" s="306" t="n">
        <v>386</v>
      </c>
      <c r="H60" s="306" t="n">
        <v>41578</v>
      </c>
      <c r="I60" s="306" t="n">
        <v>431</v>
      </c>
      <c r="J60" s="306" t="n">
        <v>2686</v>
      </c>
      <c r="K60" s="306" t="n">
        <v>38461</v>
      </c>
      <c r="L60" s="306" t="n">
        <v>6008</v>
      </c>
      <c r="M60" s="306" t="n">
        <v>32453</v>
      </c>
    </row>
    <row r="61" customFormat="false" ht="12.75" hidden="false" customHeight="false" outlineLevel="0" collapsed="false">
      <c r="A61" s="192" t="s">
        <v>423</v>
      </c>
      <c r="B61" s="306" t="n">
        <v>51311</v>
      </c>
      <c r="C61" s="306" t="n">
        <v>2819</v>
      </c>
      <c r="D61" s="306" t="n">
        <v>47</v>
      </c>
      <c r="E61" s="306" t="n">
        <v>1036</v>
      </c>
      <c r="F61" s="306" t="n">
        <v>1320</v>
      </c>
      <c r="G61" s="306" t="n">
        <v>416</v>
      </c>
      <c r="H61" s="306" t="n">
        <v>44428</v>
      </c>
      <c r="I61" s="306" t="n">
        <v>581</v>
      </c>
      <c r="J61" s="306" t="n">
        <v>3196</v>
      </c>
      <c r="K61" s="306" t="n">
        <v>40651</v>
      </c>
      <c r="L61" s="306" t="n">
        <v>6713</v>
      </c>
      <c r="M61" s="306" t="n">
        <v>33938</v>
      </c>
    </row>
    <row r="62" customFormat="false" ht="12.75" hidden="false" customHeight="false" outlineLevel="0" collapsed="false">
      <c r="A62" s="192" t="s">
        <v>424</v>
      </c>
      <c r="B62" s="306" t="n">
        <v>50613</v>
      </c>
      <c r="C62" s="306" t="n">
        <v>2473</v>
      </c>
      <c r="D62" s="306" t="n">
        <v>35</v>
      </c>
      <c r="E62" s="306" t="n">
        <v>882</v>
      </c>
      <c r="F62" s="306" t="n">
        <v>1177</v>
      </c>
      <c r="G62" s="306" t="n">
        <v>380</v>
      </c>
      <c r="H62" s="306" t="n">
        <v>44140</v>
      </c>
      <c r="I62" s="306" t="n">
        <v>474</v>
      </c>
      <c r="J62" s="306" t="n">
        <v>3254</v>
      </c>
      <c r="K62" s="306" t="n">
        <v>40412</v>
      </c>
      <c r="L62" s="306" t="n">
        <v>6462</v>
      </c>
      <c r="M62" s="306" t="n">
        <v>33950</v>
      </c>
    </row>
    <row r="63" customFormat="false" ht="12.75" hidden="false" customHeight="false" outlineLevel="0" collapsed="false">
      <c r="A63" s="192" t="s">
        <v>413</v>
      </c>
      <c r="B63" s="306" t="n">
        <v>44422</v>
      </c>
      <c r="C63" s="306" t="n">
        <v>2604</v>
      </c>
      <c r="D63" s="306" t="n">
        <v>45</v>
      </c>
      <c r="E63" s="306" t="n">
        <v>1019</v>
      </c>
      <c r="F63" s="306" t="n">
        <v>1173</v>
      </c>
      <c r="G63" s="306" t="n">
        <v>366</v>
      </c>
      <c r="H63" s="306" t="n">
        <v>38288</v>
      </c>
      <c r="I63" s="306" t="n">
        <v>483</v>
      </c>
      <c r="J63" s="306" t="n">
        <v>2977</v>
      </c>
      <c r="K63" s="306" t="n">
        <v>34828</v>
      </c>
      <c r="L63" s="306" t="n">
        <v>5287</v>
      </c>
      <c r="M63" s="306" t="n">
        <v>29541</v>
      </c>
    </row>
    <row r="64" customFormat="false" ht="12.75" hidden="false" customHeight="false" outlineLevel="0" collapsed="false">
      <c r="A64" s="308"/>
      <c r="B64" s="306"/>
      <c r="C64" s="306"/>
      <c r="D64" s="306"/>
      <c r="E64" s="306"/>
      <c r="F64" s="306"/>
      <c r="G64" s="306"/>
      <c r="H64" s="306"/>
      <c r="I64" s="306"/>
      <c r="J64" s="306"/>
      <c r="K64" s="306"/>
      <c r="L64" s="306"/>
      <c r="M64" s="306"/>
    </row>
    <row r="65" customFormat="false" ht="15" hidden="false" customHeight="true" outlineLevel="0" collapsed="false">
      <c r="A65" s="299" t="s">
        <v>79</v>
      </c>
      <c r="B65" s="299"/>
      <c r="C65" s="299"/>
      <c r="D65" s="299"/>
      <c r="E65" s="299"/>
      <c r="F65" s="299"/>
      <c r="G65" s="299"/>
      <c r="H65" s="299"/>
      <c r="I65" s="299"/>
      <c r="J65" s="299"/>
      <c r="K65" s="299"/>
      <c r="L65" s="299"/>
      <c r="M65" s="299"/>
    </row>
    <row r="67" customFormat="false" ht="12.75" hidden="false" customHeight="false" outlineLevel="0" collapsed="false">
      <c r="A67" s="150" t="s">
        <v>409</v>
      </c>
      <c r="B67" s="306" t="n">
        <v>265217</v>
      </c>
      <c r="C67" s="306" t="n">
        <v>5926</v>
      </c>
      <c r="D67" s="306" t="n">
        <v>181</v>
      </c>
      <c r="E67" s="306" t="n">
        <v>1380</v>
      </c>
      <c r="F67" s="306" t="n">
        <v>2813</v>
      </c>
      <c r="G67" s="306" t="n">
        <v>1552</v>
      </c>
      <c r="H67" s="306" t="n">
        <v>257739</v>
      </c>
      <c r="I67" s="306" t="n">
        <v>1684</v>
      </c>
      <c r="J67" s="306" t="n">
        <v>8098</v>
      </c>
      <c r="K67" s="306" t="n">
        <v>247957</v>
      </c>
      <c r="L67" s="306" t="n">
        <v>33590</v>
      </c>
      <c r="M67" s="306" t="n">
        <v>214367</v>
      </c>
    </row>
    <row r="68" customFormat="false" ht="12.75" hidden="false" customHeight="false" outlineLevel="0" collapsed="false">
      <c r="A68" s="150" t="s">
        <v>410</v>
      </c>
      <c r="B68" s="306" t="n">
        <v>287708</v>
      </c>
      <c r="C68" s="306" t="n">
        <v>6720</v>
      </c>
      <c r="D68" s="306" t="n">
        <v>168</v>
      </c>
      <c r="E68" s="306" t="n">
        <v>1418</v>
      </c>
      <c r="F68" s="306" t="n">
        <v>3073</v>
      </c>
      <c r="G68" s="306" t="n">
        <v>2060</v>
      </c>
      <c r="H68" s="306" t="n">
        <v>279484</v>
      </c>
      <c r="I68" s="306" t="n">
        <v>1966</v>
      </c>
      <c r="J68" s="306" t="n">
        <v>10028</v>
      </c>
      <c r="K68" s="306" t="n">
        <v>267489</v>
      </c>
      <c r="L68" s="306" t="n">
        <v>36820</v>
      </c>
      <c r="M68" s="306" t="n">
        <v>230669</v>
      </c>
    </row>
    <row r="69" customFormat="false" ht="12.75" hidden="false" customHeight="false" outlineLevel="0" collapsed="false">
      <c r="A69" s="150" t="s">
        <v>411</v>
      </c>
      <c r="B69" s="306" t="n">
        <v>337565</v>
      </c>
      <c r="C69" s="306" t="n">
        <v>7999</v>
      </c>
      <c r="D69" s="306" t="n">
        <v>191</v>
      </c>
      <c r="E69" s="306" t="n">
        <v>1566</v>
      </c>
      <c r="F69" s="306" t="n">
        <v>3805</v>
      </c>
      <c r="G69" s="306" t="n">
        <v>2436</v>
      </c>
      <c r="H69" s="306" t="n">
        <v>327605</v>
      </c>
      <c r="I69" s="306" t="n">
        <v>2505</v>
      </c>
      <c r="J69" s="306" t="n">
        <v>13192</v>
      </c>
      <c r="K69" s="306" t="n">
        <v>311908</v>
      </c>
      <c r="L69" s="306" t="n">
        <v>44096</v>
      </c>
      <c r="M69" s="306" t="n">
        <v>267812</v>
      </c>
    </row>
    <row r="70" customFormat="false" ht="12.75" hidden="false" customHeight="false" outlineLevel="0" collapsed="false">
      <c r="A70" s="303"/>
      <c r="B70" s="306"/>
      <c r="C70" s="306"/>
      <c r="D70" s="306"/>
      <c r="E70" s="306"/>
      <c r="F70" s="306"/>
      <c r="G70" s="306"/>
      <c r="H70" s="306"/>
      <c r="I70" s="306"/>
      <c r="J70" s="306"/>
      <c r="K70" s="306"/>
      <c r="L70" s="306"/>
      <c r="M70" s="306"/>
    </row>
    <row r="71" customFormat="false" ht="12.75" hidden="false" customHeight="false" outlineLevel="0" collapsed="false">
      <c r="A71" s="150" t="s">
        <v>901</v>
      </c>
      <c r="B71" s="306" t="n">
        <v>22101</v>
      </c>
      <c r="C71" s="306" t="n">
        <v>494</v>
      </c>
      <c r="D71" s="306" t="n">
        <v>15</v>
      </c>
      <c r="E71" s="306" t="n">
        <v>115</v>
      </c>
      <c r="F71" s="306" t="n">
        <v>234</v>
      </c>
      <c r="G71" s="306" t="n">
        <v>129</v>
      </c>
      <c r="H71" s="306" t="n">
        <v>21478</v>
      </c>
      <c r="I71" s="306" t="n">
        <v>140</v>
      </c>
      <c r="J71" s="306" t="n">
        <v>675</v>
      </c>
      <c r="K71" s="306" t="n">
        <v>20663</v>
      </c>
      <c r="L71" s="306" t="n">
        <v>2799</v>
      </c>
      <c r="M71" s="306" t="n">
        <v>17864</v>
      </c>
    </row>
    <row r="72" customFormat="false" ht="12.75" hidden="false" customHeight="false" outlineLevel="0" collapsed="false">
      <c r="A72" s="150" t="s">
        <v>902</v>
      </c>
      <c r="B72" s="306" t="n">
        <v>23976</v>
      </c>
      <c r="C72" s="306" t="n">
        <v>560</v>
      </c>
      <c r="D72" s="306" t="n">
        <v>14</v>
      </c>
      <c r="E72" s="306" t="n">
        <v>118</v>
      </c>
      <c r="F72" s="306" t="n">
        <v>256</v>
      </c>
      <c r="G72" s="306" t="n">
        <v>172</v>
      </c>
      <c r="H72" s="306" t="n">
        <v>23290</v>
      </c>
      <c r="I72" s="306" t="n">
        <v>164</v>
      </c>
      <c r="J72" s="306" t="n">
        <v>836</v>
      </c>
      <c r="K72" s="306" t="n">
        <v>22291</v>
      </c>
      <c r="L72" s="306" t="n">
        <v>3068</v>
      </c>
      <c r="M72" s="306" t="n">
        <v>19222</v>
      </c>
    </row>
    <row r="73" customFormat="false" ht="12.75" hidden="false" customHeight="false" outlineLevel="0" collapsed="false">
      <c r="A73" s="150" t="s">
        <v>903</v>
      </c>
      <c r="B73" s="306" t="n">
        <v>28130</v>
      </c>
      <c r="C73" s="306" t="n">
        <v>667</v>
      </c>
      <c r="D73" s="306" t="n">
        <v>16</v>
      </c>
      <c r="E73" s="306" t="n">
        <v>130</v>
      </c>
      <c r="F73" s="306" t="n">
        <v>317</v>
      </c>
      <c r="G73" s="306" t="n">
        <v>203</v>
      </c>
      <c r="H73" s="306" t="n">
        <v>27300</v>
      </c>
      <c r="I73" s="306" t="n">
        <v>209</v>
      </c>
      <c r="J73" s="306" t="n">
        <v>1099</v>
      </c>
      <c r="K73" s="306" t="n">
        <v>25992</v>
      </c>
      <c r="L73" s="306" t="n">
        <v>3675</v>
      </c>
      <c r="M73" s="306" t="n">
        <v>22318</v>
      </c>
    </row>
    <row r="74" customFormat="false" ht="12.75" hidden="false" customHeight="false" outlineLevel="0" collapsed="false">
      <c r="A74" s="150"/>
      <c r="B74" s="306"/>
      <c r="C74" s="306"/>
      <c r="D74" s="306"/>
      <c r="E74" s="306"/>
      <c r="F74" s="306"/>
      <c r="G74" s="306"/>
      <c r="H74" s="306"/>
      <c r="I74" s="306"/>
      <c r="J74" s="306"/>
      <c r="K74" s="306"/>
      <c r="L74" s="306"/>
      <c r="M74" s="306"/>
    </row>
    <row r="75" customFormat="false" ht="12.75" hidden="false" customHeight="false" outlineLevel="0" collapsed="false">
      <c r="A75" s="303" t="n">
        <v>2005</v>
      </c>
      <c r="B75" s="306"/>
      <c r="C75" s="306"/>
      <c r="D75" s="306"/>
      <c r="E75" s="306"/>
      <c r="F75" s="306"/>
      <c r="G75" s="306"/>
      <c r="H75" s="306"/>
      <c r="I75" s="306"/>
      <c r="J75" s="306"/>
      <c r="K75" s="306"/>
      <c r="L75" s="306"/>
      <c r="M75" s="306"/>
    </row>
    <row r="76" customFormat="false" ht="12.75" hidden="false" customHeight="false" outlineLevel="0" collapsed="false">
      <c r="A76" s="192" t="s">
        <v>413</v>
      </c>
      <c r="B76" s="306" t="n">
        <v>25412</v>
      </c>
      <c r="C76" s="306" t="n">
        <v>595</v>
      </c>
      <c r="D76" s="306" t="n">
        <v>17</v>
      </c>
      <c r="E76" s="306" t="n">
        <v>119</v>
      </c>
      <c r="F76" s="306" t="n">
        <v>282</v>
      </c>
      <c r="G76" s="306" t="n">
        <v>178</v>
      </c>
      <c r="H76" s="306" t="n">
        <v>24686</v>
      </c>
      <c r="I76" s="306" t="n">
        <v>204</v>
      </c>
      <c r="J76" s="306" t="n">
        <v>828</v>
      </c>
      <c r="K76" s="306" t="n">
        <v>23654</v>
      </c>
      <c r="L76" s="306" t="n">
        <v>3118</v>
      </c>
      <c r="M76" s="306" t="n">
        <v>20536</v>
      </c>
    </row>
    <row r="77" customFormat="false" ht="12.75" hidden="false" customHeight="false" outlineLevel="0" collapsed="false">
      <c r="A77" s="192"/>
      <c r="B77" s="306"/>
      <c r="C77" s="306"/>
      <c r="D77" s="306"/>
      <c r="E77" s="306"/>
      <c r="F77" s="306"/>
      <c r="G77" s="306"/>
      <c r="H77" s="306"/>
      <c r="I77" s="306"/>
      <c r="J77" s="306"/>
      <c r="K77" s="306"/>
      <c r="L77" s="306"/>
      <c r="M77" s="306"/>
    </row>
    <row r="78" customFormat="false" ht="12.75" hidden="false" customHeight="false" outlineLevel="0" collapsed="false">
      <c r="A78" s="303" t="n">
        <v>2006</v>
      </c>
      <c r="B78" s="306"/>
      <c r="C78" s="306"/>
      <c r="D78" s="306"/>
      <c r="E78" s="306"/>
      <c r="F78" s="306"/>
      <c r="G78" s="306"/>
      <c r="H78" s="306"/>
      <c r="I78" s="306"/>
      <c r="J78" s="306"/>
      <c r="K78" s="306"/>
      <c r="L78" s="306"/>
      <c r="M78" s="306"/>
    </row>
    <row r="79" customFormat="false" ht="12.75" hidden="false" customHeight="false" outlineLevel="0" collapsed="false">
      <c r="A79" s="192" t="s">
        <v>414</v>
      </c>
      <c r="B79" s="306" t="n">
        <v>24659</v>
      </c>
      <c r="C79" s="306" t="n">
        <v>543</v>
      </c>
      <c r="D79" s="306" t="n">
        <v>18</v>
      </c>
      <c r="E79" s="306" t="n">
        <v>111</v>
      </c>
      <c r="F79" s="306" t="n">
        <v>266</v>
      </c>
      <c r="G79" s="306" t="n">
        <v>148</v>
      </c>
      <c r="H79" s="306" t="n">
        <v>23987</v>
      </c>
      <c r="I79" s="306" t="n">
        <v>220</v>
      </c>
      <c r="J79" s="306" t="n">
        <v>966</v>
      </c>
      <c r="K79" s="306" t="n">
        <v>22801</v>
      </c>
      <c r="L79" s="306" t="n">
        <v>3225</v>
      </c>
      <c r="M79" s="306" t="n">
        <v>19575</v>
      </c>
      <c r="N79" s="307"/>
    </row>
    <row r="80" customFormat="false" ht="12.75" hidden="false" customHeight="false" outlineLevel="0" collapsed="false">
      <c r="A80" s="192" t="s">
        <v>415</v>
      </c>
      <c r="B80" s="306" t="n">
        <v>25959</v>
      </c>
      <c r="C80" s="306" t="n">
        <v>642</v>
      </c>
      <c r="D80" s="306" t="n">
        <v>12</v>
      </c>
      <c r="E80" s="306" t="n">
        <v>125</v>
      </c>
      <c r="F80" s="306" t="n">
        <v>291</v>
      </c>
      <c r="G80" s="306" t="n">
        <v>214</v>
      </c>
      <c r="H80" s="306" t="n">
        <v>25182</v>
      </c>
      <c r="I80" s="306" t="n">
        <v>247</v>
      </c>
      <c r="J80" s="306" t="n">
        <v>973</v>
      </c>
      <c r="K80" s="306" t="n">
        <v>23962</v>
      </c>
      <c r="L80" s="306" t="n">
        <v>3379</v>
      </c>
      <c r="M80" s="306" t="n">
        <v>20583</v>
      </c>
      <c r="N80" s="307"/>
    </row>
    <row r="81" customFormat="false" ht="12.75" hidden="false" customHeight="false" outlineLevel="0" collapsed="false">
      <c r="A81" s="192" t="s">
        <v>416</v>
      </c>
      <c r="B81" s="306" t="n">
        <v>27457</v>
      </c>
      <c r="C81" s="306" t="n">
        <v>589</v>
      </c>
      <c r="D81" s="306" t="n">
        <v>11</v>
      </c>
      <c r="E81" s="306" t="n">
        <v>119</v>
      </c>
      <c r="F81" s="306" t="n">
        <v>285</v>
      </c>
      <c r="G81" s="306" t="n">
        <v>175</v>
      </c>
      <c r="H81" s="306" t="n">
        <v>26721</v>
      </c>
      <c r="I81" s="306" t="n">
        <v>222</v>
      </c>
      <c r="J81" s="306" t="n">
        <v>1021</v>
      </c>
      <c r="K81" s="306" t="n">
        <v>25478</v>
      </c>
      <c r="L81" s="306" t="n">
        <v>3482</v>
      </c>
      <c r="M81" s="306" t="n">
        <v>21996</v>
      </c>
      <c r="N81" s="307"/>
    </row>
    <row r="82" customFormat="false" ht="12.75" hidden="false" customHeight="false" outlineLevel="0" collapsed="false">
      <c r="A82" s="192" t="s">
        <v>417</v>
      </c>
      <c r="B82" s="306" t="n">
        <v>25029</v>
      </c>
      <c r="C82" s="306" t="n">
        <v>591</v>
      </c>
      <c r="D82" s="306" t="n">
        <v>11</v>
      </c>
      <c r="E82" s="306" t="n">
        <v>102</v>
      </c>
      <c r="F82" s="306" t="n">
        <v>307</v>
      </c>
      <c r="G82" s="306" t="n">
        <v>171</v>
      </c>
      <c r="H82" s="306" t="n">
        <v>24288</v>
      </c>
      <c r="I82" s="306" t="n">
        <v>206</v>
      </c>
      <c r="J82" s="306" t="n">
        <v>989</v>
      </c>
      <c r="K82" s="306" t="n">
        <v>23093</v>
      </c>
      <c r="L82" s="306" t="n">
        <v>3434</v>
      </c>
      <c r="M82" s="306" t="n">
        <v>19659</v>
      </c>
    </row>
    <row r="83" customFormat="false" ht="12.75" hidden="false" customHeight="false" outlineLevel="0" collapsed="false">
      <c r="A83" s="192" t="s">
        <v>418</v>
      </c>
      <c r="B83" s="306" t="n">
        <v>25932</v>
      </c>
      <c r="C83" s="306" t="n">
        <v>642</v>
      </c>
      <c r="D83" s="306" t="n">
        <v>13</v>
      </c>
      <c r="E83" s="306" t="n">
        <v>109</v>
      </c>
      <c r="F83" s="306" t="n">
        <v>333</v>
      </c>
      <c r="G83" s="306" t="n">
        <v>187</v>
      </c>
      <c r="H83" s="306" t="n">
        <v>25140</v>
      </c>
      <c r="I83" s="306" t="n">
        <v>177</v>
      </c>
      <c r="J83" s="306" t="n">
        <v>1043</v>
      </c>
      <c r="K83" s="306" t="n">
        <v>23919</v>
      </c>
      <c r="L83" s="306" t="n">
        <v>3222</v>
      </c>
      <c r="M83" s="306" t="n">
        <v>20697</v>
      </c>
    </row>
    <row r="84" customFormat="false" ht="12.75" hidden="false" customHeight="false" outlineLevel="0" collapsed="false">
      <c r="A84" s="192" t="s">
        <v>419</v>
      </c>
      <c r="B84" s="306" t="n">
        <v>25971</v>
      </c>
      <c r="C84" s="306" t="n">
        <v>591</v>
      </c>
      <c r="D84" s="306" t="n">
        <v>15</v>
      </c>
      <c r="E84" s="306" t="n">
        <v>110</v>
      </c>
      <c r="F84" s="306" t="n">
        <v>278</v>
      </c>
      <c r="G84" s="306" t="n">
        <v>188</v>
      </c>
      <c r="H84" s="306" t="n">
        <v>25235</v>
      </c>
      <c r="I84" s="306" t="n">
        <v>176</v>
      </c>
      <c r="J84" s="306" t="n">
        <v>1240</v>
      </c>
      <c r="K84" s="306" t="n">
        <v>23820</v>
      </c>
      <c r="L84" s="306" t="n">
        <v>3521</v>
      </c>
      <c r="M84" s="306" t="n">
        <v>20298</v>
      </c>
    </row>
    <row r="85" customFormat="false" ht="12.75" hidden="false" customHeight="false" outlineLevel="0" collapsed="false">
      <c r="A85" s="192" t="s">
        <v>420</v>
      </c>
      <c r="B85" s="306" t="n">
        <v>27645</v>
      </c>
      <c r="C85" s="306" t="n">
        <v>656</v>
      </c>
      <c r="D85" s="306" t="n">
        <v>14</v>
      </c>
      <c r="E85" s="306" t="n">
        <v>130</v>
      </c>
      <c r="F85" s="306" t="n">
        <v>319</v>
      </c>
      <c r="G85" s="306" t="n">
        <v>193</v>
      </c>
      <c r="H85" s="306" t="n">
        <v>26826</v>
      </c>
      <c r="I85" s="306" t="n">
        <v>210</v>
      </c>
      <c r="J85" s="306" t="n">
        <v>1058</v>
      </c>
      <c r="K85" s="306" t="n">
        <v>25558</v>
      </c>
      <c r="L85" s="306" t="n">
        <v>3787</v>
      </c>
      <c r="M85" s="306" t="n">
        <v>21770</v>
      </c>
    </row>
    <row r="86" customFormat="false" ht="12.75" hidden="false" customHeight="false" outlineLevel="0" collapsed="false">
      <c r="A86" s="192" t="s">
        <v>421</v>
      </c>
      <c r="B86" s="306" t="n">
        <v>27081</v>
      </c>
      <c r="C86" s="306" t="n">
        <v>638</v>
      </c>
      <c r="D86" s="306" t="n">
        <v>11</v>
      </c>
      <c r="E86" s="306" t="n">
        <v>118</v>
      </c>
      <c r="F86" s="306" t="n">
        <v>317</v>
      </c>
      <c r="G86" s="306" t="n">
        <v>193</v>
      </c>
      <c r="H86" s="306" t="n">
        <v>26271</v>
      </c>
      <c r="I86" s="306" t="n">
        <v>169</v>
      </c>
      <c r="J86" s="306" t="n">
        <v>1114</v>
      </c>
      <c r="K86" s="306" t="n">
        <v>24989</v>
      </c>
      <c r="L86" s="306" t="n">
        <v>3873</v>
      </c>
      <c r="M86" s="306" t="n">
        <v>21116</v>
      </c>
    </row>
    <row r="87" customFormat="false" ht="12.75" hidden="false" customHeight="false" outlineLevel="0" collapsed="false">
      <c r="A87" s="192" t="s">
        <v>463</v>
      </c>
      <c r="B87" s="306" t="n">
        <v>31514</v>
      </c>
      <c r="C87" s="306" t="n">
        <v>768</v>
      </c>
      <c r="D87" s="306" t="n">
        <v>17</v>
      </c>
      <c r="E87" s="306" t="n">
        <v>148</v>
      </c>
      <c r="F87" s="306" t="n">
        <v>347</v>
      </c>
      <c r="G87" s="306" t="n">
        <v>256</v>
      </c>
      <c r="H87" s="306" t="n">
        <v>30568</v>
      </c>
      <c r="I87" s="306" t="n">
        <v>184</v>
      </c>
      <c r="J87" s="306" t="n">
        <v>1313</v>
      </c>
      <c r="K87" s="306" t="n">
        <v>29070</v>
      </c>
      <c r="L87" s="306" t="n">
        <v>4092</v>
      </c>
      <c r="M87" s="306" t="n">
        <v>24978</v>
      </c>
    </row>
    <row r="88" customFormat="false" ht="12.75" hidden="false" customHeight="false" outlineLevel="0" collapsed="false">
      <c r="A88" s="192" t="s">
        <v>464</v>
      </c>
      <c r="B88" s="306" t="n">
        <v>32684</v>
      </c>
      <c r="C88" s="306" t="n">
        <v>829</v>
      </c>
      <c r="D88" s="306" t="n">
        <v>24</v>
      </c>
      <c r="E88" s="306" t="n">
        <v>168</v>
      </c>
      <c r="F88" s="306" t="n">
        <v>384</v>
      </c>
      <c r="G88" s="306" t="n">
        <v>252</v>
      </c>
      <c r="H88" s="306" t="n">
        <v>31650</v>
      </c>
      <c r="I88" s="306" t="n">
        <v>220</v>
      </c>
      <c r="J88" s="306" t="n">
        <v>1152</v>
      </c>
      <c r="K88" s="306" t="n">
        <v>30277</v>
      </c>
      <c r="L88" s="306" t="n">
        <v>4367</v>
      </c>
      <c r="M88" s="306" t="n">
        <v>25910</v>
      </c>
    </row>
    <row r="89" customFormat="false" ht="12.75" hidden="false" customHeight="false" outlineLevel="0" collapsed="false">
      <c r="A89" s="192" t="s">
        <v>424</v>
      </c>
      <c r="B89" s="306" t="n">
        <v>34550</v>
      </c>
      <c r="C89" s="306" t="n">
        <v>805</v>
      </c>
      <c r="D89" s="306" t="n">
        <v>26</v>
      </c>
      <c r="E89" s="306" t="n">
        <v>180</v>
      </c>
      <c r="F89" s="306" t="n">
        <v>367</v>
      </c>
      <c r="G89" s="306" t="n">
        <v>232</v>
      </c>
      <c r="H89" s="306" t="n">
        <v>33532</v>
      </c>
      <c r="I89" s="306" t="n">
        <v>241</v>
      </c>
      <c r="J89" s="306" t="n">
        <v>1272</v>
      </c>
      <c r="K89" s="306" t="n">
        <v>32020</v>
      </c>
      <c r="L89" s="306" t="n">
        <v>4197</v>
      </c>
      <c r="M89" s="306" t="n">
        <v>27823</v>
      </c>
    </row>
    <row r="90" customFormat="false" ht="12.75" hidden="false" customHeight="false" outlineLevel="0" collapsed="false">
      <c r="A90" s="192" t="s">
        <v>413</v>
      </c>
      <c r="B90" s="306" t="n">
        <v>29085</v>
      </c>
      <c r="C90" s="306" t="n">
        <v>704</v>
      </c>
      <c r="D90" s="306" t="n">
        <v>20</v>
      </c>
      <c r="E90" s="306" t="n">
        <v>146</v>
      </c>
      <c r="F90" s="306" t="n">
        <v>311</v>
      </c>
      <c r="G90" s="306" t="n">
        <v>227</v>
      </c>
      <c r="H90" s="306" t="n">
        <v>28206</v>
      </c>
      <c r="I90" s="306" t="n">
        <v>234</v>
      </c>
      <c r="J90" s="306" t="n">
        <v>1050</v>
      </c>
      <c r="K90" s="306" t="n">
        <v>26922</v>
      </c>
      <c r="L90" s="306" t="n">
        <v>3515</v>
      </c>
      <c r="M90" s="306" t="n">
        <v>23407</v>
      </c>
    </row>
    <row r="91" customFormat="false" ht="12.75" hidden="false" customHeight="false" outlineLevel="0" collapsed="false">
      <c r="A91" s="2"/>
      <c r="B91" s="306"/>
      <c r="C91" s="306"/>
      <c r="D91" s="306"/>
      <c r="E91" s="306"/>
      <c r="F91" s="306"/>
      <c r="G91" s="306"/>
      <c r="H91" s="306"/>
      <c r="I91" s="306"/>
      <c r="J91" s="306"/>
      <c r="K91" s="306"/>
      <c r="L91" s="306"/>
      <c r="M91" s="306"/>
    </row>
    <row r="92" customFormat="false" ht="12.75" hidden="false" customHeight="false" outlineLevel="0" collapsed="false">
      <c r="A92" s="1" t="s">
        <v>90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90277777777778" bottom="0.79027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7" min="7" style="1" width="12.42"/>
    <col collapsed="false" customWidth="true" hidden="false" outlineLevel="0" max="11" min="8" style="1" width="11.13"/>
    <col collapsed="false" customWidth="false" hidden="false" outlineLevel="0" max="257" min="12" style="1" width="11.42"/>
  </cols>
  <sheetData>
    <row r="1" s="134" customFormat="true" ht="20.1" hidden="false" customHeight="true" outlineLevel="0" collapsed="false">
      <c r="A1" s="99"/>
      <c r="B1" s="99"/>
      <c r="C1" s="99"/>
      <c r="D1" s="99"/>
      <c r="E1" s="99"/>
      <c r="F1" s="99"/>
      <c r="G1" s="99"/>
      <c r="H1" s="99"/>
      <c r="I1" s="99"/>
      <c r="J1" s="99"/>
      <c r="K1" s="99"/>
    </row>
    <row r="2" s="134" customFormat="true" ht="20.1" hidden="false" customHeight="true" outlineLevel="0" collapsed="false">
      <c r="A2" s="99" t="s">
        <v>909</v>
      </c>
      <c r="B2" s="99"/>
      <c r="C2" s="99"/>
      <c r="D2" s="99"/>
      <c r="E2" s="99"/>
      <c r="F2" s="99"/>
      <c r="G2" s="99"/>
      <c r="H2" s="99"/>
      <c r="I2" s="99"/>
      <c r="J2" s="99"/>
      <c r="K2" s="99"/>
    </row>
    <row r="3" s="134" customFormat="true" ht="20.1" hidden="false" customHeight="true" outlineLevel="0" collapsed="false">
      <c r="A3" s="99" t="s">
        <v>910</v>
      </c>
      <c r="B3" s="99"/>
      <c r="C3" s="99"/>
      <c r="D3" s="99"/>
      <c r="E3" s="99"/>
      <c r="F3" s="99"/>
      <c r="G3" s="99"/>
      <c r="H3" s="99"/>
      <c r="I3" s="99"/>
      <c r="J3" s="99"/>
      <c r="K3" s="99"/>
    </row>
    <row r="4" s="134" customFormat="true" ht="20.1" hidden="false" customHeight="true" outlineLevel="0" collapsed="false">
      <c r="A4" s="99" t="s">
        <v>911</v>
      </c>
      <c r="B4" s="99"/>
      <c r="C4" s="99"/>
      <c r="D4" s="99"/>
      <c r="E4" s="99"/>
      <c r="F4" s="99"/>
      <c r="G4" s="99"/>
      <c r="H4" s="99"/>
      <c r="I4" s="99"/>
      <c r="J4" s="99"/>
      <c r="K4" s="99"/>
      <c r="L4" s="309"/>
    </row>
    <row r="5" customFormat="false" ht="20.1" hidden="false" customHeight="true" outlineLevel="0" collapsed="false">
      <c r="A5" s="135"/>
      <c r="B5" s="135"/>
      <c r="C5" s="135"/>
      <c r="D5" s="135"/>
      <c r="E5" s="135"/>
      <c r="F5" s="135"/>
      <c r="G5" s="135"/>
      <c r="H5" s="135"/>
      <c r="I5" s="135"/>
      <c r="J5" s="135"/>
      <c r="K5" s="135"/>
    </row>
    <row r="6" customFormat="false" ht="14.25" hidden="false" customHeight="true" outlineLevel="0" collapsed="false">
      <c r="A6" s="102" t="s">
        <v>826</v>
      </c>
      <c r="B6" s="294" t="s">
        <v>827</v>
      </c>
      <c r="C6" s="136" t="n">
        <v>2006</v>
      </c>
      <c r="D6" s="136"/>
      <c r="E6" s="136" t="n">
        <v>2005</v>
      </c>
      <c r="F6" s="136" t="n">
        <v>2006</v>
      </c>
      <c r="G6" s="136"/>
      <c r="H6" s="136" t="n">
        <v>2005</v>
      </c>
      <c r="I6" s="136" t="n">
        <v>2006</v>
      </c>
      <c r="J6" s="136"/>
      <c r="K6" s="137" t="n">
        <v>2005</v>
      </c>
    </row>
    <row r="7" customFormat="false" ht="14.25" hidden="false" customHeight="true" outlineLevel="0" collapsed="false">
      <c r="A7" s="102"/>
      <c r="B7" s="102"/>
      <c r="C7" s="136" t="s">
        <v>466</v>
      </c>
      <c r="D7" s="136" t="s">
        <v>475</v>
      </c>
      <c r="E7" s="136"/>
      <c r="F7" s="136" t="s">
        <v>466</v>
      </c>
      <c r="G7" s="136" t="s">
        <v>475</v>
      </c>
      <c r="H7" s="136"/>
      <c r="I7" s="136" t="s">
        <v>466</v>
      </c>
      <c r="J7" s="137" t="s">
        <v>475</v>
      </c>
      <c r="K7" s="137"/>
    </row>
    <row r="8" customFormat="false" ht="14.25" hidden="false" customHeight="true" outlineLevel="0" collapsed="false">
      <c r="A8" s="102"/>
      <c r="B8" s="102"/>
      <c r="C8" s="136" t="s">
        <v>912</v>
      </c>
      <c r="D8" s="136"/>
      <c r="E8" s="136"/>
      <c r="F8" s="136" t="s">
        <v>521</v>
      </c>
      <c r="G8" s="136"/>
      <c r="H8" s="136"/>
      <c r="I8" s="137" t="s">
        <v>913</v>
      </c>
      <c r="J8" s="137"/>
      <c r="K8" s="137"/>
    </row>
    <row r="9" customFormat="false" ht="14.25" hidden="false" customHeight="true" outlineLevel="0" collapsed="false">
      <c r="B9" s="310"/>
    </row>
    <row r="10" customFormat="false" ht="14.25" hidden="false" customHeight="true" outlineLevel="0" collapsed="false">
      <c r="A10" s="311"/>
      <c r="B10" s="312"/>
    </row>
    <row r="11" s="41" customFormat="true" ht="14.25" hidden="false" customHeight="true" outlineLevel="0" collapsed="false">
      <c r="A11" s="313" t="s">
        <v>914</v>
      </c>
      <c r="B11" s="186" t="s">
        <v>885</v>
      </c>
      <c r="C11" s="218" t="n">
        <v>4581928</v>
      </c>
      <c r="D11" s="218" t="n">
        <v>52678861</v>
      </c>
      <c r="E11" s="218" t="n">
        <v>53233496</v>
      </c>
      <c r="F11" s="218" t="n">
        <v>4209280</v>
      </c>
      <c r="G11" s="218" t="n">
        <v>47688638</v>
      </c>
      <c r="H11" s="218" t="n">
        <v>47165435</v>
      </c>
      <c r="I11" s="218" t="n">
        <v>5561513</v>
      </c>
      <c r="J11" s="218" t="n">
        <v>59937478</v>
      </c>
      <c r="K11" s="218" t="n">
        <v>58596747</v>
      </c>
    </row>
    <row r="12" customFormat="false" ht="14.25" hidden="false" customHeight="true" outlineLevel="0" collapsed="false">
      <c r="B12" s="277"/>
      <c r="C12" s="158"/>
      <c r="D12" s="158"/>
      <c r="E12" s="158" t="s">
        <v>397</v>
      </c>
      <c r="F12" s="158"/>
      <c r="G12" s="158"/>
      <c r="H12" s="158" t="s">
        <v>397</v>
      </c>
      <c r="I12" s="158"/>
      <c r="J12" s="158"/>
      <c r="K12" s="158" t="s">
        <v>397</v>
      </c>
    </row>
    <row r="13" customFormat="false" ht="14.25" hidden="false" customHeight="true" outlineLevel="0" collapsed="false">
      <c r="B13" s="192"/>
      <c r="C13" s="158"/>
      <c r="D13" s="158"/>
      <c r="E13" s="158" t="s">
        <v>397</v>
      </c>
      <c r="F13" s="158"/>
      <c r="G13" s="158"/>
      <c r="H13" s="158" t="s">
        <v>397</v>
      </c>
      <c r="I13" s="158"/>
      <c r="J13" s="158"/>
      <c r="K13" s="158" t="s">
        <v>397</v>
      </c>
    </row>
    <row r="14" s="41" customFormat="true" ht="14.25" hidden="false" customHeight="true" outlineLevel="0" collapsed="false">
      <c r="A14" s="314" t="n">
        <v>1</v>
      </c>
      <c r="B14" s="186" t="s">
        <v>915</v>
      </c>
      <c r="C14" s="218" t="n">
        <v>31383</v>
      </c>
      <c r="D14" s="218" t="n">
        <v>495547</v>
      </c>
      <c r="E14" s="218" t="n">
        <v>521052</v>
      </c>
      <c r="F14" s="218" t="n">
        <v>51680</v>
      </c>
      <c r="G14" s="218" t="n">
        <v>787982</v>
      </c>
      <c r="H14" s="218" t="n">
        <v>802244</v>
      </c>
      <c r="I14" s="218" t="n">
        <v>68276</v>
      </c>
      <c r="J14" s="218" t="n">
        <v>990087</v>
      </c>
      <c r="K14" s="218" t="n">
        <v>999452</v>
      </c>
    </row>
    <row r="15" customFormat="false" ht="14.25" hidden="false" customHeight="true" outlineLevel="0" collapsed="false">
      <c r="A15" s="315" t="n">
        <v>101</v>
      </c>
      <c r="B15" s="192" t="s">
        <v>916</v>
      </c>
      <c r="C15" s="221" t="n">
        <v>58</v>
      </c>
      <c r="D15" s="221" t="n">
        <v>789</v>
      </c>
      <c r="E15" s="221" t="n">
        <v>952</v>
      </c>
      <c r="F15" s="221" t="n">
        <v>700</v>
      </c>
      <c r="G15" s="221" t="n">
        <v>8856</v>
      </c>
      <c r="H15" s="221" t="n">
        <v>13879</v>
      </c>
      <c r="I15" s="221" t="n">
        <v>924</v>
      </c>
      <c r="J15" s="221" t="n">
        <v>11079</v>
      </c>
      <c r="K15" s="221" t="n">
        <v>17262</v>
      </c>
    </row>
    <row r="16" customFormat="false" ht="14.25" hidden="false" customHeight="true" outlineLevel="0" collapsed="false">
      <c r="A16" s="315" t="n">
        <v>102</v>
      </c>
      <c r="B16" s="192" t="s">
        <v>917</v>
      </c>
      <c r="C16" s="221" t="n">
        <v>2397</v>
      </c>
      <c r="D16" s="221" t="n">
        <v>29120</v>
      </c>
      <c r="E16" s="221" t="n">
        <v>33411</v>
      </c>
      <c r="F16" s="221" t="n">
        <v>4514</v>
      </c>
      <c r="G16" s="221" t="n">
        <v>58923</v>
      </c>
      <c r="H16" s="221" t="n">
        <v>66116</v>
      </c>
      <c r="I16" s="221" t="n">
        <v>5960</v>
      </c>
      <c r="J16" s="221" t="n">
        <v>73898</v>
      </c>
      <c r="K16" s="221" t="n">
        <v>82247</v>
      </c>
    </row>
    <row r="17" customFormat="false" ht="14.25" hidden="false" customHeight="true" outlineLevel="0" collapsed="false">
      <c r="A17" s="315" t="n">
        <v>103</v>
      </c>
      <c r="B17" s="192" t="s">
        <v>918</v>
      </c>
      <c r="C17" s="221" t="n">
        <v>26017</v>
      </c>
      <c r="D17" s="221" t="n">
        <v>402732</v>
      </c>
      <c r="E17" s="221" t="n">
        <v>413040</v>
      </c>
      <c r="F17" s="221" t="n">
        <v>39392</v>
      </c>
      <c r="G17" s="221" t="n">
        <v>606722</v>
      </c>
      <c r="H17" s="221" t="n">
        <v>582979</v>
      </c>
      <c r="I17" s="221" t="n">
        <v>52049</v>
      </c>
      <c r="J17" s="221" t="n">
        <v>762682</v>
      </c>
      <c r="K17" s="221" t="n">
        <v>727244</v>
      </c>
    </row>
    <row r="18" customFormat="false" ht="14.25" hidden="false" customHeight="true" outlineLevel="0" collapsed="false">
      <c r="A18" s="315" t="n">
        <v>105</v>
      </c>
      <c r="B18" s="192" t="s">
        <v>919</v>
      </c>
      <c r="C18" s="221" t="n">
        <v>314</v>
      </c>
      <c r="D18" s="221" t="n">
        <v>2917</v>
      </c>
      <c r="E18" s="221" t="n">
        <v>1199</v>
      </c>
      <c r="F18" s="221" t="n">
        <v>553</v>
      </c>
      <c r="G18" s="221" t="n">
        <v>4482</v>
      </c>
      <c r="H18" s="221" t="n">
        <v>1912</v>
      </c>
      <c r="I18" s="221" t="n">
        <v>729</v>
      </c>
      <c r="J18" s="221" t="n">
        <v>5621</v>
      </c>
      <c r="K18" s="221" t="n">
        <v>2376</v>
      </c>
    </row>
    <row r="19" customFormat="false" ht="14.25" hidden="false" customHeight="true" outlineLevel="0" collapsed="false">
      <c r="A19" s="315" t="n">
        <v>107</v>
      </c>
      <c r="B19" s="192" t="s">
        <v>920</v>
      </c>
      <c r="C19" s="221" t="n">
        <v>2582</v>
      </c>
      <c r="D19" s="221" t="n">
        <v>59159</v>
      </c>
      <c r="E19" s="221" t="n">
        <v>71476</v>
      </c>
      <c r="F19" s="221" t="n">
        <v>5445</v>
      </c>
      <c r="G19" s="221" t="n">
        <v>89204</v>
      </c>
      <c r="H19" s="221" t="n">
        <v>117018</v>
      </c>
      <c r="I19" s="221" t="n">
        <v>7198</v>
      </c>
      <c r="J19" s="221" t="n">
        <v>111969</v>
      </c>
      <c r="K19" s="221" t="n">
        <v>145109</v>
      </c>
    </row>
    <row r="20" customFormat="false" ht="14.25" hidden="false" customHeight="true" outlineLevel="0" collapsed="false">
      <c r="A20" s="315" t="n">
        <v>109</v>
      </c>
      <c r="B20" s="192" t="s">
        <v>921</v>
      </c>
      <c r="C20" s="221" t="n">
        <v>17</v>
      </c>
      <c r="D20" s="221" t="n">
        <v>830</v>
      </c>
      <c r="E20" s="221" t="n">
        <v>973</v>
      </c>
      <c r="F20" s="221" t="n">
        <v>1076</v>
      </c>
      <c r="G20" s="221" t="n">
        <v>19795</v>
      </c>
      <c r="H20" s="221" t="n">
        <v>20340</v>
      </c>
      <c r="I20" s="221" t="n">
        <v>1416</v>
      </c>
      <c r="J20" s="221" t="n">
        <v>24838</v>
      </c>
      <c r="K20" s="221" t="n">
        <v>25214</v>
      </c>
    </row>
    <row r="21" customFormat="false" ht="14.25" hidden="false" customHeight="true" outlineLevel="0" collapsed="false">
      <c r="B21" s="192"/>
      <c r="C21" s="158" t="s">
        <v>397</v>
      </c>
      <c r="D21" s="158"/>
      <c r="E21" s="158"/>
      <c r="F21" s="158" t="s">
        <v>397</v>
      </c>
      <c r="G21" s="158"/>
      <c r="H21" s="158"/>
      <c r="I21" s="158" t="s">
        <v>397</v>
      </c>
      <c r="J21" s="158"/>
      <c r="K21" s="158"/>
    </row>
    <row r="22" s="41" customFormat="true" ht="14.25" hidden="false" customHeight="true" outlineLevel="0" collapsed="false">
      <c r="A22" s="314" t="n">
        <v>2</v>
      </c>
      <c r="B22" s="186" t="s">
        <v>922</v>
      </c>
      <c r="C22" s="218" t="n">
        <v>551372</v>
      </c>
      <c r="D22" s="218" t="n">
        <v>6787626</v>
      </c>
      <c r="E22" s="218" t="n">
        <v>6970717</v>
      </c>
      <c r="F22" s="218" t="n">
        <v>1122842</v>
      </c>
      <c r="G22" s="218" t="n">
        <v>12651680</v>
      </c>
      <c r="H22" s="218" t="n">
        <v>12669795</v>
      </c>
      <c r="I22" s="218" t="n">
        <v>1483585</v>
      </c>
      <c r="J22" s="218" t="n">
        <v>15909582</v>
      </c>
      <c r="K22" s="218" t="n">
        <v>15730399</v>
      </c>
    </row>
    <row r="23" customFormat="false" ht="14.25" hidden="false" customHeight="true" outlineLevel="0" collapsed="false">
      <c r="A23" s="315" t="n">
        <v>201</v>
      </c>
      <c r="B23" s="192" t="s">
        <v>923</v>
      </c>
      <c r="C23" s="221" t="n">
        <v>149357</v>
      </c>
      <c r="D23" s="221" t="n">
        <v>2276760</v>
      </c>
      <c r="E23" s="221" t="n">
        <v>2166601</v>
      </c>
      <c r="F23" s="221" t="n">
        <v>99448</v>
      </c>
      <c r="G23" s="221" t="n">
        <v>1561945</v>
      </c>
      <c r="H23" s="221" t="n">
        <v>1532356</v>
      </c>
      <c r="I23" s="221" t="n">
        <v>131407</v>
      </c>
      <c r="J23" s="221" t="n">
        <v>1962911</v>
      </c>
      <c r="K23" s="221" t="n">
        <v>1904428</v>
      </c>
    </row>
    <row r="24" customFormat="false" ht="14.25" hidden="false" customHeight="true" outlineLevel="0" collapsed="false">
      <c r="A24" s="315" t="n">
        <v>202</v>
      </c>
      <c r="B24" s="192" t="s">
        <v>924</v>
      </c>
      <c r="C24" s="221" t="n">
        <v>19056</v>
      </c>
      <c r="D24" s="221" t="n">
        <v>175516</v>
      </c>
      <c r="E24" s="221" t="n">
        <v>129918</v>
      </c>
      <c r="F24" s="221" t="n">
        <v>56511</v>
      </c>
      <c r="G24" s="221" t="n">
        <v>503176</v>
      </c>
      <c r="H24" s="221" t="n">
        <v>396598</v>
      </c>
      <c r="I24" s="221" t="n">
        <v>74671</v>
      </c>
      <c r="J24" s="221" t="n">
        <v>634739</v>
      </c>
      <c r="K24" s="221" t="n">
        <v>491636</v>
      </c>
    </row>
    <row r="25" customFormat="false" ht="14.25" hidden="false" customHeight="true" outlineLevel="0" collapsed="false">
      <c r="A25" s="315" t="n">
        <v>203</v>
      </c>
      <c r="B25" s="192" t="s">
        <v>925</v>
      </c>
      <c r="C25" s="221" t="n">
        <v>48686</v>
      </c>
      <c r="D25" s="221" t="n">
        <v>518507</v>
      </c>
      <c r="E25" s="221" t="n">
        <v>498896</v>
      </c>
      <c r="F25" s="221" t="n">
        <v>199209</v>
      </c>
      <c r="G25" s="221" t="n">
        <v>2099609</v>
      </c>
      <c r="H25" s="221" t="n">
        <v>2048866</v>
      </c>
      <c r="I25" s="221" t="n">
        <v>263208</v>
      </c>
      <c r="J25" s="221" t="n">
        <v>2640648</v>
      </c>
      <c r="K25" s="221" t="n">
        <v>2542157</v>
      </c>
    </row>
    <row r="26" customFormat="false" ht="14.25" hidden="false" customHeight="true" outlineLevel="0" collapsed="false">
      <c r="A26" s="315" t="n">
        <v>204</v>
      </c>
      <c r="B26" s="192" t="s">
        <v>926</v>
      </c>
      <c r="C26" s="221" t="n">
        <v>171010</v>
      </c>
      <c r="D26" s="221" t="n">
        <v>1865182</v>
      </c>
      <c r="E26" s="221" t="n">
        <v>2129410</v>
      </c>
      <c r="F26" s="221" t="n">
        <v>446078</v>
      </c>
      <c r="G26" s="221" t="n">
        <v>4567342</v>
      </c>
      <c r="H26" s="221" t="n">
        <v>4928174</v>
      </c>
      <c r="I26" s="221" t="n">
        <v>589385</v>
      </c>
      <c r="J26" s="221" t="n">
        <v>5745293</v>
      </c>
      <c r="K26" s="221" t="n">
        <v>6120174</v>
      </c>
    </row>
    <row r="27" customFormat="false" ht="14.25" hidden="false" customHeight="true" outlineLevel="0" collapsed="false">
      <c r="A27" s="315" t="n">
        <v>206</v>
      </c>
      <c r="B27" s="277" t="s">
        <v>927</v>
      </c>
      <c r="C27" s="158"/>
      <c r="D27" s="158"/>
      <c r="E27" s="221"/>
      <c r="F27" s="158"/>
      <c r="G27" s="158"/>
      <c r="H27" s="221"/>
      <c r="I27" s="158"/>
      <c r="J27" s="158"/>
      <c r="K27" s="221"/>
    </row>
    <row r="28" customFormat="false" ht="14.25" hidden="false" customHeight="true" outlineLevel="0" collapsed="false">
      <c r="A28" s="315"/>
      <c r="B28" s="192" t="s">
        <v>928</v>
      </c>
      <c r="C28" s="221" t="n">
        <v>72416</v>
      </c>
      <c r="D28" s="221" t="n">
        <v>862430</v>
      </c>
      <c r="E28" s="221" t="n">
        <v>872600</v>
      </c>
      <c r="F28" s="221" t="n">
        <v>236981</v>
      </c>
      <c r="G28" s="221" t="n">
        <v>2786644</v>
      </c>
      <c r="H28" s="221" t="n">
        <v>2600090</v>
      </c>
      <c r="I28" s="221" t="n">
        <v>313105</v>
      </c>
      <c r="J28" s="221" t="n">
        <v>3501877</v>
      </c>
      <c r="K28" s="221" t="n">
        <v>3224259</v>
      </c>
    </row>
    <row r="29" customFormat="false" ht="14.25" hidden="false" customHeight="true" outlineLevel="0" collapsed="false">
      <c r="A29" s="315" t="n">
        <v>208</v>
      </c>
      <c r="B29" s="192" t="s">
        <v>929</v>
      </c>
      <c r="C29" s="221" t="n">
        <v>14629</v>
      </c>
      <c r="D29" s="221" t="n">
        <v>100952</v>
      </c>
      <c r="E29" s="221" t="n">
        <v>109186</v>
      </c>
      <c r="F29" s="221" t="n">
        <v>6001</v>
      </c>
      <c r="G29" s="221" t="n">
        <v>44106</v>
      </c>
      <c r="H29" s="221" t="n">
        <v>44315</v>
      </c>
      <c r="I29" s="221" t="n">
        <v>7933</v>
      </c>
      <c r="J29" s="221" t="n">
        <v>55589</v>
      </c>
      <c r="K29" s="221" t="n">
        <v>55063</v>
      </c>
    </row>
    <row r="30" customFormat="false" ht="14.25" hidden="false" customHeight="true" outlineLevel="0" collapsed="false">
      <c r="A30" s="315" t="n">
        <v>209</v>
      </c>
      <c r="B30" s="192" t="s">
        <v>930</v>
      </c>
      <c r="C30" s="221" t="n">
        <v>29026</v>
      </c>
      <c r="D30" s="221" t="n">
        <v>369301</v>
      </c>
      <c r="E30" s="221" t="n">
        <v>416615</v>
      </c>
      <c r="F30" s="221" t="n">
        <v>36026</v>
      </c>
      <c r="G30" s="221" t="n">
        <v>413904</v>
      </c>
      <c r="H30" s="221" t="n">
        <v>442447</v>
      </c>
      <c r="I30" s="221" t="n">
        <v>47604</v>
      </c>
      <c r="J30" s="221" t="n">
        <v>520036</v>
      </c>
      <c r="K30" s="221" t="n">
        <v>549501</v>
      </c>
    </row>
    <row r="31" customFormat="false" ht="14.25" hidden="false" customHeight="true" outlineLevel="0" collapsed="false">
      <c r="A31" s="315" t="n">
        <v>211</v>
      </c>
      <c r="B31" s="192" t="s">
        <v>931</v>
      </c>
      <c r="C31" s="221" t="n">
        <v>20736</v>
      </c>
      <c r="D31" s="221" t="n">
        <v>324838</v>
      </c>
      <c r="E31" s="221" t="n">
        <v>308356</v>
      </c>
      <c r="F31" s="221" t="n">
        <v>6950</v>
      </c>
      <c r="G31" s="221" t="n">
        <v>184429</v>
      </c>
      <c r="H31" s="221" t="n">
        <v>135891</v>
      </c>
      <c r="I31" s="221" t="n">
        <v>9186</v>
      </c>
      <c r="J31" s="221" t="n">
        <v>232314</v>
      </c>
      <c r="K31" s="221" t="n">
        <v>169252</v>
      </c>
    </row>
    <row r="32" customFormat="false" ht="14.25" hidden="false" customHeight="true" outlineLevel="0" collapsed="false">
      <c r="A32" s="315" t="n">
        <v>219</v>
      </c>
      <c r="B32" s="192" t="s">
        <v>932</v>
      </c>
      <c r="C32" s="221" t="n">
        <v>26457</v>
      </c>
      <c r="D32" s="221" t="n">
        <v>294139</v>
      </c>
      <c r="E32" s="221" t="n">
        <v>339134</v>
      </c>
      <c r="F32" s="221" t="n">
        <v>35638</v>
      </c>
      <c r="G32" s="221" t="n">
        <v>490525</v>
      </c>
      <c r="H32" s="221" t="n">
        <v>541058</v>
      </c>
      <c r="I32" s="221" t="n">
        <v>47086</v>
      </c>
      <c r="J32" s="221" t="n">
        <v>616175</v>
      </c>
      <c r="K32" s="221" t="n">
        <v>673929</v>
      </c>
    </row>
    <row r="33" customFormat="false" ht="14.25" hidden="false" customHeight="true" outlineLevel="0" collapsed="false">
      <c r="B33" s="192"/>
      <c r="C33" s="158"/>
      <c r="D33" s="158"/>
      <c r="E33" s="158"/>
      <c r="F33" s="158" t="s">
        <v>397</v>
      </c>
      <c r="G33" s="158"/>
      <c r="H33" s="158"/>
      <c r="I33" s="158" t="s">
        <v>397</v>
      </c>
      <c r="J33" s="158"/>
      <c r="K33" s="158"/>
    </row>
    <row r="34" s="41" customFormat="true" ht="14.25" hidden="false" customHeight="true" outlineLevel="0" collapsed="false">
      <c r="A34" s="314" t="n">
        <v>3</v>
      </c>
      <c r="B34" s="186" t="s">
        <v>933</v>
      </c>
      <c r="C34" s="218" t="n">
        <v>3641772</v>
      </c>
      <c r="D34" s="218" t="n">
        <v>41449709</v>
      </c>
      <c r="E34" s="218" t="n">
        <v>41950854</v>
      </c>
      <c r="F34" s="218" t="n">
        <v>2336905</v>
      </c>
      <c r="G34" s="218" t="n">
        <v>27427938</v>
      </c>
      <c r="H34" s="218" t="n">
        <v>27199329</v>
      </c>
      <c r="I34" s="218" t="n">
        <v>3087581</v>
      </c>
      <c r="J34" s="218" t="n">
        <v>34460181</v>
      </c>
      <c r="K34" s="218" t="n">
        <v>33815282</v>
      </c>
    </row>
    <row r="35" customFormat="false" ht="14.25" hidden="false" customHeight="true" outlineLevel="0" collapsed="false">
      <c r="A35" s="315" t="n">
        <v>301</v>
      </c>
      <c r="B35" s="192" t="s">
        <v>934</v>
      </c>
      <c r="C35" s="221" t="n">
        <v>119671</v>
      </c>
      <c r="D35" s="221" t="n">
        <v>1664128</v>
      </c>
      <c r="E35" s="221" t="n">
        <v>1711932</v>
      </c>
      <c r="F35" s="221" t="n">
        <v>19296</v>
      </c>
      <c r="G35" s="221" t="n">
        <v>221340</v>
      </c>
      <c r="H35" s="221" t="n">
        <v>209290</v>
      </c>
      <c r="I35" s="221" t="n">
        <v>25491</v>
      </c>
      <c r="J35" s="221" t="n">
        <v>278878</v>
      </c>
      <c r="K35" s="221" t="n">
        <v>258794</v>
      </c>
    </row>
    <row r="36" customFormat="false" ht="14.25" hidden="false" customHeight="true" outlineLevel="0" collapsed="false">
      <c r="A36" s="315" t="n">
        <v>302</v>
      </c>
      <c r="B36" s="192" t="s">
        <v>935</v>
      </c>
      <c r="C36" s="221" t="n">
        <v>5185</v>
      </c>
      <c r="D36" s="221" t="n">
        <v>100958</v>
      </c>
      <c r="E36" s="221" t="n">
        <v>163021</v>
      </c>
      <c r="F36" s="221" t="n">
        <v>650</v>
      </c>
      <c r="G36" s="221" t="n">
        <v>13121</v>
      </c>
      <c r="H36" s="221" t="n">
        <v>17657</v>
      </c>
      <c r="I36" s="221" t="n">
        <v>859</v>
      </c>
      <c r="J36" s="221" t="n">
        <v>16392</v>
      </c>
      <c r="K36" s="221" t="n">
        <v>21509</v>
      </c>
    </row>
    <row r="37" customFormat="false" ht="14.25" hidden="false" customHeight="true" outlineLevel="0" collapsed="false">
      <c r="A37" s="315" t="n">
        <v>303</v>
      </c>
      <c r="B37" s="192" t="s">
        <v>936</v>
      </c>
      <c r="C37" s="221" t="n">
        <v>88111</v>
      </c>
      <c r="D37" s="221" t="n">
        <v>843655</v>
      </c>
      <c r="E37" s="221" t="n">
        <v>720028</v>
      </c>
      <c r="F37" s="221" t="n">
        <v>13598</v>
      </c>
      <c r="G37" s="221" t="n">
        <v>116729</v>
      </c>
      <c r="H37" s="221" t="n">
        <v>90728</v>
      </c>
      <c r="I37" s="221" t="n">
        <v>17969</v>
      </c>
      <c r="J37" s="221" t="n">
        <v>147319</v>
      </c>
      <c r="K37" s="221" t="n">
        <v>112813</v>
      </c>
    </row>
    <row r="38" customFormat="false" ht="14.25" hidden="false" customHeight="true" outlineLevel="0" collapsed="false">
      <c r="A38" s="315" t="n">
        <v>304</v>
      </c>
      <c r="B38" s="192" t="s">
        <v>937</v>
      </c>
      <c r="C38" s="221" t="n">
        <v>15613</v>
      </c>
      <c r="D38" s="221" t="n">
        <v>123212</v>
      </c>
      <c r="E38" s="221" t="n">
        <v>140091</v>
      </c>
      <c r="F38" s="221" t="n">
        <v>2633</v>
      </c>
      <c r="G38" s="221" t="n">
        <v>17351</v>
      </c>
      <c r="H38" s="221" t="n">
        <v>16552</v>
      </c>
      <c r="I38" s="221" t="n">
        <v>3481</v>
      </c>
      <c r="J38" s="221" t="n">
        <v>21944</v>
      </c>
      <c r="K38" s="221" t="n">
        <v>20503</v>
      </c>
    </row>
    <row r="39" customFormat="false" ht="14.25" hidden="false" customHeight="true" outlineLevel="0" collapsed="false">
      <c r="A39" s="315" t="n">
        <v>305</v>
      </c>
      <c r="B39" s="192" t="s">
        <v>938</v>
      </c>
      <c r="C39" s="221" t="n">
        <v>225831</v>
      </c>
      <c r="D39" s="221" t="n">
        <v>1692060</v>
      </c>
      <c r="E39" s="221" t="n">
        <v>1817729</v>
      </c>
      <c r="F39" s="221" t="n">
        <v>33640</v>
      </c>
      <c r="G39" s="221" t="n">
        <v>307526</v>
      </c>
      <c r="H39" s="221" t="n">
        <v>331982</v>
      </c>
      <c r="I39" s="221" t="n">
        <v>44446</v>
      </c>
      <c r="J39" s="221" t="n">
        <v>385538</v>
      </c>
      <c r="K39" s="221" t="n">
        <v>417208</v>
      </c>
    </row>
    <row r="40" customFormat="false" ht="14.25" hidden="false" customHeight="true" outlineLevel="0" collapsed="false">
      <c r="A40" s="315" t="n">
        <v>308</v>
      </c>
      <c r="B40" s="192" t="s">
        <v>939</v>
      </c>
      <c r="C40" s="221" t="n">
        <v>5650</v>
      </c>
      <c r="D40" s="221" t="n">
        <v>86253</v>
      </c>
      <c r="E40" s="221" t="n">
        <v>75353</v>
      </c>
      <c r="F40" s="221" t="n">
        <v>1456</v>
      </c>
      <c r="G40" s="221" t="n">
        <v>18134</v>
      </c>
      <c r="H40" s="221" t="n">
        <v>15454</v>
      </c>
      <c r="I40" s="221" t="n">
        <v>1920</v>
      </c>
      <c r="J40" s="221" t="n">
        <v>22698</v>
      </c>
      <c r="K40" s="221" t="n">
        <v>19200</v>
      </c>
    </row>
    <row r="41" customFormat="false" ht="14.25" hidden="false" customHeight="true" outlineLevel="0" collapsed="false">
      <c r="A41" s="315" t="n">
        <v>309</v>
      </c>
      <c r="B41" s="192" t="s">
        <v>940</v>
      </c>
      <c r="C41" s="221" t="n">
        <v>33210</v>
      </c>
      <c r="D41" s="221" t="n">
        <v>338703</v>
      </c>
      <c r="E41" s="221" t="n">
        <v>328115</v>
      </c>
      <c r="F41" s="221" t="n">
        <v>15482</v>
      </c>
      <c r="G41" s="221" t="n">
        <v>164677</v>
      </c>
      <c r="H41" s="221" t="n">
        <v>156980</v>
      </c>
      <c r="I41" s="221" t="n">
        <v>20449</v>
      </c>
      <c r="J41" s="221" t="n">
        <v>207026</v>
      </c>
      <c r="K41" s="221" t="n">
        <v>195394</v>
      </c>
    </row>
    <row r="42" customFormat="false" ht="14.25" hidden="false" customHeight="true" outlineLevel="0" collapsed="false">
      <c r="A42" s="315" t="n">
        <v>310</v>
      </c>
      <c r="B42" s="192" t="s">
        <v>941</v>
      </c>
      <c r="C42" s="221" t="n">
        <v>31739</v>
      </c>
      <c r="D42" s="221" t="n">
        <v>401322</v>
      </c>
      <c r="E42" s="221" t="n">
        <v>441679</v>
      </c>
      <c r="F42" s="221" t="n">
        <v>11136</v>
      </c>
      <c r="G42" s="221" t="n">
        <v>133654</v>
      </c>
      <c r="H42" s="221" t="n">
        <v>134792</v>
      </c>
      <c r="I42" s="221" t="n">
        <v>14704</v>
      </c>
      <c r="J42" s="221" t="n">
        <v>168015</v>
      </c>
      <c r="K42" s="221" t="n">
        <v>167705</v>
      </c>
    </row>
    <row r="43" customFormat="false" ht="14.25" hidden="false" customHeight="true" outlineLevel="0" collapsed="false">
      <c r="A43" s="315" t="n">
        <v>315</v>
      </c>
      <c r="B43" s="192" t="s">
        <v>942</v>
      </c>
      <c r="C43" s="221" t="n">
        <v>100418</v>
      </c>
      <c r="D43" s="221" t="n">
        <v>1212538</v>
      </c>
      <c r="E43" s="221" t="n">
        <v>1217490</v>
      </c>
      <c r="F43" s="221" t="n">
        <v>146813</v>
      </c>
      <c r="G43" s="221" t="n">
        <v>1866496</v>
      </c>
      <c r="H43" s="221" t="n">
        <v>1921509</v>
      </c>
      <c r="I43" s="221" t="n">
        <v>193985</v>
      </c>
      <c r="J43" s="221" t="n">
        <v>2345296</v>
      </c>
      <c r="K43" s="221" t="n">
        <v>2387193</v>
      </c>
    </row>
    <row r="44" customFormat="false" ht="14.25" hidden="false" customHeight="true" outlineLevel="0" collapsed="false">
      <c r="A44" s="315" t="n">
        <v>316</v>
      </c>
      <c r="B44" s="192" t="s">
        <v>943</v>
      </c>
      <c r="C44" s="221" t="n">
        <v>26624</v>
      </c>
      <c r="D44" s="221" t="n">
        <v>282214</v>
      </c>
      <c r="E44" s="221" t="n">
        <v>271659</v>
      </c>
      <c r="F44" s="221" t="n">
        <v>6521</v>
      </c>
      <c r="G44" s="221" t="n">
        <v>70578</v>
      </c>
      <c r="H44" s="221" t="n">
        <v>72739</v>
      </c>
      <c r="I44" s="221" t="n">
        <v>8616</v>
      </c>
      <c r="J44" s="221" t="n">
        <v>88829</v>
      </c>
      <c r="K44" s="221" t="n">
        <v>90433</v>
      </c>
    </row>
    <row r="45" customFormat="false" ht="14.25" hidden="false" customHeight="true" outlineLevel="0" collapsed="false">
      <c r="A45" s="315" t="n">
        <v>320</v>
      </c>
      <c r="B45" s="277" t="s">
        <v>944</v>
      </c>
      <c r="C45" s="158"/>
      <c r="D45" s="158"/>
      <c r="E45" s="221"/>
      <c r="F45" s="158"/>
      <c r="G45" s="158"/>
      <c r="H45" s="221"/>
      <c r="I45" s="158"/>
      <c r="J45" s="158"/>
      <c r="K45" s="221"/>
    </row>
    <row r="46" customFormat="false" ht="14.25" hidden="false" customHeight="true" outlineLevel="0" collapsed="false">
      <c r="A46" s="315"/>
      <c r="B46" s="192" t="s">
        <v>945</v>
      </c>
      <c r="C46" s="221" t="n">
        <v>5220</v>
      </c>
      <c r="D46" s="221" t="n">
        <v>72762</v>
      </c>
      <c r="E46" s="221" t="n">
        <v>73740</v>
      </c>
      <c r="F46" s="221" t="n">
        <v>13692</v>
      </c>
      <c r="G46" s="221" t="n">
        <v>153006</v>
      </c>
      <c r="H46" s="221" t="n">
        <v>170315</v>
      </c>
      <c r="I46" s="221" t="n">
        <v>18090</v>
      </c>
      <c r="J46" s="221" t="n">
        <v>191382</v>
      </c>
      <c r="K46" s="221" t="n">
        <v>214093</v>
      </c>
    </row>
    <row r="47" customFormat="false" ht="14.25" hidden="false" customHeight="true" outlineLevel="0" collapsed="false">
      <c r="A47" s="315" t="n">
        <v>325</v>
      </c>
      <c r="B47" s="192" t="s">
        <v>946</v>
      </c>
      <c r="C47" s="221" t="n">
        <v>5173</v>
      </c>
      <c r="D47" s="221" t="n">
        <v>81056</v>
      </c>
      <c r="E47" s="221" t="n">
        <v>66950</v>
      </c>
      <c r="F47" s="221" t="n">
        <v>2261</v>
      </c>
      <c r="G47" s="221" t="n">
        <v>35853</v>
      </c>
      <c r="H47" s="221" t="n">
        <v>32746</v>
      </c>
      <c r="I47" s="221" t="n">
        <v>2989</v>
      </c>
      <c r="J47" s="221" t="n">
        <v>44683</v>
      </c>
      <c r="K47" s="221" t="n">
        <v>40812</v>
      </c>
    </row>
    <row r="48" customFormat="false" ht="14.25" hidden="false" customHeight="true" outlineLevel="0" collapsed="false">
      <c r="A48" s="315" t="n">
        <v>335</v>
      </c>
      <c r="B48" s="192" t="s">
        <v>947</v>
      </c>
      <c r="C48" s="221" t="n">
        <v>6675</v>
      </c>
      <c r="D48" s="221" t="n">
        <v>75819</v>
      </c>
      <c r="E48" s="221" t="n">
        <v>72792</v>
      </c>
      <c r="F48" s="221" t="n">
        <v>916</v>
      </c>
      <c r="G48" s="221" t="n">
        <v>10925</v>
      </c>
      <c r="H48" s="221" t="n">
        <v>11047</v>
      </c>
      <c r="I48" s="221" t="n">
        <v>1213</v>
      </c>
      <c r="J48" s="221" t="n">
        <v>13713</v>
      </c>
      <c r="K48" s="221" t="n">
        <v>13747</v>
      </c>
    </row>
    <row r="49" customFormat="false" ht="14.25" hidden="false" customHeight="true" outlineLevel="0" collapsed="false">
      <c r="A49" s="315" t="n">
        <v>340</v>
      </c>
      <c r="B49" s="192" t="s">
        <v>948</v>
      </c>
      <c r="C49" s="221" t="n">
        <v>55760</v>
      </c>
      <c r="D49" s="221" t="n">
        <v>929552</v>
      </c>
      <c r="E49" s="221" t="n">
        <v>984836</v>
      </c>
      <c r="F49" s="221" t="n">
        <v>30518</v>
      </c>
      <c r="G49" s="221" t="n">
        <v>418563</v>
      </c>
      <c r="H49" s="221" t="n">
        <v>374239</v>
      </c>
      <c r="I49" s="221" t="n">
        <v>40318</v>
      </c>
      <c r="J49" s="221" t="n">
        <v>525256</v>
      </c>
      <c r="K49" s="221" t="n">
        <v>467121</v>
      </c>
    </row>
    <row r="50" customFormat="false" ht="14.25" hidden="false" customHeight="true" outlineLevel="0" collapsed="false">
      <c r="A50" s="315" t="n">
        <v>345</v>
      </c>
      <c r="B50" s="192" t="s">
        <v>949</v>
      </c>
      <c r="C50" s="221" t="n">
        <v>216705</v>
      </c>
      <c r="D50" s="221" t="n">
        <v>2631347</v>
      </c>
      <c r="E50" s="221" t="n">
        <v>2799055</v>
      </c>
      <c r="F50" s="221" t="n">
        <v>213860</v>
      </c>
      <c r="G50" s="221" t="n">
        <v>2715460</v>
      </c>
      <c r="H50" s="221" t="n">
        <v>2812291</v>
      </c>
      <c r="I50" s="221" t="n">
        <v>282551</v>
      </c>
      <c r="J50" s="221" t="n">
        <v>3402274</v>
      </c>
      <c r="K50" s="221" t="n">
        <v>3522552</v>
      </c>
    </row>
    <row r="51" customFormat="false" ht="14.25" hidden="false" customHeight="true" outlineLevel="0" collapsed="false">
      <c r="A51" s="315" t="n">
        <v>350</v>
      </c>
      <c r="B51" s="192" t="s">
        <v>950</v>
      </c>
      <c r="C51" s="221" t="n">
        <v>113195</v>
      </c>
      <c r="D51" s="221" t="n">
        <v>2088816</v>
      </c>
      <c r="E51" s="221" t="n">
        <v>2404358</v>
      </c>
      <c r="F51" s="221" t="n">
        <v>99074</v>
      </c>
      <c r="G51" s="221" t="n">
        <v>1874694</v>
      </c>
      <c r="H51" s="221" t="n">
        <v>1872651</v>
      </c>
      <c r="I51" s="221" t="n">
        <v>130907</v>
      </c>
      <c r="J51" s="221" t="n">
        <v>2364522</v>
      </c>
      <c r="K51" s="221" t="n">
        <v>2315991</v>
      </c>
    </row>
    <row r="52" customFormat="false" ht="14.25" hidden="false" customHeight="true" outlineLevel="0" collapsed="false">
      <c r="A52" s="315" t="n">
        <v>355</v>
      </c>
      <c r="B52" s="192" t="s">
        <v>951</v>
      </c>
      <c r="C52" s="221" t="n">
        <v>308449</v>
      </c>
      <c r="D52" s="221" t="n">
        <v>2600264</v>
      </c>
      <c r="E52" s="221" t="n">
        <v>2695803</v>
      </c>
      <c r="F52" s="221" t="n">
        <v>194925</v>
      </c>
      <c r="G52" s="221" t="n">
        <v>1646212</v>
      </c>
      <c r="H52" s="221" t="n">
        <v>1787167</v>
      </c>
      <c r="I52" s="221" t="n">
        <v>257566</v>
      </c>
      <c r="J52" s="221" t="n">
        <v>2061936</v>
      </c>
      <c r="K52" s="221" t="n">
        <v>2229216</v>
      </c>
    </row>
    <row r="53" customFormat="false" ht="14.25" hidden="false" customHeight="true" outlineLevel="0" collapsed="false">
      <c r="A53" s="315" t="n">
        <v>360</v>
      </c>
      <c r="B53" s="192" t="s">
        <v>952</v>
      </c>
      <c r="C53" s="221" t="n">
        <v>50919</v>
      </c>
      <c r="D53" s="221" t="n">
        <v>509035</v>
      </c>
      <c r="E53" s="221" t="n">
        <v>468079</v>
      </c>
      <c r="F53" s="221" t="n">
        <v>160326</v>
      </c>
      <c r="G53" s="221" t="n">
        <v>1726119</v>
      </c>
      <c r="H53" s="221" t="n">
        <v>1703934</v>
      </c>
      <c r="I53" s="221" t="n">
        <v>211817</v>
      </c>
      <c r="J53" s="221" t="n">
        <v>2169406</v>
      </c>
      <c r="K53" s="221" t="n">
        <v>2102762</v>
      </c>
    </row>
    <row r="54" customFormat="false" ht="14.25" hidden="false" customHeight="true" outlineLevel="0" collapsed="false">
      <c r="A54" s="315" t="n">
        <v>370</v>
      </c>
      <c r="B54" s="192" t="s">
        <v>953</v>
      </c>
      <c r="C54" s="221" t="n">
        <v>155149</v>
      </c>
      <c r="D54" s="221" t="n">
        <v>1622444</v>
      </c>
      <c r="E54" s="221" t="n">
        <v>1737211</v>
      </c>
      <c r="F54" s="221" t="n">
        <v>133774</v>
      </c>
      <c r="G54" s="221" t="n">
        <v>1440238</v>
      </c>
      <c r="H54" s="221" t="n">
        <v>1490963</v>
      </c>
      <c r="I54" s="221" t="n">
        <v>176733</v>
      </c>
      <c r="J54" s="221" t="n">
        <v>1809700</v>
      </c>
      <c r="K54" s="221" t="n">
        <v>1851859</v>
      </c>
    </row>
    <row r="55" customFormat="false" ht="14.25" hidden="false" customHeight="true" outlineLevel="0" collapsed="false">
      <c r="A55" s="315" t="n">
        <v>372</v>
      </c>
      <c r="B55" s="192" t="s">
        <v>954</v>
      </c>
      <c r="C55" s="221" t="n">
        <v>74582</v>
      </c>
      <c r="D55" s="221" t="n">
        <v>955714</v>
      </c>
      <c r="E55" s="221" t="n">
        <v>994972</v>
      </c>
      <c r="F55" s="221" t="n">
        <v>72757</v>
      </c>
      <c r="G55" s="221" t="n">
        <v>914859</v>
      </c>
      <c r="H55" s="221" t="n">
        <v>879585</v>
      </c>
      <c r="I55" s="221" t="n">
        <v>96117</v>
      </c>
      <c r="J55" s="221" t="n">
        <v>1150199</v>
      </c>
      <c r="K55" s="221" t="n">
        <v>1093048</v>
      </c>
    </row>
    <row r="56" customFormat="false" ht="14.25" hidden="false" customHeight="true" outlineLevel="0" collapsed="false">
      <c r="A56" s="315" t="n">
        <v>375</v>
      </c>
      <c r="B56" s="192" t="s">
        <v>955</v>
      </c>
      <c r="C56" s="221" t="n">
        <v>113649</v>
      </c>
      <c r="D56" s="221" t="n">
        <v>1243744</v>
      </c>
      <c r="E56" s="221" t="n">
        <v>1348663</v>
      </c>
      <c r="F56" s="221" t="n">
        <v>100397</v>
      </c>
      <c r="G56" s="221" t="n">
        <v>1024831</v>
      </c>
      <c r="H56" s="221" t="n">
        <v>910892</v>
      </c>
      <c r="I56" s="221" t="n">
        <v>132646</v>
      </c>
      <c r="J56" s="221" t="n">
        <v>1289608</v>
      </c>
      <c r="K56" s="221" t="n">
        <v>1128542</v>
      </c>
    </row>
    <row r="57" customFormat="false" ht="14.25" hidden="false" customHeight="true" outlineLevel="0" collapsed="false">
      <c r="A57" s="315" t="n">
        <v>377</v>
      </c>
      <c r="B57" s="192" t="s">
        <v>956</v>
      </c>
      <c r="C57" s="221" t="n">
        <v>68364</v>
      </c>
      <c r="D57" s="221" t="n">
        <v>739796</v>
      </c>
      <c r="E57" s="221" t="n">
        <v>733099</v>
      </c>
      <c r="F57" s="221" t="n">
        <v>155227</v>
      </c>
      <c r="G57" s="221" t="n">
        <v>1647764</v>
      </c>
      <c r="H57" s="221" t="n">
        <v>1674744</v>
      </c>
      <c r="I57" s="221" t="n">
        <v>205092</v>
      </c>
      <c r="J57" s="221" t="n">
        <v>2073596</v>
      </c>
      <c r="K57" s="221" t="n">
        <v>2077268</v>
      </c>
    </row>
    <row r="58" customFormat="false" ht="14.25" hidden="false" customHeight="true" outlineLevel="0" collapsed="false">
      <c r="A58" s="315" t="n">
        <v>379</v>
      </c>
      <c r="B58" s="192" t="s">
        <v>957</v>
      </c>
      <c r="C58" s="221" t="n">
        <v>6283</v>
      </c>
      <c r="D58" s="221" t="n">
        <v>81264</v>
      </c>
      <c r="E58" s="221" t="n">
        <v>80224</v>
      </c>
      <c r="F58" s="221" t="n">
        <v>15883</v>
      </c>
      <c r="G58" s="221" t="n">
        <v>176503</v>
      </c>
      <c r="H58" s="221" t="n">
        <v>169842</v>
      </c>
      <c r="I58" s="221" t="n">
        <v>20980</v>
      </c>
      <c r="J58" s="221" t="n">
        <v>221601</v>
      </c>
      <c r="K58" s="221" t="n">
        <v>210578</v>
      </c>
    </row>
    <row r="59" customFormat="false" ht="14.25" hidden="false" customHeight="true" outlineLevel="0" collapsed="false">
      <c r="A59" s="315" t="n">
        <v>381</v>
      </c>
      <c r="B59" s="192" t="s">
        <v>958</v>
      </c>
      <c r="C59" s="221" t="n">
        <v>269000</v>
      </c>
      <c r="D59" s="221" t="n">
        <v>1630701</v>
      </c>
      <c r="E59" s="221" t="n">
        <v>1619964</v>
      </c>
      <c r="F59" s="221" t="n">
        <v>92171</v>
      </c>
      <c r="G59" s="221" t="n">
        <v>1084191</v>
      </c>
      <c r="H59" s="221" t="n">
        <v>1131900</v>
      </c>
      <c r="I59" s="221" t="n">
        <v>121766</v>
      </c>
      <c r="J59" s="221" t="n">
        <v>1362965</v>
      </c>
      <c r="K59" s="221" t="n">
        <v>1404160</v>
      </c>
    </row>
    <row r="60" customFormat="false" ht="14.25" hidden="false" customHeight="true" outlineLevel="0" collapsed="false">
      <c r="A60" s="315" t="n">
        <v>383</v>
      </c>
      <c r="B60" s="192" t="s">
        <v>959</v>
      </c>
      <c r="C60" s="221" t="n">
        <v>434064</v>
      </c>
      <c r="D60" s="221" t="n">
        <v>5590640</v>
      </c>
      <c r="E60" s="221" t="n">
        <v>5914396</v>
      </c>
      <c r="F60" s="221" t="n">
        <v>116052</v>
      </c>
      <c r="G60" s="221" t="n">
        <v>1391301</v>
      </c>
      <c r="H60" s="221" t="n">
        <v>1442711</v>
      </c>
      <c r="I60" s="221" t="n">
        <v>153340</v>
      </c>
      <c r="J60" s="221" t="n">
        <v>1750356</v>
      </c>
      <c r="K60" s="221" t="n">
        <v>1789205</v>
      </c>
    </row>
    <row r="61" customFormat="false" ht="14.25" hidden="false" customHeight="true" outlineLevel="0" collapsed="false">
      <c r="A61" s="315" t="n">
        <v>385</v>
      </c>
      <c r="B61" s="192" t="s">
        <v>960</v>
      </c>
      <c r="C61" s="221" t="n">
        <v>430554</v>
      </c>
      <c r="D61" s="221" t="n">
        <v>3906385</v>
      </c>
      <c r="E61" s="221" t="n">
        <v>2811343</v>
      </c>
      <c r="F61" s="221" t="n">
        <v>255516</v>
      </c>
      <c r="G61" s="221" t="n">
        <v>2412890</v>
      </c>
      <c r="H61" s="221" t="n">
        <v>1699876</v>
      </c>
      <c r="I61" s="221" t="n">
        <v>337604</v>
      </c>
      <c r="J61" s="221" t="n">
        <v>3035735</v>
      </c>
      <c r="K61" s="221" t="n">
        <v>2107396</v>
      </c>
    </row>
    <row r="62" customFormat="false" ht="14.25" hidden="false" customHeight="true" outlineLevel="0" collapsed="false">
      <c r="A62" s="315" t="n">
        <v>389</v>
      </c>
      <c r="B62" s="192" t="s">
        <v>961</v>
      </c>
      <c r="C62" s="221" t="n">
        <v>256766</v>
      </c>
      <c r="D62" s="221" t="n">
        <v>4097248</v>
      </c>
      <c r="E62" s="221" t="n">
        <v>4072029</v>
      </c>
      <c r="F62" s="221" t="n">
        <v>45377</v>
      </c>
      <c r="G62" s="221" t="n">
        <v>668084</v>
      </c>
      <c r="H62" s="221" t="n">
        <v>652577</v>
      </c>
      <c r="I62" s="221" t="n">
        <v>59955</v>
      </c>
      <c r="J62" s="221" t="n">
        <v>837080</v>
      </c>
      <c r="K62" s="221" t="n">
        <v>812100</v>
      </c>
    </row>
    <row r="63" customFormat="false" ht="14.25" hidden="false" customHeight="true" outlineLevel="0" collapsed="false">
      <c r="A63" s="315" t="n">
        <v>393</v>
      </c>
      <c r="B63" s="192" t="s">
        <v>962</v>
      </c>
      <c r="C63" s="221" t="n">
        <v>205925</v>
      </c>
      <c r="D63" s="221" t="n">
        <v>2510640</v>
      </c>
      <c r="E63" s="221" t="n">
        <v>2529992</v>
      </c>
      <c r="F63" s="221" t="n">
        <v>95362</v>
      </c>
      <c r="G63" s="221" t="n">
        <v>1057245</v>
      </c>
      <c r="H63" s="221" t="n">
        <v>1060962</v>
      </c>
      <c r="I63" s="221" t="n">
        <v>126004</v>
      </c>
      <c r="J63" s="221" t="n">
        <v>1328292</v>
      </c>
      <c r="K63" s="221" t="n">
        <v>1319798</v>
      </c>
    </row>
    <row r="64" customFormat="false" ht="14.25" hidden="false" customHeight="true" outlineLevel="0" collapsed="false">
      <c r="A64" s="315" t="n">
        <v>395</v>
      </c>
      <c r="B64" s="192" t="s">
        <v>963</v>
      </c>
      <c r="C64" s="221" t="n">
        <v>177622</v>
      </c>
      <c r="D64" s="221" t="n">
        <v>2628185</v>
      </c>
      <c r="E64" s="221" t="n">
        <v>2783067</v>
      </c>
      <c r="F64" s="221" t="n">
        <v>174263</v>
      </c>
      <c r="G64" s="221" t="n">
        <v>2370477</v>
      </c>
      <c r="H64" s="221" t="n">
        <v>2356551</v>
      </c>
      <c r="I64" s="221" t="n">
        <v>230243</v>
      </c>
      <c r="J64" s="221" t="n">
        <v>2978126</v>
      </c>
      <c r="K64" s="221" t="n">
        <v>2929512</v>
      </c>
    </row>
    <row r="65" customFormat="false" ht="14.25" hidden="false" customHeight="true" outlineLevel="0" collapsed="false">
      <c r="A65" s="315" t="n">
        <v>396</v>
      </c>
      <c r="B65" s="192" t="s">
        <v>964</v>
      </c>
      <c r="C65" s="221" t="n">
        <v>35666</v>
      </c>
      <c r="D65" s="221" t="n">
        <v>709257</v>
      </c>
      <c r="E65" s="221" t="n">
        <v>873189</v>
      </c>
      <c r="F65" s="221" t="n">
        <v>113329</v>
      </c>
      <c r="G65" s="221" t="n">
        <v>1729117</v>
      </c>
      <c r="H65" s="221" t="n">
        <v>1996653</v>
      </c>
      <c r="I65" s="221" t="n">
        <v>149730</v>
      </c>
      <c r="J65" s="221" t="n">
        <v>2167816</v>
      </c>
      <c r="K65" s="221" t="n">
        <v>2494770</v>
      </c>
    </row>
    <row r="66" customFormat="false" ht="14.25" hidden="false" customHeight="true" outlineLevel="0" collapsed="false">
      <c r="B66" s="192"/>
      <c r="C66" s="158" t="s">
        <v>397</v>
      </c>
      <c r="D66" s="158"/>
      <c r="E66" s="158"/>
      <c r="F66" s="158" t="s">
        <v>397</v>
      </c>
      <c r="G66" s="158"/>
      <c r="H66" s="158"/>
      <c r="I66" s="158"/>
      <c r="J66" s="158"/>
      <c r="K66" s="158"/>
    </row>
    <row r="67" s="41" customFormat="true" ht="14.25" hidden="false" customHeight="true" outlineLevel="0" collapsed="false">
      <c r="A67" s="314" t="n">
        <v>4</v>
      </c>
      <c r="B67" s="186" t="s">
        <v>890</v>
      </c>
      <c r="C67" s="218" t="n">
        <v>357400</v>
      </c>
      <c r="D67" s="218" t="n">
        <v>3945979</v>
      </c>
      <c r="E67" s="218" t="n">
        <v>3790873</v>
      </c>
      <c r="F67" s="218" t="n">
        <v>697853</v>
      </c>
      <c r="G67" s="218" t="n">
        <v>6821038</v>
      </c>
      <c r="H67" s="218" t="n">
        <v>6494067</v>
      </c>
      <c r="I67" s="218" t="n">
        <v>922071</v>
      </c>
      <c r="J67" s="218" t="n">
        <v>8577628</v>
      </c>
      <c r="K67" s="218" t="n">
        <v>8051614</v>
      </c>
    </row>
    <row r="68" customFormat="false" ht="14.25" hidden="false" customHeight="true" outlineLevel="0" collapsed="false">
      <c r="A68" s="315" t="n">
        <v>401</v>
      </c>
      <c r="B68" s="192" t="s">
        <v>965</v>
      </c>
      <c r="C68" s="221" t="n">
        <v>694</v>
      </c>
      <c r="D68" s="221" t="n">
        <v>5001</v>
      </c>
      <c r="E68" s="221" t="n">
        <v>5685</v>
      </c>
      <c r="F68" s="221" t="n">
        <v>3914</v>
      </c>
      <c r="G68" s="221" t="n">
        <v>23424</v>
      </c>
      <c r="H68" s="221" t="n">
        <v>24472</v>
      </c>
      <c r="I68" s="221" t="n">
        <v>5174</v>
      </c>
      <c r="J68" s="221" t="n">
        <v>29268</v>
      </c>
      <c r="K68" s="221" t="n">
        <v>29982</v>
      </c>
    </row>
    <row r="69" customFormat="false" ht="14.25" hidden="false" customHeight="true" outlineLevel="0" collapsed="false">
      <c r="A69" s="315" t="n">
        <v>402</v>
      </c>
      <c r="B69" s="192" t="s">
        <v>966</v>
      </c>
      <c r="C69" s="221" t="n">
        <v>116106</v>
      </c>
      <c r="D69" s="221" t="n">
        <v>1078683</v>
      </c>
      <c r="E69" s="221" t="n">
        <v>990079</v>
      </c>
      <c r="F69" s="221" t="n">
        <v>218481</v>
      </c>
      <c r="G69" s="221" t="n">
        <v>2061386</v>
      </c>
      <c r="H69" s="221" t="n">
        <v>1770954</v>
      </c>
      <c r="I69" s="221" t="n">
        <v>288681</v>
      </c>
      <c r="J69" s="221" t="n">
        <v>2592376</v>
      </c>
      <c r="K69" s="221" t="n">
        <v>2194196</v>
      </c>
    </row>
    <row r="70" customFormat="false" ht="14.25" hidden="false" customHeight="true" outlineLevel="0" collapsed="false">
      <c r="A70" s="315" t="n">
        <v>403</v>
      </c>
      <c r="B70" s="192" t="s">
        <v>967</v>
      </c>
      <c r="C70" s="221" t="n">
        <v>9233</v>
      </c>
      <c r="D70" s="221" t="n">
        <v>129148</v>
      </c>
      <c r="E70" s="221" t="n">
        <v>97386</v>
      </c>
      <c r="F70" s="221" t="n">
        <v>13924</v>
      </c>
      <c r="G70" s="221" t="n">
        <v>159598</v>
      </c>
      <c r="H70" s="221" t="n">
        <v>132211</v>
      </c>
      <c r="I70" s="221" t="n">
        <v>18386</v>
      </c>
      <c r="J70" s="221" t="n">
        <v>200673</v>
      </c>
      <c r="K70" s="221" t="n">
        <v>163747</v>
      </c>
    </row>
    <row r="71" customFormat="false" ht="14.25" hidden="false" customHeight="true" outlineLevel="0" collapsed="false">
      <c r="A71" s="315" t="n">
        <v>411</v>
      </c>
      <c r="B71" s="192" t="s">
        <v>968</v>
      </c>
      <c r="C71" s="221" t="n">
        <v>21711</v>
      </c>
      <c r="D71" s="221" t="n">
        <v>265809</v>
      </c>
      <c r="E71" s="221" t="n">
        <v>260958</v>
      </c>
      <c r="F71" s="221" t="n">
        <v>110711</v>
      </c>
      <c r="G71" s="221" t="n">
        <v>1275856</v>
      </c>
      <c r="H71" s="221" t="n">
        <v>1350577</v>
      </c>
      <c r="I71" s="221" t="n">
        <v>146281</v>
      </c>
      <c r="J71" s="221" t="n">
        <v>1602366</v>
      </c>
      <c r="K71" s="221" t="n">
        <v>1680107</v>
      </c>
    </row>
    <row r="72" customFormat="false" ht="14.25" hidden="false" customHeight="true" outlineLevel="0" collapsed="false">
      <c r="A72" s="315" t="n">
        <v>421</v>
      </c>
      <c r="B72" s="192" t="s">
        <v>969</v>
      </c>
      <c r="C72" s="221" t="n">
        <v>39871</v>
      </c>
      <c r="D72" s="221" t="n">
        <v>566819</v>
      </c>
      <c r="E72" s="221" t="n">
        <v>541276</v>
      </c>
      <c r="F72" s="221" t="n">
        <v>19439</v>
      </c>
      <c r="G72" s="221" t="n">
        <v>266595</v>
      </c>
      <c r="H72" s="221" t="n">
        <v>241429</v>
      </c>
      <c r="I72" s="221" t="n">
        <v>25685</v>
      </c>
      <c r="J72" s="221" t="n">
        <v>335843</v>
      </c>
      <c r="K72" s="221" t="n">
        <v>298108</v>
      </c>
    </row>
    <row r="73" customFormat="false" ht="14.25" hidden="false" customHeight="true" outlineLevel="0" collapsed="false">
      <c r="A73" s="315" t="n">
        <v>423</v>
      </c>
      <c r="B73" s="192" t="s">
        <v>970</v>
      </c>
      <c r="C73" s="221" t="n">
        <v>49478</v>
      </c>
      <c r="D73" s="221" t="n">
        <v>480679</v>
      </c>
      <c r="E73" s="221" t="n">
        <v>467263</v>
      </c>
      <c r="F73" s="221" t="n">
        <v>113632</v>
      </c>
      <c r="G73" s="221" t="n">
        <v>1071289</v>
      </c>
      <c r="H73" s="221" t="n">
        <v>984789</v>
      </c>
      <c r="I73" s="221" t="n">
        <v>150136</v>
      </c>
      <c r="J73" s="221" t="n">
        <v>1348618</v>
      </c>
      <c r="K73" s="221" t="n">
        <v>1216304</v>
      </c>
    </row>
    <row r="74" customFormat="false" ht="14.25" hidden="false" customHeight="true" outlineLevel="0" collapsed="false">
      <c r="A74" s="315" t="n">
        <v>425</v>
      </c>
      <c r="B74" s="192" t="s">
        <v>971</v>
      </c>
      <c r="C74" s="221" t="n">
        <v>120307</v>
      </c>
      <c r="D74" s="221" t="n">
        <v>1419840</v>
      </c>
      <c r="E74" s="221" t="n">
        <v>1428227</v>
      </c>
      <c r="F74" s="221" t="n">
        <v>217752</v>
      </c>
      <c r="G74" s="221" t="n">
        <v>1962890</v>
      </c>
      <c r="H74" s="221" t="n">
        <v>1989635</v>
      </c>
      <c r="I74" s="221" t="n">
        <v>287728</v>
      </c>
      <c r="J74" s="221" t="n">
        <v>2468484</v>
      </c>
      <c r="K74" s="221" t="n">
        <v>2469170</v>
      </c>
    </row>
    <row r="75" customFormat="false" ht="14.25" hidden="false" customHeight="true" outlineLevel="0" collapsed="false">
      <c r="B75" s="192"/>
      <c r="C75" s="158" t="s">
        <v>397</v>
      </c>
      <c r="D75" s="158"/>
      <c r="E75" s="158"/>
      <c r="F75" s="158" t="s">
        <v>397</v>
      </c>
      <c r="G75" s="158"/>
      <c r="H75" s="158"/>
      <c r="I75" s="158"/>
      <c r="J75" s="158"/>
      <c r="K75" s="158"/>
    </row>
    <row r="76" s="41" customFormat="true" ht="14.25" hidden="false" customHeight="true" outlineLevel="0" collapsed="false">
      <c r="A76" s="314" t="s">
        <v>972</v>
      </c>
      <c r="B76" s="186" t="s">
        <v>886</v>
      </c>
      <c r="C76" s="218" t="n">
        <v>42949462</v>
      </c>
      <c r="D76" s="218" t="n">
        <v>508630680</v>
      </c>
      <c r="E76" s="218" t="n">
        <v>494786464</v>
      </c>
      <c r="F76" s="218" t="n">
        <v>53108863</v>
      </c>
      <c r="G76" s="218" t="n">
        <v>624392708</v>
      </c>
      <c r="H76" s="218" t="n">
        <v>559682255</v>
      </c>
      <c r="I76" s="218" t="n">
        <v>70168481</v>
      </c>
      <c r="J76" s="218" t="n">
        <v>784529557</v>
      </c>
      <c r="K76" s="218" t="n">
        <v>695023664</v>
      </c>
    </row>
    <row r="77" customFormat="false" ht="14.25" hidden="false" customHeight="true" outlineLevel="0" collapsed="false">
      <c r="B77" s="192"/>
      <c r="C77" s="158"/>
      <c r="D77" s="158"/>
      <c r="E77" s="158"/>
      <c r="F77" s="158"/>
      <c r="G77" s="158"/>
      <c r="H77" s="158"/>
      <c r="I77" s="158"/>
      <c r="J77" s="158"/>
      <c r="K77" s="158"/>
    </row>
    <row r="78" s="41" customFormat="true" ht="14.25" hidden="false" customHeight="true" outlineLevel="0" collapsed="false">
      <c r="A78" s="314" t="n">
        <v>5</v>
      </c>
      <c r="B78" s="186" t="s">
        <v>891</v>
      </c>
      <c r="C78" s="218" t="n">
        <v>27847367</v>
      </c>
      <c r="D78" s="218" t="n">
        <v>319628703</v>
      </c>
      <c r="E78" s="218" t="n">
        <v>310055699</v>
      </c>
      <c r="F78" s="218" t="n">
        <v>6550523</v>
      </c>
      <c r="G78" s="218" t="n">
        <v>80447912</v>
      </c>
      <c r="H78" s="218" t="n">
        <v>63486749</v>
      </c>
      <c r="I78" s="218" t="n">
        <v>8655209</v>
      </c>
      <c r="J78" s="218" t="n">
        <v>100917858</v>
      </c>
      <c r="K78" s="218" t="n">
        <v>78737468</v>
      </c>
    </row>
    <row r="79" customFormat="false" ht="14.25" hidden="false" customHeight="true" outlineLevel="0" collapsed="false">
      <c r="B79" s="192"/>
      <c r="C79" s="158" t="s">
        <v>397</v>
      </c>
      <c r="D79" s="158"/>
      <c r="E79" s="158"/>
      <c r="F79" s="158" t="s">
        <v>397</v>
      </c>
      <c r="G79" s="158"/>
      <c r="H79" s="158"/>
      <c r="I79" s="158" t="s">
        <v>397</v>
      </c>
      <c r="J79" s="158"/>
      <c r="K79" s="158"/>
    </row>
    <row r="80" customFormat="false" ht="14.25" hidden="false" customHeight="true" outlineLevel="0" collapsed="false">
      <c r="A80" s="315" t="n">
        <v>502</v>
      </c>
      <c r="B80" s="277" t="s">
        <v>973</v>
      </c>
      <c r="C80" s="158" t="s">
        <v>397</v>
      </c>
      <c r="D80" s="158"/>
      <c r="E80" s="158"/>
      <c r="F80" s="158" t="s">
        <v>397</v>
      </c>
      <c r="G80" s="158"/>
      <c r="H80" s="158"/>
      <c r="I80" s="158" t="s">
        <v>397</v>
      </c>
      <c r="J80" s="158"/>
      <c r="K80" s="158"/>
    </row>
    <row r="81" customFormat="false" ht="14.25" hidden="false" customHeight="true" outlineLevel="0" collapsed="false">
      <c r="A81" s="315"/>
      <c r="B81" s="192" t="s">
        <v>974</v>
      </c>
      <c r="C81" s="221" t="n">
        <v>23495</v>
      </c>
      <c r="D81" s="221" t="n">
        <v>321005</v>
      </c>
      <c r="E81" s="221" t="n">
        <v>327067</v>
      </c>
      <c r="F81" s="221" t="n">
        <v>37326</v>
      </c>
      <c r="G81" s="221" t="n">
        <v>533211</v>
      </c>
      <c r="H81" s="221" t="n">
        <v>540216</v>
      </c>
      <c r="I81" s="221" t="n">
        <v>49321</v>
      </c>
      <c r="J81" s="221" t="n">
        <v>669185</v>
      </c>
      <c r="K81" s="221" t="n">
        <v>672890</v>
      </c>
    </row>
    <row r="82" customFormat="false" ht="14.25" hidden="false" customHeight="true" outlineLevel="0" collapsed="false">
      <c r="A82" s="315" t="n">
        <v>503</v>
      </c>
      <c r="B82" s="192" t="s">
        <v>975</v>
      </c>
      <c r="C82" s="221" t="n">
        <v>7305</v>
      </c>
      <c r="D82" s="221" t="n">
        <v>87337</v>
      </c>
      <c r="E82" s="221" t="n">
        <v>73697</v>
      </c>
      <c r="F82" s="221" t="n">
        <v>27468</v>
      </c>
      <c r="G82" s="221" t="n">
        <v>291327</v>
      </c>
      <c r="H82" s="221" t="n">
        <v>239718</v>
      </c>
      <c r="I82" s="221" t="n">
        <v>36297</v>
      </c>
      <c r="J82" s="221" t="n">
        <v>365969</v>
      </c>
      <c r="K82" s="221" t="n">
        <v>298556</v>
      </c>
    </row>
    <row r="83" customFormat="false" ht="14.25" hidden="false" customHeight="true" outlineLevel="0" collapsed="false">
      <c r="A83" s="315" t="n">
        <v>504</v>
      </c>
      <c r="B83" s="192" t="s">
        <v>976</v>
      </c>
      <c r="C83" s="221" t="n">
        <v>8870</v>
      </c>
      <c r="D83" s="221" t="n">
        <v>105955</v>
      </c>
      <c r="E83" s="221" t="n">
        <v>163337</v>
      </c>
      <c r="F83" s="221" t="n">
        <v>8105</v>
      </c>
      <c r="G83" s="221" t="n">
        <v>101270</v>
      </c>
      <c r="H83" s="221" t="n">
        <v>118114</v>
      </c>
      <c r="I83" s="221" t="n">
        <v>10702</v>
      </c>
      <c r="J83" s="221" t="n">
        <v>126767</v>
      </c>
      <c r="K83" s="221" t="n">
        <v>147332</v>
      </c>
    </row>
    <row r="84" customFormat="false" ht="14.25" hidden="false" customHeight="true" outlineLevel="0" collapsed="false">
      <c r="A84" s="315" t="n">
        <v>505</v>
      </c>
      <c r="B84" s="192" t="s">
        <v>977</v>
      </c>
      <c r="C84" s="221" t="n">
        <v>1020</v>
      </c>
      <c r="D84" s="221" t="n">
        <v>18527</v>
      </c>
      <c r="E84" s="221" t="n">
        <v>22105</v>
      </c>
      <c r="F84" s="221" t="n">
        <v>612</v>
      </c>
      <c r="G84" s="221" t="n">
        <v>10457</v>
      </c>
      <c r="H84" s="221" t="n">
        <v>12713</v>
      </c>
      <c r="I84" s="221" t="n">
        <v>809</v>
      </c>
      <c r="J84" s="221" t="n">
        <v>13115</v>
      </c>
      <c r="K84" s="221" t="n">
        <v>15775</v>
      </c>
    </row>
    <row r="85" customFormat="false" ht="14.25" hidden="false" customHeight="true" outlineLevel="0" collapsed="false">
      <c r="A85" s="315" t="n">
        <v>506</v>
      </c>
      <c r="B85" s="192" t="s">
        <v>978</v>
      </c>
      <c r="C85" s="221" t="n">
        <v>5424</v>
      </c>
      <c r="D85" s="221" t="n">
        <v>57363</v>
      </c>
      <c r="E85" s="221" t="n">
        <v>71410</v>
      </c>
      <c r="F85" s="221" t="n">
        <v>3083</v>
      </c>
      <c r="G85" s="221" t="n">
        <v>37821</v>
      </c>
      <c r="H85" s="221" t="n">
        <v>39445</v>
      </c>
      <c r="I85" s="221" t="n">
        <v>4076</v>
      </c>
      <c r="J85" s="221" t="n">
        <v>47416</v>
      </c>
      <c r="K85" s="221" t="n">
        <v>48880</v>
      </c>
    </row>
    <row r="86" customFormat="false" ht="14.25" hidden="false" customHeight="true" outlineLevel="0" collapsed="false">
      <c r="A86" s="315" t="n">
        <v>507</v>
      </c>
      <c r="B86" s="192" t="s">
        <v>979</v>
      </c>
      <c r="C86" s="221" t="n">
        <v>6</v>
      </c>
      <c r="D86" s="221" t="n">
        <v>382</v>
      </c>
      <c r="E86" s="221" t="n">
        <v>328</v>
      </c>
      <c r="F86" s="221" t="n">
        <v>650</v>
      </c>
      <c r="G86" s="221" t="n">
        <v>22004</v>
      </c>
      <c r="H86" s="221" t="n">
        <v>17546</v>
      </c>
      <c r="I86" s="221" t="n">
        <v>862</v>
      </c>
      <c r="J86" s="221" t="n">
        <v>27272</v>
      </c>
      <c r="K86" s="221" t="n">
        <v>22130</v>
      </c>
    </row>
    <row r="87" customFormat="false" ht="14.25" hidden="false" customHeight="true" outlineLevel="0" collapsed="false">
      <c r="A87" s="315" t="n">
        <v>508</v>
      </c>
      <c r="B87" s="192" t="s">
        <v>980</v>
      </c>
      <c r="C87" s="221" t="n">
        <v>6990</v>
      </c>
      <c r="D87" s="221" t="n">
        <v>76602</v>
      </c>
      <c r="E87" s="221" t="n">
        <v>91689</v>
      </c>
      <c r="F87" s="221" t="n">
        <v>11621</v>
      </c>
      <c r="G87" s="221" t="n">
        <v>112355</v>
      </c>
      <c r="H87" s="221" t="n">
        <v>120700</v>
      </c>
      <c r="I87" s="221" t="n">
        <v>15354</v>
      </c>
      <c r="J87" s="221" t="n">
        <v>141728</v>
      </c>
      <c r="K87" s="221" t="n">
        <v>149889</v>
      </c>
    </row>
    <row r="88" customFormat="false" ht="14.25" hidden="false" customHeight="true" outlineLevel="0" collapsed="false">
      <c r="A88" s="315" t="n">
        <v>511</v>
      </c>
      <c r="B88" s="192" t="s">
        <v>981</v>
      </c>
      <c r="C88" s="221" t="n">
        <v>148998</v>
      </c>
      <c r="D88" s="221" t="n">
        <v>2364415</v>
      </c>
      <c r="E88" s="221" t="n">
        <v>2355280</v>
      </c>
      <c r="F88" s="221" t="n">
        <v>18172</v>
      </c>
      <c r="G88" s="221" t="n">
        <v>274764</v>
      </c>
      <c r="H88" s="221" t="n">
        <v>251591</v>
      </c>
      <c r="I88" s="221" t="n">
        <v>24017</v>
      </c>
      <c r="J88" s="221" t="n">
        <v>345140</v>
      </c>
      <c r="K88" s="221" t="n">
        <v>313210</v>
      </c>
    </row>
    <row r="89" customFormat="false" ht="14.25" hidden="false" customHeight="true" outlineLevel="0" collapsed="false">
      <c r="A89" s="315" t="n">
        <v>513</v>
      </c>
      <c r="B89" s="192" t="s">
        <v>982</v>
      </c>
      <c r="C89" s="221" t="n">
        <v>65583</v>
      </c>
      <c r="D89" s="221" t="n">
        <v>896393</v>
      </c>
      <c r="E89" s="221" t="n">
        <v>936058</v>
      </c>
      <c r="F89" s="221" t="n">
        <v>97394</v>
      </c>
      <c r="G89" s="221" t="n">
        <v>1363113</v>
      </c>
      <c r="H89" s="221" t="n">
        <v>1171499</v>
      </c>
      <c r="I89" s="221" t="n">
        <v>128690</v>
      </c>
      <c r="J89" s="221" t="n">
        <v>1714370</v>
      </c>
      <c r="K89" s="221" t="n">
        <v>1454908</v>
      </c>
    </row>
    <row r="90" customFormat="false" ht="14.1" hidden="false" customHeight="true" outlineLevel="0" collapsed="false">
      <c r="A90" s="315" t="n">
        <v>516</v>
      </c>
      <c r="B90" s="192" t="s">
        <v>983</v>
      </c>
      <c r="C90" s="221" t="n">
        <v>3655031</v>
      </c>
      <c r="D90" s="221" t="n">
        <v>37724541</v>
      </c>
      <c r="E90" s="221" t="n">
        <v>34835465</v>
      </c>
      <c r="F90" s="221" t="n">
        <v>236821</v>
      </c>
      <c r="G90" s="221" t="n">
        <v>2529959</v>
      </c>
      <c r="H90" s="221" t="n">
        <v>2227716</v>
      </c>
      <c r="I90" s="221" t="n">
        <v>312914</v>
      </c>
      <c r="J90" s="221" t="n">
        <v>3173002</v>
      </c>
      <c r="K90" s="221" t="n">
        <v>2765391</v>
      </c>
    </row>
    <row r="91" customFormat="false" ht="14.1" hidden="false" customHeight="true" outlineLevel="0" collapsed="false">
      <c r="A91" s="315" t="n">
        <v>517</v>
      </c>
      <c r="B91" s="192" t="s">
        <v>984</v>
      </c>
      <c r="C91" s="221" t="n">
        <v>15583</v>
      </c>
      <c r="D91" s="221" t="n">
        <v>133149</v>
      </c>
      <c r="E91" s="221" t="n">
        <v>114282</v>
      </c>
      <c r="F91" s="221" t="n">
        <v>1025</v>
      </c>
      <c r="G91" s="221" t="n">
        <v>8025</v>
      </c>
      <c r="H91" s="221" t="n">
        <v>6069</v>
      </c>
      <c r="I91" s="221" t="n">
        <v>1354</v>
      </c>
      <c r="J91" s="221" t="n">
        <v>10104</v>
      </c>
      <c r="K91" s="221" t="n">
        <v>7510</v>
      </c>
    </row>
    <row r="92" customFormat="false" ht="14.1" hidden="false" customHeight="true" outlineLevel="0" collapsed="false">
      <c r="A92" s="315" t="n">
        <v>518</v>
      </c>
      <c r="B92" s="192" t="s">
        <v>845</v>
      </c>
      <c r="C92" s="221" t="n">
        <v>16670405</v>
      </c>
      <c r="D92" s="221" t="n">
        <v>197413188</v>
      </c>
      <c r="E92" s="221" t="n">
        <v>192873208</v>
      </c>
      <c r="F92" s="221" t="n">
        <v>5468975</v>
      </c>
      <c r="G92" s="221" t="n">
        <v>67780858</v>
      </c>
      <c r="H92" s="221" t="n">
        <v>52784588</v>
      </c>
      <c r="I92" s="221" t="n">
        <v>7226158</v>
      </c>
      <c r="J92" s="221" t="n">
        <v>84996339</v>
      </c>
      <c r="K92" s="221" t="n">
        <v>65449796</v>
      </c>
    </row>
    <row r="93" customFormat="false" ht="14.1" hidden="false" customHeight="true" outlineLevel="0" collapsed="false">
      <c r="A93" s="315" t="n">
        <v>519</v>
      </c>
      <c r="B93" s="192" t="s">
        <v>985</v>
      </c>
      <c r="C93" s="221" t="n">
        <v>4281563</v>
      </c>
      <c r="D93" s="221" t="n">
        <v>44850286</v>
      </c>
      <c r="E93" s="221" t="n">
        <v>41984904</v>
      </c>
      <c r="F93" s="221" t="n">
        <v>205049</v>
      </c>
      <c r="G93" s="221" t="n">
        <v>2183972</v>
      </c>
      <c r="H93" s="221" t="n">
        <v>1761271</v>
      </c>
      <c r="I93" s="221" t="n">
        <v>270929</v>
      </c>
      <c r="J93" s="221" t="n">
        <v>2739631</v>
      </c>
      <c r="K93" s="221" t="n">
        <v>2180772</v>
      </c>
    </row>
    <row r="94" customFormat="false" ht="14.1" hidden="false" customHeight="true" outlineLevel="0" collapsed="false">
      <c r="A94" s="315" t="n">
        <v>520</v>
      </c>
      <c r="B94" s="192" t="s">
        <v>986</v>
      </c>
      <c r="C94" s="221" t="n">
        <v>40211</v>
      </c>
      <c r="D94" s="221" t="n">
        <v>636352</v>
      </c>
      <c r="E94" s="221" t="n">
        <v>500360</v>
      </c>
      <c r="F94" s="221" t="n">
        <v>2354</v>
      </c>
      <c r="G94" s="221" t="n">
        <v>16955</v>
      </c>
      <c r="H94" s="221" t="n">
        <v>10381</v>
      </c>
      <c r="I94" s="221" t="n">
        <v>3107</v>
      </c>
      <c r="J94" s="221" t="n">
        <v>21541</v>
      </c>
      <c r="K94" s="221" t="n">
        <v>12941</v>
      </c>
    </row>
    <row r="95" customFormat="false" ht="14.1" hidden="false" customHeight="true" outlineLevel="0" collapsed="false">
      <c r="A95" s="315" t="n">
        <v>522</v>
      </c>
      <c r="B95" s="192" t="s">
        <v>987</v>
      </c>
      <c r="C95" s="221" t="n">
        <v>92051</v>
      </c>
      <c r="D95" s="221" t="n">
        <v>1148316</v>
      </c>
      <c r="E95" s="221" t="n">
        <v>1149088</v>
      </c>
      <c r="F95" s="221" t="n">
        <v>126909</v>
      </c>
      <c r="G95" s="221" t="n">
        <v>1548866</v>
      </c>
      <c r="H95" s="221" t="n">
        <v>805811</v>
      </c>
      <c r="I95" s="221" t="n">
        <v>167686</v>
      </c>
      <c r="J95" s="221" t="n">
        <v>1956544</v>
      </c>
      <c r="K95" s="221" t="n">
        <v>1002524</v>
      </c>
    </row>
    <row r="96" customFormat="false" ht="14.1" hidden="false" customHeight="true" outlineLevel="0" collapsed="false">
      <c r="A96" s="315" t="n">
        <v>523</v>
      </c>
      <c r="B96" s="192" t="s">
        <v>988</v>
      </c>
      <c r="C96" s="221" t="n">
        <v>24731</v>
      </c>
      <c r="D96" s="221" t="n">
        <v>161113</v>
      </c>
      <c r="E96" s="221" t="n">
        <v>203920</v>
      </c>
      <c r="F96" s="221" t="n">
        <v>22651</v>
      </c>
      <c r="G96" s="221" t="n">
        <v>161814</v>
      </c>
      <c r="H96" s="221" t="n">
        <v>105387</v>
      </c>
      <c r="I96" s="221" t="n">
        <v>29928</v>
      </c>
      <c r="J96" s="221" t="n">
        <v>204837</v>
      </c>
      <c r="K96" s="221" t="n">
        <v>130043</v>
      </c>
    </row>
    <row r="97" customFormat="false" ht="14.1" hidden="false" customHeight="true" outlineLevel="0" collapsed="false">
      <c r="A97" s="315" t="n">
        <v>524</v>
      </c>
      <c r="B97" s="192" t="s">
        <v>989</v>
      </c>
      <c r="C97" s="221" t="n">
        <v>22428</v>
      </c>
      <c r="D97" s="221" t="n">
        <v>314268</v>
      </c>
      <c r="E97" s="221" t="n">
        <v>415588</v>
      </c>
      <c r="F97" s="221" t="n">
        <v>19134</v>
      </c>
      <c r="G97" s="221" t="n">
        <v>223469</v>
      </c>
      <c r="H97" s="221" t="n">
        <v>130652</v>
      </c>
      <c r="I97" s="221" t="n">
        <v>25280</v>
      </c>
      <c r="J97" s="221" t="n">
        <v>282339</v>
      </c>
      <c r="K97" s="221" t="n">
        <v>160978</v>
      </c>
    </row>
    <row r="98" customFormat="false" ht="14.1" hidden="false" customHeight="true" outlineLevel="0" collapsed="false">
      <c r="A98" s="315" t="n">
        <v>526</v>
      </c>
      <c r="B98" s="192" t="s">
        <v>990</v>
      </c>
      <c r="C98" s="221" t="n">
        <v>24</v>
      </c>
      <c r="D98" s="221" t="n">
        <v>293</v>
      </c>
      <c r="E98" s="221" t="n">
        <v>57</v>
      </c>
      <c r="F98" s="221" t="n">
        <v>5</v>
      </c>
      <c r="G98" s="221" t="n">
        <v>111</v>
      </c>
      <c r="H98" s="221" t="n">
        <v>50</v>
      </c>
      <c r="I98" s="221" t="n">
        <v>6</v>
      </c>
      <c r="J98" s="221" t="n">
        <v>142</v>
      </c>
      <c r="K98" s="221" t="n">
        <v>62</v>
      </c>
    </row>
    <row r="99" customFormat="false" ht="14.1" hidden="false" customHeight="true" outlineLevel="0" collapsed="false">
      <c r="A99" s="315" t="n">
        <v>528</v>
      </c>
      <c r="B99" s="192" t="s">
        <v>991</v>
      </c>
      <c r="C99" s="221" t="n">
        <v>105889</v>
      </c>
      <c r="D99" s="221" t="n">
        <v>1322057</v>
      </c>
      <c r="E99" s="221" t="n">
        <v>1282604</v>
      </c>
      <c r="F99" s="221" t="n">
        <v>87836</v>
      </c>
      <c r="G99" s="221" t="n">
        <v>1163548</v>
      </c>
      <c r="H99" s="221" t="n">
        <v>1019268</v>
      </c>
      <c r="I99" s="221" t="n">
        <v>116051</v>
      </c>
      <c r="J99" s="221" t="n">
        <v>1462700</v>
      </c>
      <c r="K99" s="221" t="n">
        <v>1265310</v>
      </c>
    </row>
    <row r="100" customFormat="false" ht="14.1" hidden="false" customHeight="true" outlineLevel="0" collapsed="false">
      <c r="A100" s="315" t="n">
        <v>529</v>
      </c>
      <c r="B100" s="192" t="s">
        <v>992</v>
      </c>
      <c r="C100" s="221" t="n">
        <v>97685</v>
      </c>
      <c r="D100" s="221" t="n">
        <v>2143631</v>
      </c>
      <c r="E100" s="221" t="n">
        <v>2460997</v>
      </c>
      <c r="F100" s="221" t="n">
        <v>6329</v>
      </c>
      <c r="G100" s="221" t="n">
        <v>86306</v>
      </c>
      <c r="H100" s="221" t="n">
        <v>107060</v>
      </c>
      <c r="I100" s="221" t="n">
        <v>8363</v>
      </c>
      <c r="J100" s="221" t="n">
        <v>108142</v>
      </c>
      <c r="K100" s="221" t="n">
        <v>132752</v>
      </c>
    </row>
    <row r="101" customFormat="false" ht="14.1" hidden="false" customHeight="true" outlineLevel="0" collapsed="false">
      <c r="A101" s="315" t="n">
        <v>530</v>
      </c>
      <c r="B101" s="192" t="s">
        <v>993</v>
      </c>
      <c r="C101" s="221" t="n">
        <v>191459</v>
      </c>
      <c r="D101" s="221" t="n">
        <v>2591036</v>
      </c>
      <c r="E101" s="221" t="n">
        <v>2671642</v>
      </c>
      <c r="F101" s="221" t="n">
        <v>8622</v>
      </c>
      <c r="G101" s="221" t="n">
        <v>115591</v>
      </c>
      <c r="H101" s="221" t="n">
        <v>108250</v>
      </c>
      <c r="I101" s="221" t="n">
        <v>11384</v>
      </c>
      <c r="J101" s="221" t="n">
        <v>144951</v>
      </c>
      <c r="K101" s="221" t="n">
        <v>134571</v>
      </c>
    </row>
    <row r="102" customFormat="false" ht="14.1" hidden="false" customHeight="true" outlineLevel="0" collapsed="false">
      <c r="A102" s="315" t="n">
        <v>532</v>
      </c>
      <c r="B102" s="192" t="s">
        <v>994</v>
      </c>
      <c r="C102" s="221" t="n">
        <v>1854921</v>
      </c>
      <c r="D102" s="221" t="n">
        <v>21533154</v>
      </c>
      <c r="E102" s="221" t="n">
        <v>21888185</v>
      </c>
      <c r="F102" s="221" t="n">
        <v>85399</v>
      </c>
      <c r="G102" s="221" t="n">
        <v>989192</v>
      </c>
      <c r="H102" s="221" t="n">
        <v>1033410</v>
      </c>
      <c r="I102" s="221" t="n">
        <v>112842</v>
      </c>
      <c r="J102" s="221" t="n">
        <v>1244122</v>
      </c>
      <c r="K102" s="221" t="n">
        <v>1283030</v>
      </c>
    </row>
    <row r="103" customFormat="false" ht="14.1" hidden="false" customHeight="true" outlineLevel="0" collapsed="false">
      <c r="A103" s="315" t="n">
        <v>534</v>
      </c>
      <c r="B103" s="192" t="s">
        <v>995</v>
      </c>
      <c r="C103" s="221" t="n">
        <v>64396</v>
      </c>
      <c r="D103" s="221" t="n">
        <v>1043459</v>
      </c>
      <c r="E103" s="221" t="n">
        <v>1086547</v>
      </c>
      <c r="F103" s="221" t="n">
        <v>19990</v>
      </c>
      <c r="G103" s="221" t="n">
        <v>268060</v>
      </c>
      <c r="H103" s="221" t="n">
        <v>271126</v>
      </c>
      <c r="I103" s="221" t="n">
        <v>26407</v>
      </c>
      <c r="J103" s="221" t="n">
        <v>336342</v>
      </c>
      <c r="K103" s="221" t="n">
        <v>337977</v>
      </c>
    </row>
    <row r="104" customFormat="false" ht="14.1" hidden="false" customHeight="true" outlineLevel="0" collapsed="false">
      <c r="A104" s="315" t="n">
        <v>537</v>
      </c>
      <c r="B104" s="192" t="s">
        <v>996</v>
      </c>
      <c r="C104" s="221" t="n">
        <v>78</v>
      </c>
      <c r="D104" s="221" t="n">
        <v>1330</v>
      </c>
      <c r="E104" s="221" t="n">
        <v>1446</v>
      </c>
      <c r="F104" s="221" t="n">
        <v>4133</v>
      </c>
      <c r="G104" s="221" t="n">
        <v>64253</v>
      </c>
      <c r="H104" s="221" t="n">
        <v>68079</v>
      </c>
      <c r="I104" s="221" t="n">
        <v>5462</v>
      </c>
      <c r="J104" s="221" t="n">
        <v>80290</v>
      </c>
      <c r="K104" s="221" t="n">
        <v>84529</v>
      </c>
    </row>
    <row r="105" customFormat="false" ht="14.1" hidden="false" customHeight="true" outlineLevel="0" collapsed="false">
      <c r="A105" s="315" t="n">
        <v>590</v>
      </c>
      <c r="B105" s="192" t="s">
        <v>997</v>
      </c>
      <c r="C105" s="221" t="n">
        <v>463222</v>
      </c>
      <c r="D105" s="221" t="n">
        <v>4684551</v>
      </c>
      <c r="E105" s="221" t="n">
        <v>4546436</v>
      </c>
      <c r="F105" s="221" t="n">
        <v>50860</v>
      </c>
      <c r="G105" s="221" t="n">
        <v>560611</v>
      </c>
      <c r="H105" s="221" t="n">
        <v>536089</v>
      </c>
      <c r="I105" s="221" t="n">
        <v>67210</v>
      </c>
      <c r="J105" s="221" t="n">
        <v>705870</v>
      </c>
      <c r="K105" s="221" t="n">
        <v>665712</v>
      </c>
    </row>
    <row r="106" customFormat="false" ht="14.1" hidden="false" customHeight="true" outlineLevel="0" collapsed="false">
      <c r="B106" s="192"/>
      <c r="C106" s="158"/>
      <c r="D106" s="158"/>
      <c r="E106" s="158"/>
      <c r="F106" s="158" t="s">
        <v>397</v>
      </c>
      <c r="G106" s="158"/>
      <c r="H106" s="158"/>
      <c r="I106" s="158"/>
      <c r="J106" s="158"/>
      <c r="K106" s="158"/>
    </row>
    <row r="107" s="41" customFormat="true" ht="14.1" hidden="false" customHeight="true" outlineLevel="0" collapsed="false">
      <c r="A107" s="314" t="n">
        <v>6</v>
      </c>
      <c r="B107" s="186" t="s">
        <v>892</v>
      </c>
      <c r="C107" s="218" t="n">
        <v>6780369</v>
      </c>
      <c r="D107" s="218" t="n">
        <v>85227417</v>
      </c>
      <c r="E107" s="218" t="n">
        <v>85536724</v>
      </c>
      <c r="F107" s="218" t="n">
        <v>5007380</v>
      </c>
      <c r="G107" s="218" t="n">
        <v>60798734</v>
      </c>
      <c r="H107" s="218" t="n">
        <v>48400519</v>
      </c>
      <c r="I107" s="218" t="n">
        <v>6616149</v>
      </c>
      <c r="J107" s="218" t="n">
        <v>76464798</v>
      </c>
      <c r="K107" s="218" t="n">
        <v>60125136</v>
      </c>
    </row>
    <row r="108" customFormat="false" ht="14.1" hidden="false" customHeight="true" outlineLevel="0" collapsed="false">
      <c r="A108" s="315" t="n">
        <v>602</v>
      </c>
      <c r="B108" s="277" t="s">
        <v>998</v>
      </c>
      <c r="C108" s="158" t="s">
        <v>397</v>
      </c>
      <c r="D108" s="158"/>
      <c r="E108" s="158" t="s">
        <v>397</v>
      </c>
      <c r="F108" s="158" t="s">
        <v>397</v>
      </c>
      <c r="G108" s="158"/>
      <c r="H108" s="158" t="s">
        <v>397</v>
      </c>
      <c r="I108" s="158" t="s">
        <v>397</v>
      </c>
      <c r="J108" s="158"/>
      <c r="K108" s="158" t="s">
        <v>397</v>
      </c>
    </row>
    <row r="109" customFormat="false" ht="14.1" hidden="false" customHeight="true" outlineLevel="0" collapsed="false">
      <c r="A109" s="315"/>
      <c r="B109" s="192" t="s">
        <v>999</v>
      </c>
      <c r="C109" s="221" t="n">
        <v>16433</v>
      </c>
      <c r="D109" s="221" t="n">
        <v>215713</v>
      </c>
      <c r="E109" s="221" t="n">
        <v>208649</v>
      </c>
      <c r="F109" s="221" t="n">
        <v>71067</v>
      </c>
      <c r="G109" s="221" t="n">
        <v>902913</v>
      </c>
      <c r="H109" s="221" t="n">
        <v>864370</v>
      </c>
      <c r="I109" s="221" t="n">
        <v>93895</v>
      </c>
      <c r="J109" s="221" t="n">
        <v>1132499</v>
      </c>
      <c r="K109" s="221" t="n">
        <v>1075401</v>
      </c>
    </row>
    <row r="110" customFormat="false" ht="14.1" hidden="false" customHeight="true" outlineLevel="0" collapsed="false">
      <c r="A110" s="315" t="n">
        <v>603</v>
      </c>
      <c r="B110" s="192" t="s">
        <v>1000</v>
      </c>
      <c r="C110" s="221" t="n">
        <v>4470</v>
      </c>
      <c r="D110" s="221" t="n">
        <v>59409</v>
      </c>
      <c r="E110" s="221" t="n">
        <v>55532</v>
      </c>
      <c r="F110" s="221" t="n">
        <v>20735</v>
      </c>
      <c r="G110" s="221" t="n">
        <v>262030</v>
      </c>
      <c r="H110" s="221" t="n">
        <v>252913</v>
      </c>
      <c r="I110" s="221" t="n">
        <v>27405</v>
      </c>
      <c r="J110" s="221" t="n">
        <v>328656</v>
      </c>
      <c r="K110" s="221" t="n">
        <v>314830</v>
      </c>
    </row>
    <row r="111" customFormat="false" ht="14.1" hidden="false" customHeight="true" outlineLevel="0" collapsed="false">
      <c r="A111" s="315" t="n">
        <v>604</v>
      </c>
      <c r="B111" s="192" t="s">
        <v>1001</v>
      </c>
      <c r="C111" s="221" t="n">
        <v>1336</v>
      </c>
      <c r="D111" s="221" t="n">
        <v>21414</v>
      </c>
      <c r="E111" s="221" t="n">
        <v>20293</v>
      </c>
      <c r="F111" s="221" t="n">
        <v>14386</v>
      </c>
      <c r="G111" s="221" t="n">
        <v>219610</v>
      </c>
      <c r="H111" s="221" t="n">
        <v>205739</v>
      </c>
      <c r="I111" s="221" t="n">
        <v>19009</v>
      </c>
      <c r="J111" s="221" t="n">
        <v>276169</v>
      </c>
      <c r="K111" s="221" t="n">
        <v>255158</v>
      </c>
    </row>
    <row r="112" customFormat="false" ht="14.1" hidden="false" customHeight="true" outlineLevel="0" collapsed="false">
      <c r="A112" s="315" t="n">
        <v>605</v>
      </c>
      <c r="B112" s="192" t="s">
        <v>1002</v>
      </c>
      <c r="C112" s="221" t="n">
        <v>5536</v>
      </c>
      <c r="D112" s="221" t="n">
        <v>72019</v>
      </c>
      <c r="E112" s="221" t="n">
        <v>74214</v>
      </c>
      <c r="F112" s="221" t="n">
        <v>14634</v>
      </c>
      <c r="G112" s="221" t="n">
        <v>193708</v>
      </c>
      <c r="H112" s="221" t="n">
        <v>202044</v>
      </c>
      <c r="I112" s="221" t="n">
        <v>19328</v>
      </c>
      <c r="J112" s="221" t="n">
        <v>243035</v>
      </c>
      <c r="K112" s="221" t="n">
        <v>252073</v>
      </c>
    </row>
    <row r="113" customFormat="false" ht="14.1" hidden="false" customHeight="true" outlineLevel="0" collapsed="false">
      <c r="A113" s="315" t="n">
        <v>606</v>
      </c>
      <c r="B113" s="192" t="s">
        <v>1003</v>
      </c>
      <c r="C113" s="221" t="n">
        <v>292</v>
      </c>
      <c r="D113" s="221" t="n">
        <v>6323</v>
      </c>
      <c r="E113" s="221" t="n">
        <v>8027</v>
      </c>
      <c r="F113" s="221" t="n">
        <v>542</v>
      </c>
      <c r="G113" s="221" t="n">
        <v>10979</v>
      </c>
      <c r="H113" s="221" t="n">
        <v>11968</v>
      </c>
      <c r="I113" s="221" t="n">
        <v>721</v>
      </c>
      <c r="J113" s="221" t="n">
        <v>13756</v>
      </c>
      <c r="K113" s="221" t="n">
        <v>14863</v>
      </c>
    </row>
    <row r="114" customFormat="false" ht="14.1" hidden="false" customHeight="true" outlineLevel="0" collapsed="false">
      <c r="A114" s="315" t="n">
        <v>607</v>
      </c>
      <c r="B114" s="192" t="s">
        <v>1004</v>
      </c>
      <c r="C114" s="221" t="n">
        <v>255189</v>
      </c>
      <c r="D114" s="221" t="n">
        <v>2878209</v>
      </c>
      <c r="E114" s="221" t="n">
        <v>2891019</v>
      </c>
      <c r="F114" s="221" t="n">
        <v>113246</v>
      </c>
      <c r="G114" s="221" t="n">
        <v>1215185</v>
      </c>
      <c r="H114" s="221" t="n">
        <v>1139778</v>
      </c>
      <c r="I114" s="221" t="n">
        <v>149637</v>
      </c>
      <c r="J114" s="221" t="n">
        <v>1529211</v>
      </c>
      <c r="K114" s="221" t="n">
        <v>1415659</v>
      </c>
    </row>
    <row r="115" customFormat="false" ht="14.1" hidden="false" customHeight="true" outlineLevel="0" collapsed="false">
      <c r="A115" s="315" t="n">
        <v>608</v>
      </c>
      <c r="B115" s="192" t="s">
        <v>1005</v>
      </c>
      <c r="C115" s="221" t="n">
        <v>394660</v>
      </c>
      <c r="D115" s="221" t="n">
        <v>5239975</v>
      </c>
      <c r="E115" s="221" t="n">
        <v>5129329</v>
      </c>
      <c r="F115" s="221" t="n">
        <v>192777</v>
      </c>
      <c r="G115" s="221" t="n">
        <v>2508928</v>
      </c>
      <c r="H115" s="221" t="n">
        <v>2274797</v>
      </c>
      <c r="I115" s="221" t="n">
        <v>254718</v>
      </c>
      <c r="J115" s="221" t="n">
        <v>3149962</v>
      </c>
      <c r="K115" s="221" t="n">
        <v>2829001</v>
      </c>
    </row>
    <row r="116" customFormat="false" ht="14.1" hidden="false" customHeight="true" outlineLevel="0" collapsed="false">
      <c r="A116" s="315" t="n">
        <v>609</v>
      </c>
      <c r="B116" s="192" t="s">
        <v>1006</v>
      </c>
      <c r="C116" s="221" t="n">
        <v>17575</v>
      </c>
      <c r="D116" s="221" t="n">
        <v>267069</v>
      </c>
      <c r="E116" s="221" t="n">
        <v>262213</v>
      </c>
      <c r="F116" s="221" t="n">
        <v>43306</v>
      </c>
      <c r="G116" s="221" t="n">
        <v>599687</v>
      </c>
      <c r="H116" s="221" t="n">
        <v>596065</v>
      </c>
      <c r="I116" s="221" t="n">
        <v>57199</v>
      </c>
      <c r="J116" s="221" t="n">
        <v>753660</v>
      </c>
      <c r="K116" s="221" t="n">
        <v>741383</v>
      </c>
    </row>
    <row r="117" customFormat="false" ht="14.1" hidden="false" customHeight="true" outlineLevel="0" collapsed="false">
      <c r="A117" s="315" t="n">
        <v>611</v>
      </c>
      <c r="B117" s="192" t="s">
        <v>1007</v>
      </c>
      <c r="C117" s="221" t="n">
        <v>70658</v>
      </c>
      <c r="D117" s="221" t="n">
        <v>1375025</v>
      </c>
      <c r="E117" s="221" t="n">
        <v>1716981</v>
      </c>
      <c r="F117" s="221" t="n">
        <v>7494</v>
      </c>
      <c r="G117" s="221" t="n">
        <v>116627</v>
      </c>
      <c r="H117" s="221" t="n">
        <v>118257</v>
      </c>
      <c r="I117" s="221" t="n">
        <v>9901</v>
      </c>
      <c r="J117" s="221" t="n">
        <v>146519</v>
      </c>
      <c r="K117" s="221" t="n">
        <v>146898</v>
      </c>
    </row>
    <row r="118" customFormat="false" ht="14.1" hidden="false" customHeight="true" outlineLevel="0" collapsed="false">
      <c r="A118" s="315" t="n">
        <v>612</v>
      </c>
      <c r="B118" s="192" t="s">
        <v>1008</v>
      </c>
      <c r="C118" s="221" t="n">
        <v>262267</v>
      </c>
      <c r="D118" s="221" t="n">
        <v>3882963</v>
      </c>
      <c r="E118" s="221" t="n">
        <v>4179266</v>
      </c>
      <c r="F118" s="221" t="n">
        <v>99726</v>
      </c>
      <c r="G118" s="221" t="n">
        <v>1286451</v>
      </c>
      <c r="H118" s="221" t="n">
        <v>1300350</v>
      </c>
      <c r="I118" s="221" t="n">
        <v>131744</v>
      </c>
      <c r="J118" s="221" t="n">
        <v>1618362</v>
      </c>
      <c r="K118" s="221" t="n">
        <v>1612914</v>
      </c>
    </row>
    <row r="119" customFormat="false" ht="14.1" hidden="false" customHeight="true" outlineLevel="0" collapsed="false">
      <c r="A119" s="315" t="n">
        <v>641</v>
      </c>
      <c r="B119" s="192" t="s">
        <v>1009</v>
      </c>
      <c r="C119" s="221" t="n">
        <v>52552</v>
      </c>
      <c r="D119" s="221" t="n">
        <v>524453</v>
      </c>
      <c r="E119" s="221" t="n">
        <v>424881</v>
      </c>
      <c r="F119" s="221" t="n">
        <v>14336</v>
      </c>
      <c r="G119" s="221" t="n">
        <v>132584</v>
      </c>
      <c r="H119" s="221" t="n">
        <v>118758</v>
      </c>
      <c r="I119" s="221" t="n">
        <v>18942</v>
      </c>
      <c r="J119" s="221" t="n">
        <v>166900</v>
      </c>
      <c r="K119" s="221" t="n">
        <v>148410</v>
      </c>
    </row>
    <row r="120" customFormat="false" ht="14.1" hidden="false" customHeight="true" outlineLevel="0" collapsed="false">
      <c r="A120" s="315" t="n">
        <v>642</v>
      </c>
      <c r="B120" s="192" t="s">
        <v>1010</v>
      </c>
      <c r="C120" s="221" t="n">
        <v>619195</v>
      </c>
      <c r="D120" s="221" t="n">
        <v>5592872</v>
      </c>
      <c r="E120" s="221" t="n">
        <v>5527458</v>
      </c>
      <c r="F120" s="221" t="n">
        <v>193508</v>
      </c>
      <c r="G120" s="221" t="n">
        <v>1604230</v>
      </c>
      <c r="H120" s="221" t="n">
        <v>1307540</v>
      </c>
      <c r="I120" s="221" t="n">
        <v>255685</v>
      </c>
      <c r="J120" s="221" t="n">
        <v>2026214</v>
      </c>
      <c r="K120" s="221" t="n">
        <v>1633415</v>
      </c>
    </row>
    <row r="121" customFormat="false" ht="14.1" hidden="false" customHeight="true" outlineLevel="0" collapsed="false">
      <c r="A121" s="315" t="n">
        <v>643</v>
      </c>
      <c r="B121" s="192" t="s">
        <v>1011</v>
      </c>
      <c r="C121" s="221" t="n">
        <v>94770</v>
      </c>
      <c r="D121" s="221" t="n">
        <v>1299798</v>
      </c>
      <c r="E121" s="221" t="n">
        <v>1308143</v>
      </c>
      <c r="F121" s="221" t="n">
        <v>171135</v>
      </c>
      <c r="G121" s="221" t="n">
        <v>2111576</v>
      </c>
      <c r="H121" s="221" t="n">
        <v>2226696</v>
      </c>
      <c r="I121" s="221" t="n">
        <v>226118</v>
      </c>
      <c r="J121" s="221" t="n">
        <v>2659272</v>
      </c>
      <c r="K121" s="221" t="n">
        <v>2767292</v>
      </c>
    </row>
    <row r="122" customFormat="false" ht="14.1" hidden="false" customHeight="true" outlineLevel="0" collapsed="false">
      <c r="A122" s="315" t="n">
        <v>644</v>
      </c>
      <c r="B122" s="192" t="s">
        <v>1012</v>
      </c>
      <c r="C122" s="221" t="n">
        <v>184440</v>
      </c>
      <c r="D122" s="221" t="n">
        <v>2720400</v>
      </c>
      <c r="E122" s="221" t="n">
        <v>2557946</v>
      </c>
      <c r="F122" s="221" t="n">
        <v>116890</v>
      </c>
      <c r="G122" s="221" t="n">
        <v>1565517</v>
      </c>
      <c r="H122" s="221" t="n">
        <v>1510167</v>
      </c>
      <c r="I122" s="221" t="n">
        <v>154438</v>
      </c>
      <c r="J122" s="221" t="n">
        <v>1971328</v>
      </c>
      <c r="K122" s="221" t="n">
        <v>1886876</v>
      </c>
    </row>
    <row r="123" customFormat="false" ht="14.1" hidden="false" customHeight="true" outlineLevel="0" collapsed="false">
      <c r="A123" s="315" t="n">
        <v>645</v>
      </c>
      <c r="B123" s="277" t="s">
        <v>1013</v>
      </c>
      <c r="C123" s="158"/>
      <c r="D123" s="158"/>
      <c r="E123" s="221"/>
      <c r="F123" s="158"/>
      <c r="G123" s="158"/>
      <c r="H123" s="221"/>
      <c r="I123" s="158"/>
      <c r="J123" s="158"/>
      <c r="K123" s="221"/>
    </row>
    <row r="124" customFormat="false" ht="14.1" hidden="false" customHeight="true" outlineLevel="0" collapsed="false">
      <c r="A124" s="315"/>
      <c r="B124" s="192" t="s">
        <v>1014</v>
      </c>
      <c r="C124" s="221" t="n">
        <v>205396</v>
      </c>
      <c r="D124" s="221" t="n">
        <v>2612391</v>
      </c>
      <c r="E124" s="221" t="n">
        <v>2335102</v>
      </c>
      <c r="F124" s="221" t="n">
        <v>416817</v>
      </c>
      <c r="G124" s="221" t="n">
        <v>5104652</v>
      </c>
      <c r="H124" s="221" t="n">
        <v>3494491</v>
      </c>
      <c r="I124" s="221" t="n">
        <v>550744</v>
      </c>
      <c r="J124" s="221" t="n">
        <v>6420443</v>
      </c>
      <c r="K124" s="221" t="n">
        <v>4348055</v>
      </c>
    </row>
    <row r="125" customFormat="false" ht="14.1" hidden="false" customHeight="true" outlineLevel="0" collapsed="false">
      <c r="A125" s="315" t="n">
        <v>646</v>
      </c>
      <c r="B125" s="192" t="s">
        <v>1015</v>
      </c>
      <c r="C125" s="221" t="n">
        <v>125606</v>
      </c>
      <c r="D125" s="221" t="n">
        <v>1542660</v>
      </c>
      <c r="E125" s="221" t="n">
        <v>1282955</v>
      </c>
      <c r="F125" s="221" t="n">
        <v>635474</v>
      </c>
      <c r="G125" s="221" t="n">
        <v>6979437</v>
      </c>
      <c r="H125" s="221" t="n">
        <v>3171211</v>
      </c>
      <c r="I125" s="221" t="n">
        <v>839634</v>
      </c>
      <c r="J125" s="221" t="n">
        <v>8806361</v>
      </c>
      <c r="K125" s="221" t="n">
        <v>3919702</v>
      </c>
    </row>
    <row r="126" customFormat="false" ht="14.1" hidden="false" customHeight="true" outlineLevel="0" collapsed="false">
      <c r="A126" s="315" t="n">
        <v>647</v>
      </c>
      <c r="B126" s="192" t="s">
        <v>1016</v>
      </c>
      <c r="C126" s="221" t="n">
        <v>10481</v>
      </c>
      <c r="D126" s="221" t="n">
        <v>95430</v>
      </c>
      <c r="E126" s="221" t="n">
        <v>111845</v>
      </c>
      <c r="F126" s="221" t="n">
        <v>240668</v>
      </c>
      <c r="G126" s="221" t="n">
        <v>1599636</v>
      </c>
      <c r="H126" s="221" t="n">
        <v>1183023</v>
      </c>
      <c r="I126" s="221" t="n">
        <v>317996</v>
      </c>
      <c r="J126" s="221" t="n">
        <v>2030009</v>
      </c>
      <c r="K126" s="221" t="n">
        <v>1473380</v>
      </c>
    </row>
    <row r="127" customFormat="false" ht="14.1" hidden="false" customHeight="true" outlineLevel="0" collapsed="false">
      <c r="A127" s="315" t="n">
        <v>648</v>
      </c>
      <c r="B127" s="192" t="s">
        <v>1017</v>
      </c>
      <c r="C127" s="221" t="n">
        <v>17338</v>
      </c>
      <c r="D127" s="221" t="n">
        <v>152946</v>
      </c>
      <c r="E127" s="221" t="n">
        <v>160757</v>
      </c>
      <c r="F127" s="221" t="n">
        <v>21674</v>
      </c>
      <c r="G127" s="221" t="n">
        <v>157775</v>
      </c>
      <c r="H127" s="221" t="n">
        <v>130475</v>
      </c>
      <c r="I127" s="221" t="n">
        <v>28636</v>
      </c>
      <c r="J127" s="221" t="n">
        <v>198968</v>
      </c>
      <c r="K127" s="221" t="n">
        <v>161803</v>
      </c>
    </row>
    <row r="128" customFormat="false" ht="14.1" hidden="false" customHeight="true" outlineLevel="0" collapsed="false">
      <c r="A128" s="315" t="n">
        <v>649</v>
      </c>
      <c r="B128" s="192" t="s">
        <v>1018</v>
      </c>
      <c r="C128" s="221" t="n">
        <v>1339</v>
      </c>
      <c r="D128" s="221" t="n">
        <v>23436</v>
      </c>
      <c r="E128" s="221" t="n">
        <v>22306</v>
      </c>
      <c r="F128" s="221" t="n">
        <v>10196</v>
      </c>
      <c r="G128" s="221" t="n">
        <v>153375</v>
      </c>
      <c r="H128" s="221" t="n">
        <v>141184</v>
      </c>
      <c r="I128" s="221" t="n">
        <v>13472</v>
      </c>
      <c r="J128" s="221" t="n">
        <v>192409</v>
      </c>
      <c r="K128" s="221" t="n">
        <v>175694</v>
      </c>
    </row>
    <row r="129" customFormat="false" ht="14.1" hidden="false" customHeight="true" outlineLevel="0" collapsed="false">
      <c r="A129" s="315" t="n">
        <v>650</v>
      </c>
      <c r="B129" s="192" t="s">
        <v>1019</v>
      </c>
      <c r="C129" s="221" t="n">
        <v>38010</v>
      </c>
      <c r="D129" s="221" t="n">
        <v>426856</v>
      </c>
      <c r="E129" s="221" t="n">
        <v>365814</v>
      </c>
      <c r="F129" s="221" t="n">
        <v>123594</v>
      </c>
      <c r="G129" s="221" t="n">
        <v>1053199</v>
      </c>
      <c r="H129" s="221" t="n">
        <v>417684</v>
      </c>
      <c r="I129" s="221" t="n">
        <v>163304</v>
      </c>
      <c r="J129" s="221" t="n">
        <v>1330734</v>
      </c>
      <c r="K129" s="221" t="n">
        <v>517307</v>
      </c>
    </row>
    <row r="130" customFormat="false" ht="14.1" hidden="false" customHeight="true" outlineLevel="0" collapsed="false">
      <c r="A130" s="315" t="n">
        <v>656</v>
      </c>
      <c r="B130" s="192" t="s">
        <v>1020</v>
      </c>
      <c r="C130" s="221" t="n">
        <v>770</v>
      </c>
      <c r="D130" s="221" t="n">
        <v>4904</v>
      </c>
      <c r="E130" s="221" t="n">
        <v>5201</v>
      </c>
      <c r="F130" s="221" t="n">
        <v>48420</v>
      </c>
      <c r="G130" s="221" t="n">
        <v>1066270</v>
      </c>
      <c r="H130" s="221" t="n">
        <v>583448</v>
      </c>
      <c r="I130" s="221" t="n">
        <v>63978</v>
      </c>
      <c r="J130" s="221" t="n">
        <v>1336920</v>
      </c>
      <c r="K130" s="221" t="n">
        <v>725299</v>
      </c>
    </row>
    <row r="131" customFormat="false" ht="14.1" hidden="false" customHeight="true" outlineLevel="0" collapsed="false">
      <c r="A131" s="315" t="n">
        <v>659</v>
      </c>
      <c r="B131" s="192" t="s">
        <v>1021</v>
      </c>
      <c r="C131" s="221" t="n">
        <v>12296</v>
      </c>
      <c r="D131" s="221" t="n">
        <v>142718</v>
      </c>
      <c r="E131" s="221" t="n">
        <v>137192</v>
      </c>
      <c r="F131" s="221" t="n">
        <v>71163</v>
      </c>
      <c r="G131" s="221" t="n">
        <v>711656</v>
      </c>
      <c r="H131" s="221" t="n">
        <v>648844</v>
      </c>
      <c r="I131" s="221" t="n">
        <v>94013</v>
      </c>
      <c r="J131" s="221" t="n">
        <v>895142</v>
      </c>
      <c r="K131" s="221" t="n">
        <v>805722</v>
      </c>
    </row>
    <row r="132" customFormat="false" ht="14.1" hidden="false" customHeight="true" outlineLevel="0" collapsed="false">
      <c r="A132" s="315" t="n">
        <v>661</v>
      </c>
      <c r="B132" s="192" t="s">
        <v>1022</v>
      </c>
      <c r="C132" s="221" t="n">
        <v>65994</v>
      </c>
      <c r="D132" s="221" t="n">
        <v>780971</v>
      </c>
      <c r="E132" s="221" t="n">
        <v>854942</v>
      </c>
      <c r="F132" s="221" t="n">
        <v>43974</v>
      </c>
      <c r="G132" s="221" t="n">
        <v>518744</v>
      </c>
      <c r="H132" s="221" t="n">
        <v>506812</v>
      </c>
      <c r="I132" s="221" t="n">
        <v>58092</v>
      </c>
      <c r="J132" s="221" t="n">
        <v>651606</v>
      </c>
      <c r="K132" s="221" t="n">
        <v>630090</v>
      </c>
    </row>
    <row r="133" customFormat="false" ht="14.1" hidden="false" customHeight="true" outlineLevel="0" collapsed="false">
      <c r="A133" s="315" t="n">
        <v>665</v>
      </c>
      <c r="B133" s="192" t="s">
        <v>1023</v>
      </c>
      <c r="C133" s="221" t="n">
        <v>503629</v>
      </c>
      <c r="D133" s="221" t="n">
        <v>5523700</v>
      </c>
      <c r="E133" s="221" t="n">
        <v>5147699</v>
      </c>
      <c r="F133" s="221" t="n">
        <v>68119</v>
      </c>
      <c r="G133" s="221" t="n">
        <v>830658</v>
      </c>
      <c r="H133" s="221" t="n">
        <v>961201</v>
      </c>
      <c r="I133" s="221" t="n">
        <v>90001</v>
      </c>
      <c r="J133" s="221" t="n">
        <v>1038199</v>
      </c>
      <c r="K133" s="221" t="n">
        <v>1206414</v>
      </c>
    </row>
    <row r="134" customFormat="false" ht="14.1" hidden="false" customHeight="true" outlineLevel="0" collapsed="false">
      <c r="A134" s="315" t="n">
        <v>667</v>
      </c>
      <c r="B134" s="192" t="s">
        <v>1024</v>
      </c>
      <c r="C134" s="221" t="n">
        <v>160787</v>
      </c>
      <c r="D134" s="221" t="n">
        <v>1995306</v>
      </c>
      <c r="E134" s="221" t="n">
        <v>2100613</v>
      </c>
      <c r="F134" s="221" t="n">
        <v>28065</v>
      </c>
      <c r="G134" s="221" t="n">
        <v>319862</v>
      </c>
      <c r="H134" s="221" t="n">
        <v>269753</v>
      </c>
      <c r="I134" s="221" t="n">
        <v>37082</v>
      </c>
      <c r="J134" s="221" t="n">
        <v>402197</v>
      </c>
      <c r="K134" s="221" t="n">
        <v>334874</v>
      </c>
    </row>
    <row r="135" customFormat="false" ht="14.1" hidden="false" customHeight="true" outlineLevel="0" collapsed="false">
      <c r="A135" s="315" t="n">
        <v>669</v>
      </c>
      <c r="B135" s="192" t="s">
        <v>1025</v>
      </c>
      <c r="C135" s="221" t="n">
        <v>2441714</v>
      </c>
      <c r="D135" s="221" t="n">
        <v>32708923</v>
      </c>
      <c r="E135" s="221" t="n">
        <v>33549133</v>
      </c>
      <c r="F135" s="221" t="n">
        <v>1043201</v>
      </c>
      <c r="G135" s="221" t="n">
        <v>15452293</v>
      </c>
      <c r="H135" s="221" t="n">
        <v>13625749</v>
      </c>
      <c r="I135" s="221" t="n">
        <v>1378377</v>
      </c>
      <c r="J135" s="221" t="n">
        <v>19399238</v>
      </c>
      <c r="K135" s="221" t="n">
        <v>16887197</v>
      </c>
    </row>
    <row r="136" customFormat="false" ht="14.1" hidden="false" customHeight="true" outlineLevel="0" collapsed="false">
      <c r="A136" s="315" t="n">
        <v>671</v>
      </c>
      <c r="B136" s="192" t="s">
        <v>1026</v>
      </c>
      <c r="C136" s="221" t="n">
        <v>201424</v>
      </c>
      <c r="D136" s="221" t="n">
        <v>2604065</v>
      </c>
      <c r="E136" s="221" t="n">
        <v>2203567</v>
      </c>
      <c r="F136" s="221" t="n">
        <v>103034</v>
      </c>
      <c r="G136" s="221" t="n">
        <v>1355282</v>
      </c>
      <c r="H136" s="221" t="n">
        <v>1038138</v>
      </c>
      <c r="I136" s="221" t="n">
        <v>136147</v>
      </c>
      <c r="J136" s="221" t="n">
        <v>1703883</v>
      </c>
      <c r="K136" s="221" t="n">
        <v>1293438</v>
      </c>
    </row>
    <row r="137" customFormat="false" ht="14.1" hidden="false" customHeight="true" outlineLevel="0" collapsed="false">
      <c r="A137" s="315" t="n">
        <v>673</v>
      </c>
      <c r="B137" s="192" t="s">
        <v>1027</v>
      </c>
      <c r="C137" s="221" t="n">
        <v>326115</v>
      </c>
      <c r="D137" s="221" t="n">
        <v>4283521</v>
      </c>
      <c r="E137" s="221" t="n">
        <v>4935258</v>
      </c>
      <c r="F137" s="221" t="n">
        <v>54080</v>
      </c>
      <c r="G137" s="221" t="n">
        <v>718530</v>
      </c>
      <c r="H137" s="221" t="n">
        <v>760903</v>
      </c>
      <c r="I137" s="221" t="n">
        <v>71448</v>
      </c>
      <c r="J137" s="221" t="n">
        <v>902674</v>
      </c>
      <c r="K137" s="221" t="n">
        <v>945493</v>
      </c>
    </row>
    <row r="138" customFormat="false" ht="14.1" hidden="false" customHeight="true" outlineLevel="0" collapsed="false">
      <c r="A138" s="315" t="n">
        <v>679</v>
      </c>
      <c r="B138" s="192" t="s">
        <v>1028</v>
      </c>
      <c r="C138" s="221" t="n">
        <v>655229</v>
      </c>
      <c r="D138" s="221" t="n">
        <v>7753426</v>
      </c>
      <c r="E138" s="221" t="n">
        <v>7533255</v>
      </c>
      <c r="F138" s="221" t="n">
        <v>374158</v>
      </c>
      <c r="G138" s="221" t="n">
        <v>4411394</v>
      </c>
      <c r="H138" s="221" t="n">
        <v>3751154</v>
      </c>
      <c r="I138" s="221" t="n">
        <v>494393</v>
      </c>
      <c r="J138" s="221" t="n">
        <v>5544573</v>
      </c>
      <c r="K138" s="221" t="n">
        <v>4671473</v>
      </c>
    </row>
    <row r="139" customFormat="false" ht="14.1" hidden="false" customHeight="true" outlineLevel="0" collapsed="false">
      <c r="A139" s="315" t="n">
        <v>683</v>
      </c>
      <c r="B139" s="192" t="s">
        <v>1029</v>
      </c>
      <c r="C139" s="221" t="n">
        <v>307</v>
      </c>
      <c r="D139" s="221" t="n">
        <v>1864</v>
      </c>
      <c r="E139" s="221" t="n">
        <v>1981</v>
      </c>
      <c r="F139" s="221" t="n">
        <v>75692</v>
      </c>
      <c r="G139" s="221" t="n">
        <v>1006205</v>
      </c>
      <c r="H139" s="221" t="n">
        <v>735709</v>
      </c>
      <c r="I139" s="221" t="n">
        <v>100008</v>
      </c>
      <c r="J139" s="221" t="n">
        <v>1260463</v>
      </c>
      <c r="K139" s="221" t="n">
        <v>909594</v>
      </c>
    </row>
    <row r="140" customFormat="false" ht="14.1" hidden="false" customHeight="true" outlineLevel="0" collapsed="false">
      <c r="A140" s="315" t="n">
        <v>690</v>
      </c>
      <c r="B140" s="192" t="s">
        <v>1030</v>
      </c>
      <c r="C140" s="221" t="n">
        <v>34564</v>
      </c>
      <c r="D140" s="221" t="n">
        <v>418660</v>
      </c>
      <c r="E140" s="221" t="n">
        <v>425153</v>
      </c>
      <c r="F140" s="221" t="n">
        <v>575269</v>
      </c>
      <c r="G140" s="221" t="n">
        <v>6629741</v>
      </c>
      <c r="H140" s="221" t="n">
        <v>4851298</v>
      </c>
      <c r="I140" s="221" t="n">
        <v>760084</v>
      </c>
      <c r="J140" s="221" t="n">
        <v>8335436</v>
      </c>
      <c r="K140" s="221" t="n">
        <v>6025428</v>
      </c>
    </row>
    <row r="141" customFormat="false" ht="14.1" hidden="false" customHeight="true" outlineLevel="0" collapsed="false">
      <c r="A141" s="180"/>
      <c r="B141" s="192"/>
      <c r="C141" s="158"/>
      <c r="D141" s="158"/>
      <c r="E141" s="158"/>
      <c r="F141" s="158"/>
      <c r="G141" s="158"/>
      <c r="H141" s="158"/>
      <c r="I141" s="158"/>
      <c r="J141" s="158"/>
      <c r="K141" s="158"/>
    </row>
    <row r="142" s="41" customFormat="true" ht="14.1" hidden="false" customHeight="true" outlineLevel="0" collapsed="false">
      <c r="A142" s="314" t="s">
        <v>1031</v>
      </c>
      <c r="B142" s="186" t="s">
        <v>893</v>
      </c>
      <c r="C142" s="218" t="n">
        <v>8321727</v>
      </c>
      <c r="D142" s="218" t="n">
        <v>103774561</v>
      </c>
      <c r="E142" s="218" t="n">
        <v>99194040</v>
      </c>
      <c r="F142" s="218" t="n">
        <v>41550960</v>
      </c>
      <c r="G142" s="218" t="n">
        <v>483146062</v>
      </c>
      <c r="H142" s="218" t="n">
        <v>447794987</v>
      </c>
      <c r="I142" s="218" t="n">
        <v>54897123</v>
      </c>
      <c r="J142" s="218" t="n">
        <v>607146901</v>
      </c>
      <c r="K142" s="218" t="n">
        <v>556161060</v>
      </c>
    </row>
    <row r="143" customFormat="false" ht="14.1" hidden="false" customHeight="true" outlineLevel="0" collapsed="false">
      <c r="B143" s="192"/>
      <c r="C143" s="158"/>
      <c r="D143" s="158"/>
      <c r="E143" s="158" t="s">
        <v>397</v>
      </c>
      <c r="F143" s="158"/>
      <c r="G143" s="158"/>
      <c r="H143" s="158" t="s">
        <v>397</v>
      </c>
      <c r="I143" s="158"/>
      <c r="J143" s="158"/>
      <c r="K143" s="158" t="s">
        <v>397</v>
      </c>
    </row>
    <row r="144" s="41" customFormat="true" ht="14.1" hidden="false" customHeight="true" outlineLevel="0" collapsed="false">
      <c r="A144" s="314" t="n">
        <v>7</v>
      </c>
      <c r="B144" s="186" t="s">
        <v>1032</v>
      </c>
      <c r="C144" s="218" t="n">
        <v>4727800</v>
      </c>
      <c r="D144" s="218" t="n">
        <v>57883765</v>
      </c>
      <c r="E144" s="218" t="n">
        <v>53778840</v>
      </c>
      <c r="F144" s="218" t="n">
        <v>6390821</v>
      </c>
      <c r="G144" s="218" t="n">
        <v>75345182</v>
      </c>
      <c r="H144" s="218" t="n">
        <v>66659788</v>
      </c>
      <c r="I144" s="218" t="n">
        <v>8443855</v>
      </c>
      <c r="J144" s="218" t="n">
        <v>94746427</v>
      </c>
      <c r="K144" s="218" t="n">
        <v>82897000</v>
      </c>
    </row>
    <row r="145" customFormat="false" ht="14.1" hidden="false" customHeight="true" outlineLevel="0" collapsed="false">
      <c r="A145" s="315" t="n">
        <v>701</v>
      </c>
      <c r="B145" s="277" t="s">
        <v>1033</v>
      </c>
      <c r="C145" s="158" t="s">
        <v>397</v>
      </c>
      <c r="D145" s="158"/>
      <c r="E145" s="158" t="s">
        <v>397</v>
      </c>
      <c r="F145" s="158" t="s">
        <v>397</v>
      </c>
      <c r="G145" s="158"/>
      <c r="H145" s="158" t="s">
        <v>397</v>
      </c>
      <c r="I145" s="158" t="s">
        <v>397</v>
      </c>
      <c r="J145" s="158"/>
      <c r="K145" s="158" t="s">
        <v>397</v>
      </c>
    </row>
    <row r="146" customFormat="false" ht="14.1" hidden="false" customHeight="true" outlineLevel="0" collapsed="false">
      <c r="A146" s="315"/>
      <c r="B146" s="192" t="s">
        <v>1034</v>
      </c>
      <c r="C146" s="221" t="n">
        <v>7139</v>
      </c>
      <c r="D146" s="221" t="n">
        <v>156184</v>
      </c>
      <c r="E146" s="221" t="n">
        <v>163425</v>
      </c>
      <c r="F146" s="221" t="n">
        <v>60829</v>
      </c>
      <c r="G146" s="221" t="n">
        <v>972109</v>
      </c>
      <c r="H146" s="221" t="n">
        <v>985500</v>
      </c>
      <c r="I146" s="221" t="n">
        <v>80372</v>
      </c>
      <c r="J146" s="221" t="n">
        <v>1220923</v>
      </c>
      <c r="K146" s="221" t="n">
        <v>1223560</v>
      </c>
    </row>
    <row r="147" customFormat="false" ht="14.1" hidden="false" customHeight="true" outlineLevel="0" collapsed="false">
      <c r="A147" s="315" t="n">
        <v>702</v>
      </c>
      <c r="B147" s="192" t="s">
        <v>1035</v>
      </c>
      <c r="C147" s="221" t="n">
        <v>9837</v>
      </c>
      <c r="D147" s="221" t="n">
        <v>120433</v>
      </c>
      <c r="E147" s="221" t="n">
        <v>124445</v>
      </c>
      <c r="F147" s="221" t="n">
        <v>71509</v>
      </c>
      <c r="G147" s="221" t="n">
        <v>900651</v>
      </c>
      <c r="H147" s="221" t="n">
        <v>993672</v>
      </c>
      <c r="I147" s="221" t="n">
        <v>94492</v>
      </c>
      <c r="J147" s="221" t="n">
        <v>1130683</v>
      </c>
      <c r="K147" s="221" t="n">
        <v>1237223</v>
      </c>
    </row>
    <row r="148" customFormat="false" ht="14.1" hidden="false" customHeight="true" outlineLevel="0" collapsed="false">
      <c r="A148" s="315" t="n">
        <v>703</v>
      </c>
      <c r="B148" s="192" t="s">
        <v>1036</v>
      </c>
      <c r="C148" s="221" t="n">
        <v>566</v>
      </c>
      <c r="D148" s="221" t="n">
        <v>11205</v>
      </c>
      <c r="E148" s="221" t="n">
        <v>12756</v>
      </c>
      <c r="F148" s="221" t="n">
        <v>17386</v>
      </c>
      <c r="G148" s="221" t="n">
        <v>303366</v>
      </c>
      <c r="H148" s="221" t="n">
        <v>329688</v>
      </c>
      <c r="I148" s="221" t="n">
        <v>22968</v>
      </c>
      <c r="J148" s="221" t="n">
        <v>381121</v>
      </c>
      <c r="K148" s="221" t="n">
        <v>410494</v>
      </c>
    </row>
    <row r="149" customFormat="false" ht="14.1" hidden="false" customHeight="true" outlineLevel="0" collapsed="false">
      <c r="A149" s="315" t="n">
        <v>704</v>
      </c>
      <c r="B149" s="192" t="s">
        <v>1037</v>
      </c>
      <c r="C149" s="221" t="n">
        <v>7476</v>
      </c>
      <c r="D149" s="221" t="n">
        <v>93840</v>
      </c>
      <c r="E149" s="221" t="n">
        <v>101504</v>
      </c>
      <c r="F149" s="221" t="n">
        <v>68923</v>
      </c>
      <c r="G149" s="221" t="n">
        <v>761736</v>
      </c>
      <c r="H149" s="221" t="n">
        <v>795586</v>
      </c>
      <c r="I149" s="221" t="n">
        <v>91041</v>
      </c>
      <c r="J149" s="221" t="n">
        <v>957150</v>
      </c>
      <c r="K149" s="221" t="n">
        <v>987669</v>
      </c>
    </row>
    <row r="150" customFormat="false" ht="14.1" hidden="false" customHeight="true" outlineLevel="0" collapsed="false">
      <c r="A150" s="315" t="n">
        <v>705</v>
      </c>
      <c r="B150" s="277" t="s">
        <v>1038</v>
      </c>
      <c r="C150" s="158"/>
      <c r="D150" s="158"/>
      <c r="E150" s="221"/>
      <c r="F150" s="158"/>
      <c r="G150" s="158"/>
      <c r="H150" s="221"/>
      <c r="I150" s="158"/>
      <c r="J150" s="158"/>
      <c r="K150" s="221"/>
    </row>
    <row r="151" customFormat="false" ht="14.1" hidden="false" customHeight="true" outlineLevel="0" collapsed="false">
      <c r="A151" s="315"/>
      <c r="B151" s="192" t="s">
        <v>1039</v>
      </c>
      <c r="C151" s="221" t="n">
        <v>1287</v>
      </c>
      <c r="D151" s="221" t="n">
        <v>18189</v>
      </c>
      <c r="E151" s="221" t="n">
        <v>19420</v>
      </c>
      <c r="F151" s="221" t="n">
        <v>11876</v>
      </c>
      <c r="G151" s="221" t="n">
        <v>101913</v>
      </c>
      <c r="H151" s="221" t="n">
        <v>104770</v>
      </c>
      <c r="I151" s="221" t="n">
        <v>15685</v>
      </c>
      <c r="J151" s="221" t="n">
        <v>127898</v>
      </c>
      <c r="K151" s="221" t="n">
        <v>129759</v>
      </c>
    </row>
    <row r="152" customFormat="false" ht="14.1" hidden="false" customHeight="true" outlineLevel="0" collapsed="false">
      <c r="A152" s="315" t="n">
        <v>706</v>
      </c>
      <c r="B152" s="192" t="s">
        <v>1040</v>
      </c>
      <c r="C152" s="221" t="n">
        <v>3059</v>
      </c>
      <c r="D152" s="221" t="n">
        <v>38311</v>
      </c>
      <c r="E152" s="221" t="n">
        <v>39076</v>
      </c>
      <c r="F152" s="221" t="n">
        <v>48739</v>
      </c>
      <c r="G152" s="221" t="n">
        <v>579044</v>
      </c>
      <c r="H152" s="221" t="n">
        <v>589157</v>
      </c>
      <c r="I152" s="221" t="n">
        <v>64387</v>
      </c>
      <c r="J152" s="221" t="n">
        <v>727409</v>
      </c>
      <c r="K152" s="221" t="n">
        <v>732969</v>
      </c>
    </row>
    <row r="153" customFormat="false" ht="14.1" hidden="false" customHeight="true" outlineLevel="0" collapsed="false">
      <c r="A153" s="315" t="n">
        <v>707</v>
      </c>
      <c r="B153" s="192" t="s">
        <v>1041</v>
      </c>
      <c r="C153" s="221" t="n">
        <v>79</v>
      </c>
      <c r="D153" s="221" t="n">
        <v>1293</v>
      </c>
      <c r="E153" s="221" t="n">
        <v>1014</v>
      </c>
      <c r="F153" s="221" t="n">
        <v>3539</v>
      </c>
      <c r="G153" s="221" t="n">
        <v>55494</v>
      </c>
      <c r="H153" s="221" t="n">
        <v>48009</v>
      </c>
      <c r="I153" s="221" t="n">
        <v>4667</v>
      </c>
      <c r="J153" s="221" t="n">
        <v>69798</v>
      </c>
      <c r="K153" s="221" t="n">
        <v>59715</v>
      </c>
    </row>
    <row r="154" customFormat="false" ht="14.1" hidden="false" customHeight="true" outlineLevel="0" collapsed="false">
      <c r="A154" s="315" t="n">
        <v>708</v>
      </c>
      <c r="B154" s="192" t="s">
        <v>1042</v>
      </c>
      <c r="C154" s="221" t="n">
        <v>867211</v>
      </c>
      <c r="D154" s="221" t="n">
        <v>10805163</v>
      </c>
      <c r="E154" s="221" t="n">
        <v>10726007</v>
      </c>
      <c r="F154" s="221" t="n">
        <v>613063</v>
      </c>
      <c r="G154" s="221" t="n">
        <v>7690067</v>
      </c>
      <c r="H154" s="221" t="n">
        <v>7581286</v>
      </c>
      <c r="I154" s="221" t="n">
        <v>810036</v>
      </c>
      <c r="J154" s="221" t="n">
        <v>9660952</v>
      </c>
      <c r="K154" s="221" t="n">
        <v>9427726</v>
      </c>
    </row>
    <row r="155" customFormat="false" ht="14.1" hidden="false" customHeight="true" outlineLevel="0" collapsed="false">
      <c r="A155" s="315" t="n">
        <v>709</v>
      </c>
      <c r="B155" s="192" t="s">
        <v>1043</v>
      </c>
      <c r="C155" s="221" t="n">
        <v>173580</v>
      </c>
      <c r="D155" s="221" t="n">
        <v>2402484</v>
      </c>
      <c r="E155" s="221" t="n">
        <v>2338586</v>
      </c>
      <c r="F155" s="221" t="n">
        <v>103180</v>
      </c>
      <c r="G155" s="221" t="n">
        <v>1426985</v>
      </c>
      <c r="H155" s="221" t="n">
        <v>1335505</v>
      </c>
      <c r="I155" s="221" t="n">
        <v>136326</v>
      </c>
      <c r="J155" s="221" t="n">
        <v>1792069</v>
      </c>
      <c r="K155" s="221" t="n">
        <v>1660444</v>
      </c>
    </row>
    <row r="156" customFormat="false" ht="14.1" hidden="false" customHeight="true" outlineLevel="0" collapsed="false">
      <c r="A156" s="315" t="n">
        <v>711</v>
      </c>
      <c r="B156" s="192" t="s">
        <v>1044</v>
      </c>
      <c r="C156" s="221" t="n">
        <v>78925</v>
      </c>
      <c r="D156" s="221" t="n">
        <v>1143042</v>
      </c>
      <c r="E156" s="221" t="n">
        <v>1161017</v>
      </c>
      <c r="F156" s="221" t="n">
        <v>84843</v>
      </c>
      <c r="G156" s="221" t="n">
        <v>1240410</v>
      </c>
      <c r="H156" s="221" t="n">
        <v>1147197</v>
      </c>
      <c r="I156" s="221" t="n">
        <v>112098</v>
      </c>
      <c r="J156" s="221" t="n">
        <v>1557075</v>
      </c>
      <c r="K156" s="221" t="n">
        <v>1427086</v>
      </c>
    </row>
    <row r="157" customFormat="false" ht="14.1" hidden="false" customHeight="true" outlineLevel="0" collapsed="false">
      <c r="A157" s="315" t="n">
        <v>732</v>
      </c>
      <c r="B157" s="192" t="s">
        <v>1045</v>
      </c>
      <c r="C157" s="221" t="n">
        <v>662033</v>
      </c>
      <c r="D157" s="221" t="n">
        <v>8176774</v>
      </c>
      <c r="E157" s="221" t="n">
        <v>7755180</v>
      </c>
      <c r="F157" s="221" t="n">
        <v>913647</v>
      </c>
      <c r="G157" s="221" t="n">
        <v>11465644</v>
      </c>
      <c r="H157" s="221" t="n">
        <v>10170210</v>
      </c>
      <c r="I157" s="221" t="n">
        <v>1207172</v>
      </c>
      <c r="J157" s="221" t="n">
        <v>14409735</v>
      </c>
      <c r="K157" s="221" t="n">
        <v>12645153</v>
      </c>
    </row>
    <row r="158" customFormat="false" ht="14.1" hidden="false" customHeight="true" outlineLevel="0" collapsed="false">
      <c r="A158" s="315" t="n">
        <v>734</v>
      </c>
      <c r="B158" s="192" t="s">
        <v>1046</v>
      </c>
      <c r="C158" s="221" t="n">
        <v>73205</v>
      </c>
      <c r="D158" s="221" t="n">
        <v>963473</v>
      </c>
      <c r="E158" s="221" t="n">
        <v>922271</v>
      </c>
      <c r="F158" s="221" t="n">
        <v>251147</v>
      </c>
      <c r="G158" s="221" t="n">
        <v>3050500</v>
      </c>
      <c r="H158" s="221" t="n">
        <v>2890515</v>
      </c>
      <c r="I158" s="221" t="n">
        <v>331796</v>
      </c>
      <c r="J158" s="221" t="n">
        <v>3832989</v>
      </c>
      <c r="K158" s="221" t="n">
        <v>3592532</v>
      </c>
    </row>
    <row r="159" customFormat="false" ht="14.1" hidden="false" customHeight="true" outlineLevel="0" collapsed="false">
      <c r="A159" s="315" t="n">
        <v>736</v>
      </c>
      <c r="B159" s="192" t="s">
        <v>1047</v>
      </c>
      <c r="C159" s="221" t="n">
        <v>34926</v>
      </c>
      <c r="D159" s="221" t="n">
        <v>413261</v>
      </c>
      <c r="E159" s="221" t="n">
        <v>428730</v>
      </c>
      <c r="F159" s="221" t="n">
        <v>51682</v>
      </c>
      <c r="G159" s="221" t="n">
        <v>665842</v>
      </c>
      <c r="H159" s="221" t="n">
        <v>672207</v>
      </c>
      <c r="I159" s="221" t="n">
        <v>68291</v>
      </c>
      <c r="J159" s="221" t="n">
        <v>835811</v>
      </c>
      <c r="K159" s="221" t="n">
        <v>835062</v>
      </c>
    </row>
    <row r="160" customFormat="false" ht="14.1" hidden="false" customHeight="true" outlineLevel="0" collapsed="false">
      <c r="A160" s="315" t="n">
        <v>738</v>
      </c>
      <c r="B160" s="192" t="s">
        <v>1048</v>
      </c>
      <c r="C160" s="221" t="n">
        <v>8497</v>
      </c>
      <c r="D160" s="221" t="n">
        <v>67071</v>
      </c>
      <c r="E160" s="221" t="n">
        <v>60820</v>
      </c>
      <c r="F160" s="221" t="n">
        <v>22053</v>
      </c>
      <c r="G160" s="221" t="n">
        <v>213280</v>
      </c>
      <c r="H160" s="221" t="n">
        <v>200032</v>
      </c>
      <c r="I160" s="221" t="n">
        <v>29134</v>
      </c>
      <c r="J160" s="221" t="n">
        <v>268990</v>
      </c>
      <c r="K160" s="221" t="n">
        <v>246164</v>
      </c>
    </row>
    <row r="161" customFormat="false" ht="14.1" hidden="false" customHeight="true" outlineLevel="0" collapsed="false">
      <c r="A161" s="315" t="n">
        <v>740</v>
      </c>
      <c r="B161" s="192" t="s">
        <v>1049</v>
      </c>
      <c r="C161" s="221" t="n">
        <v>29762</v>
      </c>
      <c r="D161" s="221" t="n">
        <v>348988</v>
      </c>
      <c r="E161" s="221" t="n">
        <v>372232</v>
      </c>
      <c r="F161" s="221" t="n">
        <v>632102</v>
      </c>
      <c r="G161" s="221" t="n">
        <v>7404943</v>
      </c>
      <c r="H161" s="221" t="n">
        <v>6833346</v>
      </c>
      <c r="I161" s="221" t="n">
        <v>835195</v>
      </c>
      <c r="J161" s="221" t="n">
        <v>9294671</v>
      </c>
      <c r="K161" s="221" t="n">
        <v>8494707</v>
      </c>
    </row>
    <row r="162" customFormat="false" ht="14.1" hidden="false" customHeight="true" outlineLevel="0" collapsed="false">
      <c r="A162" s="315" t="n">
        <v>749</v>
      </c>
      <c r="B162" s="192" t="s">
        <v>1050</v>
      </c>
      <c r="C162" s="221" t="n">
        <v>823512</v>
      </c>
      <c r="D162" s="221" t="n">
        <v>9717846</v>
      </c>
      <c r="E162" s="221" t="n">
        <v>8801502</v>
      </c>
      <c r="F162" s="221" t="n">
        <v>1091796</v>
      </c>
      <c r="G162" s="221" t="n">
        <v>12566622</v>
      </c>
      <c r="H162" s="221" t="n">
        <v>10753320</v>
      </c>
      <c r="I162" s="221" t="n">
        <v>1442513</v>
      </c>
      <c r="J162" s="221" t="n">
        <v>15800271</v>
      </c>
      <c r="K162" s="221" t="n">
        <v>13367456</v>
      </c>
    </row>
    <row r="163" customFormat="false" ht="14.1" hidden="false" customHeight="true" outlineLevel="0" collapsed="false">
      <c r="A163" s="315" t="n">
        <v>751</v>
      </c>
      <c r="B163" s="192" t="s">
        <v>1051</v>
      </c>
      <c r="C163" s="221" t="n">
        <v>176272</v>
      </c>
      <c r="D163" s="221" t="n">
        <v>2218561</v>
      </c>
      <c r="E163" s="221" t="n">
        <v>1902354</v>
      </c>
      <c r="F163" s="221" t="n">
        <v>245303</v>
      </c>
      <c r="G163" s="221" t="n">
        <v>2893600</v>
      </c>
      <c r="H163" s="221" t="n">
        <v>2466902</v>
      </c>
      <c r="I163" s="221" t="n">
        <v>324101</v>
      </c>
      <c r="J163" s="221" t="n">
        <v>3639950</v>
      </c>
      <c r="K163" s="221" t="n">
        <v>3068177</v>
      </c>
    </row>
    <row r="164" customFormat="false" ht="14.1" hidden="false" customHeight="true" outlineLevel="0" collapsed="false">
      <c r="A164" s="315" t="n">
        <v>753</v>
      </c>
      <c r="B164" s="192" t="s">
        <v>1052</v>
      </c>
      <c r="C164" s="221" t="n">
        <v>349643</v>
      </c>
      <c r="D164" s="221" t="n">
        <v>4648622</v>
      </c>
      <c r="E164" s="221" t="n">
        <v>4019486</v>
      </c>
      <c r="F164" s="221" t="n">
        <v>295117</v>
      </c>
      <c r="G164" s="221" t="n">
        <v>3539856</v>
      </c>
      <c r="H164" s="221" t="n">
        <v>2951736</v>
      </c>
      <c r="I164" s="221" t="n">
        <v>389934</v>
      </c>
      <c r="J164" s="221" t="n">
        <v>4456314</v>
      </c>
      <c r="K164" s="221" t="n">
        <v>3677883</v>
      </c>
    </row>
    <row r="165" customFormat="false" ht="14.1" hidden="false" customHeight="true" outlineLevel="0" collapsed="false">
      <c r="A165" s="315" t="n">
        <v>755</v>
      </c>
      <c r="B165" s="192" t="s">
        <v>1053</v>
      </c>
      <c r="C165" s="221" t="n">
        <v>1075689</v>
      </c>
      <c r="D165" s="221" t="n">
        <v>12452295</v>
      </c>
      <c r="E165" s="221" t="n">
        <v>10887143</v>
      </c>
      <c r="F165" s="221" t="n">
        <v>942267</v>
      </c>
      <c r="G165" s="221" t="n">
        <v>9733181</v>
      </c>
      <c r="H165" s="221" t="n">
        <v>8033259</v>
      </c>
      <c r="I165" s="221" t="n">
        <v>1244991</v>
      </c>
      <c r="J165" s="221" t="n">
        <v>12260390</v>
      </c>
      <c r="K165" s="221" t="n">
        <v>10010094</v>
      </c>
    </row>
    <row r="166" customFormat="false" ht="14.1" hidden="false" customHeight="true" outlineLevel="0" collapsed="false">
      <c r="A166" s="315" t="n">
        <v>757</v>
      </c>
      <c r="B166" s="192" t="s">
        <v>1054</v>
      </c>
      <c r="C166" s="221" t="n">
        <v>186576</v>
      </c>
      <c r="D166" s="221" t="n">
        <v>2076260</v>
      </c>
      <c r="E166" s="221" t="n">
        <v>1998829</v>
      </c>
      <c r="F166" s="221" t="n">
        <v>143842</v>
      </c>
      <c r="G166" s="221" t="n">
        <v>1605190</v>
      </c>
      <c r="H166" s="221" t="n">
        <v>1524056</v>
      </c>
      <c r="I166" s="221" t="n">
        <v>190044</v>
      </c>
      <c r="J166" s="221" t="n">
        <v>2020901</v>
      </c>
      <c r="K166" s="221" t="n">
        <v>1900450</v>
      </c>
    </row>
    <row r="167" customFormat="false" ht="14.1" hidden="false" customHeight="true" outlineLevel="0" collapsed="false">
      <c r="A167" s="315" t="n">
        <v>759</v>
      </c>
      <c r="B167" s="192" t="s">
        <v>1055</v>
      </c>
      <c r="C167" s="221" t="n">
        <v>11188</v>
      </c>
      <c r="D167" s="221" t="n">
        <v>265433</v>
      </c>
      <c r="E167" s="221" t="n">
        <v>265931</v>
      </c>
      <c r="F167" s="221" t="n">
        <v>10439</v>
      </c>
      <c r="G167" s="221" t="n">
        <v>197005</v>
      </c>
      <c r="H167" s="221" t="n">
        <v>212439</v>
      </c>
      <c r="I167" s="221" t="n">
        <v>13795</v>
      </c>
      <c r="J167" s="221" t="n">
        <v>248419</v>
      </c>
      <c r="K167" s="221" t="n">
        <v>261871</v>
      </c>
    </row>
    <row r="168" customFormat="false" ht="14.1" hidden="false" customHeight="true" outlineLevel="0" collapsed="false">
      <c r="A168" s="315" t="n">
        <v>771</v>
      </c>
      <c r="B168" s="192" t="s">
        <v>1056</v>
      </c>
      <c r="C168" s="221" t="n">
        <v>29624</v>
      </c>
      <c r="D168" s="221" t="n">
        <v>404641</v>
      </c>
      <c r="E168" s="221" t="n">
        <v>400750</v>
      </c>
      <c r="F168" s="221" t="n">
        <v>193047</v>
      </c>
      <c r="G168" s="221" t="n">
        <v>2353976</v>
      </c>
      <c r="H168" s="221" t="n">
        <v>1539144</v>
      </c>
      <c r="I168" s="221" t="n">
        <v>255042</v>
      </c>
      <c r="J168" s="221" t="n">
        <v>2967681</v>
      </c>
      <c r="K168" s="221" t="n">
        <v>1910162</v>
      </c>
    </row>
    <row r="169" customFormat="false" ht="14.1" hidden="false" customHeight="true" outlineLevel="0" collapsed="false">
      <c r="A169" s="315" t="n">
        <v>772</v>
      </c>
      <c r="B169" s="192" t="s">
        <v>1057</v>
      </c>
      <c r="C169" s="221" t="n">
        <v>110085</v>
      </c>
      <c r="D169" s="221" t="n">
        <v>1252092</v>
      </c>
      <c r="E169" s="221" t="n">
        <v>1184674</v>
      </c>
      <c r="F169" s="221" t="n">
        <v>363866</v>
      </c>
      <c r="G169" s="221" t="n">
        <v>4148150</v>
      </c>
      <c r="H169" s="221" t="n">
        <v>3439655</v>
      </c>
      <c r="I169" s="221" t="n">
        <v>480764</v>
      </c>
      <c r="J169" s="221" t="n">
        <v>5222803</v>
      </c>
      <c r="K169" s="221" t="n">
        <v>4275103</v>
      </c>
    </row>
    <row r="170" customFormat="false" ht="14.1" hidden="false" customHeight="true" outlineLevel="0" collapsed="false">
      <c r="A170" s="315" t="n">
        <v>779</v>
      </c>
      <c r="B170" s="192" t="s">
        <v>1058</v>
      </c>
      <c r="C170" s="221" t="n">
        <v>6845</v>
      </c>
      <c r="D170" s="221" t="n">
        <v>79233</v>
      </c>
      <c r="E170" s="221" t="n">
        <v>81746</v>
      </c>
      <c r="F170" s="221" t="n">
        <v>78236</v>
      </c>
      <c r="G170" s="221" t="n">
        <v>860416</v>
      </c>
      <c r="H170" s="221" t="n">
        <v>600467</v>
      </c>
      <c r="I170" s="221" t="n">
        <v>103367</v>
      </c>
      <c r="J170" s="221" t="n">
        <v>1083948</v>
      </c>
      <c r="K170" s="221" t="n">
        <v>743850</v>
      </c>
    </row>
    <row r="171" customFormat="false" ht="14.1" hidden="false" customHeight="true" outlineLevel="0" collapsed="false">
      <c r="A171" s="315" t="n">
        <v>781</v>
      </c>
      <c r="B171" s="192" t="s">
        <v>1059</v>
      </c>
      <c r="C171" s="221" t="n">
        <v>63</v>
      </c>
      <c r="D171" s="221" t="n">
        <v>573</v>
      </c>
      <c r="E171" s="221" t="n">
        <v>317</v>
      </c>
      <c r="F171" s="221" t="n">
        <v>67173</v>
      </c>
      <c r="G171" s="221" t="n">
        <v>553807</v>
      </c>
      <c r="H171" s="221" t="n">
        <v>401113</v>
      </c>
      <c r="I171" s="221" t="n">
        <v>88751</v>
      </c>
      <c r="J171" s="221" t="n">
        <v>701244</v>
      </c>
      <c r="K171" s="221" t="n">
        <v>495683</v>
      </c>
    </row>
    <row r="172" customFormat="false" ht="14.1" hidden="false" customHeight="true" outlineLevel="0" collapsed="false">
      <c r="A172" s="315" t="n">
        <v>790</v>
      </c>
      <c r="B172" s="192" t="s">
        <v>1060</v>
      </c>
      <c r="C172" s="221" t="n">
        <v>722</v>
      </c>
      <c r="D172" s="221" t="n">
        <v>8499</v>
      </c>
      <c r="E172" s="221" t="n">
        <v>9626</v>
      </c>
      <c r="F172" s="221" t="n">
        <v>5217</v>
      </c>
      <c r="G172" s="221" t="n">
        <v>61395</v>
      </c>
      <c r="H172" s="221" t="n">
        <v>61017</v>
      </c>
      <c r="I172" s="221" t="n">
        <v>6893</v>
      </c>
      <c r="J172" s="221" t="n">
        <v>77232</v>
      </c>
      <c r="K172" s="221" t="n">
        <v>76008</v>
      </c>
    </row>
    <row r="173" customFormat="false" ht="14.1" hidden="false" customHeight="true" outlineLevel="0" collapsed="false">
      <c r="B173" s="277"/>
    </row>
    <row r="174" s="41" customFormat="true" ht="14.1" hidden="false" customHeight="true" outlineLevel="0" collapsed="false">
      <c r="A174" s="314" t="n">
        <v>8</v>
      </c>
      <c r="B174" s="316" t="s">
        <v>1061</v>
      </c>
      <c r="C174" s="218" t="n">
        <v>3593927</v>
      </c>
      <c r="D174" s="218" t="n">
        <v>45890796</v>
      </c>
      <c r="E174" s="218" t="n">
        <v>45415200</v>
      </c>
      <c r="F174" s="218" t="n">
        <v>35160139</v>
      </c>
      <c r="G174" s="218" t="n">
        <v>407800880</v>
      </c>
      <c r="H174" s="218" t="n">
        <v>381135199</v>
      </c>
      <c r="I174" s="218" t="n">
        <v>46453268</v>
      </c>
      <c r="J174" s="218" t="n">
        <v>512400474</v>
      </c>
      <c r="K174" s="218" t="n">
        <v>473264060</v>
      </c>
    </row>
    <row r="175" customFormat="false" ht="14.1" hidden="false" customHeight="true" outlineLevel="0" collapsed="false">
      <c r="A175" s="315" t="n">
        <v>801</v>
      </c>
      <c r="B175" s="192" t="s">
        <v>1062</v>
      </c>
      <c r="C175" s="221" t="n">
        <v>13787</v>
      </c>
      <c r="D175" s="221" t="n">
        <v>190869</v>
      </c>
      <c r="E175" s="221" t="n">
        <v>197387</v>
      </c>
      <c r="F175" s="221" t="n">
        <v>245791</v>
      </c>
      <c r="G175" s="221" t="n">
        <v>3407012</v>
      </c>
      <c r="H175" s="221" t="n">
        <v>3363726</v>
      </c>
      <c r="I175" s="221" t="n">
        <v>324647</v>
      </c>
      <c r="J175" s="221" t="n">
        <v>4285302</v>
      </c>
      <c r="K175" s="221" t="n">
        <v>4160589</v>
      </c>
    </row>
    <row r="176" customFormat="false" ht="14.1" hidden="false" customHeight="true" outlineLevel="0" collapsed="false">
      <c r="A176" s="315" t="n">
        <v>802</v>
      </c>
      <c r="B176" s="277" t="s">
        <v>1063</v>
      </c>
      <c r="C176" s="158"/>
      <c r="D176" s="158"/>
      <c r="E176" s="221"/>
      <c r="F176" s="158"/>
      <c r="G176" s="158"/>
      <c r="H176" s="221"/>
      <c r="I176" s="158"/>
      <c r="J176" s="158"/>
      <c r="K176" s="221"/>
    </row>
    <row r="177" customFormat="false" ht="14.1" hidden="false" customHeight="true" outlineLevel="0" collapsed="false">
      <c r="A177" s="315"/>
      <c r="B177" s="192" t="s">
        <v>1064</v>
      </c>
      <c r="C177" s="221" t="n">
        <v>876</v>
      </c>
      <c r="D177" s="221" t="n">
        <v>15284</v>
      </c>
      <c r="E177" s="221" t="n">
        <v>16140</v>
      </c>
      <c r="F177" s="221" t="n">
        <v>31582</v>
      </c>
      <c r="G177" s="221" t="n">
        <v>557121</v>
      </c>
      <c r="H177" s="221" t="n">
        <v>574936</v>
      </c>
      <c r="I177" s="221" t="n">
        <v>41706</v>
      </c>
      <c r="J177" s="221" t="n">
        <v>706122</v>
      </c>
      <c r="K177" s="221" t="n">
        <v>701736</v>
      </c>
    </row>
    <row r="178" customFormat="false" ht="14.1" hidden="false" customHeight="true" outlineLevel="0" collapsed="false">
      <c r="A178" s="315" t="n">
        <v>803</v>
      </c>
      <c r="B178" s="192" t="s">
        <v>1065</v>
      </c>
      <c r="C178" s="221" t="n">
        <v>27733</v>
      </c>
      <c r="D178" s="221" t="n">
        <v>376461</v>
      </c>
      <c r="E178" s="221" t="n">
        <v>357336</v>
      </c>
      <c r="F178" s="221" t="n">
        <v>396385</v>
      </c>
      <c r="G178" s="221" t="n">
        <v>5186315</v>
      </c>
      <c r="H178" s="221" t="n">
        <v>4748038</v>
      </c>
      <c r="I178" s="221" t="n">
        <v>523674</v>
      </c>
      <c r="J178" s="221" t="n">
        <v>6504286</v>
      </c>
      <c r="K178" s="221" t="n">
        <v>5906153</v>
      </c>
    </row>
    <row r="179" customFormat="false" ht="14.1" hidden="false" customHeight="true" outlineLevel="0" collapsed="false">
      <c r="A179" s="315" t="n">
        <v>804</v>
      </c>
      <c r="B179" s="277" t="s">
        <v>1066</v>
      </c>
      <c r="C179" s="158"/>
      <c r="D179" s="158"/>
      <c r="E179" s="221"/>
      <c r="F179" s="158"/>
      <c r="G179" s="158"/>
      <c r="H179" s="221"/>
      <c r="I179" s="158"/>
      <c r="J179" s="158"/>
      <c r="K179" s="221"/>
    </row>
    <row r="180" customFormat="false" ht="14.1" hidden="false" customHeight="true" outlineLevel="0" collapsed="false">
      <c r="A180" s="315"/>
      <c r="B180" s="192" t="s">
        <v>1067</v>
      </c>
      <c r="C180" s="221" t="n">
        <v>12579</v>
      </c>
      <c r="D180" s="221" t="n">
        <v>197047</v>
      </c>
      <c r="E180" s="221" t="n">
        <v>215050</v>
      </c>
      <c r="F180" s="221" t="n">
        <v>256175</v>
      </c>
      <c r="G180" s="221" t="n">
        <v>3709692</v>
      </c>
      <c r="H180" s="221" t="n">
        <v>3875398</v>
      </c>
      <c r="I180" s="221" t="n">
        <v>338354</v>
      </c>
      <c r="J180" s="221" t="n">
        <v>4655848</v>
      </c>
      <c r="K180" s="221" t="n">
        <v>4815003</v>
      </c>
    </row>
    <row r="181" customFormat="false" ht="14.1" hidden="false" customHeight="true" outlineLevel="0" collapsed="false">
      <c r="A181" s="315" t="n">
        <v>805</v>
      </c>
      <c r="B181" s="277" t="s">
        <v>1068</v>
      </c>
      <c r="C181" s="158"/>
      <c r="D181" s="158"/>
      <c r="E181" s="221"/>
      <c r="F181" s="158"/>
      <c r="G181" s="158"/>
      <c r="H181" s="221"/>
      <c r="I181" s="158"/>
      <c r="J181" s="158"/>
      <c r="K181" s="221"/>
    </row>
    <row r="182" customFormat="false" ht="14.1" hidden="false" customHeight="true" outlineLevel="0" collapsed="false">
      <c r="A182" s="315"/>
      <c r="B182" s="192" t="s">
        <v>1069</v>
      </c>
      <c r="C182" s="221" t="n">
        <v>1391</v>
      </c>
      <c r="D182" s="221" t="n">
        <v>20465</v>
      </c>
      <c r="E182" s="221" t="n">
        <v>22268</v>
      </c>
      <c r="F182" s="221" t="n">
        <v>60437</v>
      </c>
      <c r="G182" s="221" t="n">
        <v>869785</v>
      </c>
      <c r="H182" s="221" t="n">
        <v>908090</v>
      </c>
      <c r="I182" s="221" t="n">
        <v>79828</v>
      </c>
      <c r="J182" s="221" t="n">
        <v>1096972</v>
      </c>
      <c r="K182" s="221" t="n">
        <v>1119744</v>
      </c>
    </row>
    <row r="183" customFormat="false" ht="14.1" hidden="false" customHeight="true" outlineLevel="0" collapsed="false">
      <c r="A183" s="315" t="n">
        <v>806</v>
      </c>
      <c r="B183" s="277" t="s">
        <v>1070</v>
      </c>
      <c r="C183" s="158"/>
      <c r="D183" s="158"/>
      <c r="E183" s="221"/>
      <c r="F183" s="158"/>
      <c r="G183" s="158"/>
      <c r="H183" s="221"/>
      <c r="I183" s="158"/>
      <c r="J183" s="158"/>
      <c r="K183" s="221"/>
    </row>
    <row r="184" customFormat="false" ht="14.1" hidden="false" customHeight="true" outlineLevel="0" collapsed="false">
      <c r="A184" s="315"/>
      <c r="B184" s="192" t="s">
        <v>1069</v>
      </c>
      <c r="C184" s="221" t="n">
        <v>23331</v>
      </c>
      <c r="D184" s="221" t="n">
        <v>304400</v>
      </c>
      <c r="E184" s="221" t="n">
        <v>293519</v>
      </c>
      <c r="F184" s="221" t="n">
        <v>438563</v>
      </c>
      <c r="G184" s="221" t="n">
        <v>5551895</v>
      </c>
      <c r="H184" s="221" t="n">
        <v>5104192</v>
      </c>
      <c r="I184" s="221" t="n">
        <v>579397</v>
      </c>
      <c r="J184" s="221" t="n">
        <v>6959775</v>
      </c>
      <c r="K184" s="221" t="n">
        <v>6359653</v>
      </c>
    </row>
    <row r="185" customFormat="false" ht="14.1" hidden="false" customHeight="true" outlineLevel="0" collapsed="false">
      <c r="A185" s="315" t="n">
        <v>807</v>
      </c>
      <c r="B185" s="192" t="s">
        <v>1071</v>
      </c>
      <c r="C185" s="221" t="n">
        <v>1876</v>
      </c>
      <c r="D185" s="221" t="n">
        <v>39249</v>
      </c>
      <c r="E185" s="221" t="n">
        <v>35365</v>
      </c>
      <c r="F185" s="221" t="n">
        <v>45038</v>
      </c>
      <c r="G185" s="221" t="n">
        <v>738414</v>
      </c>
      <c r="H185" s="221" t="n">
        <v>623235</v>
      </c>
      <c r="I185" s="221" t="n">
        <v>59494</v>
      </c>
      <c r="J185" s="221" t="n">
        <v>922375</v>
      </c>
      <c r="K185" s="221" t="n">
        <v>777620</v>
      </c>
    </row>
    <row r="186" customFormat="false" ht="14.1" hidden="false" customHeight="true" outlineLevel="0" collapsed="false">
      <c r="A186" s="315" t="n">
        <v>808</v>
      </c>
      <c r="B186" s="192" t="s">
        <v>1072</v>
      </c>
      <c r="C186" s="221" t="n">
        <v>989</v>
      </c>
      <c r="D186" s="221" t="n">
        <v>16537</v>
      </c>
      <c r="E186" s="221" t="n">
        <v>15143</v>
      </c>
      <c r="F186" s="221" t="n">
        <v>16501</v>
      </c>
      <c r="G186" s="221" t="n">
        <v>265115</v>
      </c>
      <c r="H186" s="221" t="n">
        <v>237881</v>
      </c>
      <c r="I186" s="221" t="n">
        <v>21786</v>
      </c>
      <c r="J186" s="221" t="n">
        <v>332345</v>
      </c>
      <c r="K186" s="221" t="n">
        <v>295248</v>
      </c>
    </row>
    <row r="187" customFormat="false" ht="14.1" hidden="false" customHeight="true" outlineLevel="0" collapsed="false">
      <c r="A187" s="315" t="n">
        <v>809</v>
      </c>
      <c r="B187" s="192" t="s">
        <v>1073</v>
      </c>
      <c r="C187" s="221" t="n">
        <v>79282</v>
      </c>
      <c r="D187" s="221" t="n">
        <v>975077</v>
      </c>
      <c r="E187" s="221" t="n">
        <v>998144</v>
      </c>
      <c r="F187" s="221" t="n">
        <v>402576</v>
      </c>
      <c r="G187" s="221" t="n">
        <v>4922035</v>
      </c>
      <c r="H187" s="221" t="n">
        <v>4862676</v>
      </c>
      <c r="I187" s="221" t="n">
        <v>531843</v>
      </c>
      <c r="J187" s="221" t="n">
        <v>6176879</v>
      </c>
      <c r="K187" s="221" t="n">
        <v>6048703</v>
      </c>
    </row>
    <row r="188" customFormat="false" ht="14.1" hidden="false" customHeight="true" outlineLevel="0" collapsed="false">
      <c r="A188" s="315" t="n">
        <v>810</v>
      </c>
      <c r="B188" s="192" t="s">
        <v>1074</v>
      </c>
      <c r="C188" s="221" t="n">
        <v>152</v>
      </c>
      <c r="D188" s="221" t="n">
        <v>1578</v>
      </c>
      <c r="E188" s="221" t="n">
        <v>1324</v>
      </c>
      <c r="F188" s="221" t="n">
        <v>5689</v>
      </c>
      <c r="G188" s="221" t="n">
        <v>83991</v>
      </c>
      <c r="H188" s="221" t="n">
        <v>80307</v>
      </c>
      <c r="I188" s="221" t="n">
        <v>7516</v>
      </c>
      <c r="J188" s="221" t="n">
        <v>106360</v>
      </c>
      <c r="K188" s="221" t="n">
        <v>98664</v>
      </c>
    </row>
    <row r="189" customFormat="false" ht="14.1" hidden="false" customHeight="true" outlineLevel="0" collapsed="false">
      <c r="A189" s="315" t="n">
        <v>811</v>
      </c>
      <c r="B189" s="192" t="s">
        <v>1075</v>
      </c>
      <c r="C189" s="221" t="n">
        <v>20757</v>
      </c>
      <c r="D189" s="221" t="n">
        <v>306646</v>
      </c>
      <c r="E189" s="221" t="n">
        <v>337224</v>
      </c>
      <c r="F189" s="221" t="n">
        <v>323907</v>
      </c>
      <c r="G189" s="221" t="n">
        <v>4587450</v>
      </c>
      <c r="H189" s="221" t="n">
        <v>4470942</v>
      </c>
      <c r="I189" s="221" t="n">
        <v>427921</v>
      </c>
      <c r="J189" s="221" t="n">
        <v>5752101</v>
      </c>
      <c r="K189" s="221" t="n">
        <v>5564553</v>
      </c>
    </row>
    <row r="190" customFormat="false" ht="14.1" hidden="false" customHeight="true" outlineLevel="0" collapsed="false">
      <c r="A190" s="315" t="n">
        <v>812</v>
      </c>
      <c r="B190" s="192" t="s">
        <v>1076</v>
      </c>
      <c r="C190" s="221" t="n">
        <v>14482</v>
      </c>
      <c r="D190" s="221" t="n">
        <v>206459</v>
      </c>
      <c r="E190" s="221" t="n">
        <v>205014</v>
      </c>
      <c r="F190" s="221" t="n">
        <v>148155</v>
      </c>
      <c r="G190" s="221" t="n">
        <v>1941433</v>
      </c>
      <c r="H190" s="221" t="n">
        <v>1849719</v>
      </c>
      <c r="I190" s="221" t="n">
        <v>195687</v>
      </c>
      <c r="J190" s="221" t="n">
        <v>2437392</v>
      </c>
      <c r="K190" s="221" t="n">
        <v>2293788</v>
      </c>
    </row>
    <row r="191" customFormat="false" ht="14.1" hidden="false" customHeight="true" outlineLevel="0" collapsed="false">
      <c r="A191" s="315" t="n">
        <v>813</v>
      </c>
      <c r="B191" s="192" t="s">
        <v>1077</v>
      </c>
      <c r="C191" s="221" t="n">
        <v>108960</v>
      </c>
      <c r="D191" s="221" t="n">
        <v>1420774</v>
      </c>
      <c r="E191" s="221" t="n">
        <v>1569660</v>
      </c>
      <c r="F191" s="221" t="n">
        <v>194292</v>
      </c>
      <c r="G191" s="221" t="n">
        <v>2496916</v>
      </c>
      <c r="H191" s="221" t="n">
        <v>2684451</v>
      </c>
      <c r="I191" s="221" t="n">
        <v>256648</v>
      </c>
      <c r="J191" s="221" t="n">
        <v>3134529</v>
      </c>
      <c r="K191" s="221" t="n">
        <v>3338747</v>
      </c>
    </row>
    <row r="192" customFormat="false" ht="14.1" hidden="false" customHeight="true" outlineLevel="0" collapsed="false">
      <c r="A192" s="315" t="n">
        <v>814</v>
      </c>
      <c r="B192" s="192" t="s">
        <v>1078</v>
      </c>
      <c r="C192" s="221" t="n">
        <v>39910</v>
      </c>
      <c r="D192" s="221" t="n">
        <v>529275</v>
      </c>
      <c r="E192" s="221" t="n">
        <v>580958</v>
      </c>
      <c r="F192" s="221" t="n">
        <v>166981</v>
      </c>
      <c r="G192" s="221" t="n">
        <v>1594398</v>
      </c>
      <c r="H192" s="221" t="n">
        <v>1787335</v>
      </c>
      <c r="I192" s="221" t="n">
        <v>220591</v>
      </c>
      <c r="J192" s="221" t="n">
        <v>2004435</v>
      </c>
      <c r="K192" s="221" t="n">
        <v>2218086</v>
      </c>
    </row>
    <row r="193" customFormat="false" ht="14.1" hidden="false" customHeight="true" outlineLevel="0" collapsed="false">
      <c r="A193" s="315" t="n">
        <v>815</v>
      </c>
      <c r="B193" s="192" t="s">
        <v>1079</v>
      </c>
      <c r="C193" s="221" t="n">
        <v>143291</v>
      </c>
      <c r="D193" s="221" t="n">
        <v>1936853</v>
      </c>
      <c r="E193" s="221" t="n">
        <v>2039299</v>
      </c>
      <c r="F193" s="221" t="n">
        <v>130630</v>
      </c>
      <c r="G193" s="221" t="n">
        <v>1794547</v>
      </c>
      <c r="H193" s="221" t="n">
        <v>1842044</v>
      </c>
      <c r="I193" s="221" t="n">
        <v>172571</v>
      </c>
      <c r="J193" s="221" t="n">
        <v>2255584</v>
      </c>
      <c r="K193" s="221" t="n">
        <v>2291002</v>
      </c>
    </row>
    <row r="194" customFormat="false" ht="14.1" hidden="false" customHeight="true" outlineLevel="0" collapsed="false">
      <c r="A194" s="315" t="n">
        <v>816</v>
      </c>
      <c r="B194" s="192" t="s">
        <v>1080</v>
      </c>
      <c r="C194" s="221" t="n">
        <v>101863</v>
      </c>
      <c r="D194" s="221" t="n">
        <v>1542933</v>
      </c>
      <c r="E194" s="221" t="n">
        <v>1485819</v>
      </c>
      <c r="F194" s="221" t="n">
        <v>428902</v>
      </c>
      <c r="G194" s="221" t="n">
        <v>6059985</v>
      </c>
      <c r="H194" s="221" t="n">
        <v>5672952</v>
      </c>
      <c r="I194" s="221" t="n">
        <v>566636</v>
      </c>
      <c r="J194" s="221" t="n">
        <v>7614604</v>
      </c>
      <c r="K194" s="221" t="n">
        <v>7046799</v>
      </c>
    </row>
    <row r="195" customFormat="false" ht="14.1" hidden="false" customHeight="true" outlineLevel="0" collapsed="false">
      <c r="A195" s="315" t="n">
        <v>817</v>
      </c>
      <c r="B195" s="192" t="s">
        <v>1081</v>
      </c>
      <c r="C195" s="221" t="n">
        <v>49461</v>
      </c>
      <c r="D195" s="221" t="n">
        <v>647986</v>
      </c>
      <c r="E195" s="221" t="n">
        <v>627529</v>
      </c>
      <c r="F195" s="221" t="n">
        <v>40220</v>
      </c>
      <c r="G195" s="221" t="n">
        <v>501059</v>
      </c>
      <c r="H195" s="221" t="n">
        <v>492208</v>
      </c>
      <c r="I195" s="221" t="n">
        <v>53128</v>
      </c>
      <c r="J195" s="221" t="n">
        <v>630230</v>
      </c>
      <c r="K195" s="221" t="n">
        <v>610561</v>
      </c>
    </row>
    <row r="196" customFormat="false" ht="14.1" hidden="false" customHeight="true" outlineLevel="0" collapsed="false">
      <c r="A196" s="315" t="n">
        <v>818</v>
      </c>
      <c r="B196" s="192" t="s">
        <v>1082</v>
      </c>
      <c r="C196" s="221" t="n">
        <v>43895</v>
      </c>
      <c r="D196" s="221" t="n">
        <v>596762</v>
      </c>
      <c r="E196" s="221" t="n">
        <v>650550</v>
      </c>
      <c r="F196" s="221" t="n">
        <v>77224</v>
      </c>
      <c r="G196" s="221" t="n">
        <v>1075553</v>
      </c>
      <c r="H196" s="221" t="n">
        <v>1085501</v>
      </c>
      <c r="I196" s="221" t="n">
        <v>102014</v>
      </c>
      <c r="J196" s="221" t="n">
        <v>1350226</v>
      </c>
      <c r="K196" s="221" t="n">
        <v>1348628</v>
      </c>
    </row>
    <row r="197" customFormat="false" ht="14.1" hidden="false" customHeight="true" outlineLevel="0" collapsed="false">
      <c r="A197" s="315" t="n">
        <v>819</v>
      </c>
      <c r="B197" s="192" t="s">
        <v>1083</v>
      </c>
      <c r="C197" s="221" t="n">
        <v>83518</v>
      </c>
      <c r="D197" s="221" t="n">
        <v>999791</v>
      </c>
      <c r="E197" s="221" t="n">
        <v>1008324</v>
      </c>
      <c r="F197" s="221" t="n">
        <v>165105</v>
      </c>
      <c r="G197" s="221" t="n">
        <v>1774004</v>
      </c>
      <c r="H197" s="221" t="n">
        <v>1827796</v>
      </c>
      <c r="I197" s="221" t="n">
        <v>218117</v>
      </c>
      <c r="J197" s="221" t="n">
        <v>2229502</v>
      </c>
      <c r="K197" s="221" t="n">
        <v>2274160</v>
      </c>
    </row>
    <row r="198" customFormat="false" ht="14.1" hidden="false" customHeight="true" outlineLevel="0" collapsed="false">
      <c r="A198" s="315" t="n">
        <v>820</v>
      </c>
      <c r="B198" s="192" t="s">
        <v>1084</v>
      </c>
      <c r="C198" s="221" t="n">
        <v>16222</v>
      </c>
      <c r="D198" s="221" t="n">
        <v>232375</v>
      </c>
      <c r="E198" s="221" t="n">
        <v>224868</v>
      </c>
      <c r="F198" s="221" t="n">
        <v>223258</v>
      </c>
      <c r="G198" s="221" t="n">
        <v>2787586</v>
      </c>
      <c r="H198" s="221" t="n">
        <v>2658672</v>
      </c>
      <c r="I198" s="221" t="n">
        <v>294814</v>
      </c>
      <c r="J198" s="221" t="n">
        <v>3500107</v>
      </c>
      <c r="K198" s="221" t="n">
        <v>3302222</v>
      </c>
    </row>
    <row r="199" customFormat="false" ht="14.1" hidden="false" customHeight="true" outlineLevel="0" collapsed="false">
      <c r="A199" s="315" t="n">
        <v>823</v>
      </c>
      <c r="B199" s="192" t="s">
        <v>1085</v>
      </c>
      <c r="C199" s="221" t="n">
        <v>2322</v>
      </c>
      <c r="D199" s="221" t="n">
        <v>26503</v>
      </c>
      <c r="E199" s="221" t="n">
        <v>25290</v>
      </c>
      <c r="F199" s="221" t="n">
        <v>25023</v>
      </c>
      <c r="G199" s="221" t="n">
        <v>273050</v>
      </c>
      <c r="H199" s="221" t="n">
        <v>218457</v>
      </c>
      <c r="I199" s="221" t="n">
        <v>33056</v>
      </c>
      <c r="J199" s="221" t="n">
        <v>343678</v>
      </c>
      <c r="K199" s="221" t="n">
        <v>271024</v>
      </c>
    </row>
    <row r="200" customFormat="false" ht="14.1" hidden="false" customHeight="true" outlineLevel="0" collapsed="false">
      <c r="A200" s="315" t="n">
        <v>829</v>
      </c>
      <c r="B200" s="192" t="s">
        <v>1086</v>
      </c>
      <c r="C200" s="221" t="n">
        <v>371511</v>
      </c>
      <c r="D200" s="221" t="n">
        <v>4759255</v>
      </c>
      <c r="E200" s="221" t="n">
        <v>4501988</v>
      </c>
      <c r="F200" s="221" t="n">
        <v>1160076</v>
      </c>
      <c r="G200" s="221" t="n">
        <v>14067567</v>
      </c>
      <c r="H200" s="221" t="n">
        <v>12925726</v>
      </c>
      <c r="I200" s="221" t="n">
        <v>1532497</v>
      </c>
      <c r="J200" s="221" t="n">
        <v>17686736</v>
      </c>
      <c r="K200" s="221" t="n">
        <v>16055268</v>
      </c>
    </row>
    <row r="201" customFormat="false" ht="14.1" hidden="false" customHeight="true" outlineLevel="0" collapsed="false">
      <c r="A201" s="315" t="n">
        <v>831</v>
      </c>
      <c r="B201" s="192" t="s">
        <v>1087</v>
      </c>
      <c r="C201" s="221" t="n">
        <v>21840</v>
      </c>
      <c r="D201" s="221" t="n">
        <v>264929</v>
      </c>
      <c r="E201" s="221" t="n">
        <v>286330</v>
      </c>
      <c r="F201" s="221" t="n">
        <v>40369</v>
      </c>
      <c r="G201" s="221" t="n">
        <v>471892</v>
      </c>
      <c r="H201" s="221" t="n">
        <v>482198</v>
      </c>
      <c r="I201" s="221" t="n">
        <v>53325</v>
      </c>
      <c r="J201" s="221" t="n">
        <v>593401</v>
      </c>
      <c r="K201" s="221" t="n">
        <v>597353</v>
      </c>
    </row>
    <row r="202" customFormat="false" ht="14.1" hidden="false" customHeight="true" outlineLevel="0" collapsed="false">
      <c r="A202" s="315" t="n">
        <v>832</v>
      </c>
      <c r="B202" s="192" t="s">
        <v>1088</v>
      </c>
      <c r="C202" s="221" t="n">
        <v>200104</v>
      </c>
      <c r="D202" s="221" t="n">
        <v>2673363</v>
      </c>
      <c r="E202" s="221" t="n">
        <v>2737865</v>
      </c>
      <c r="F202" s="221" t="n">
        <v>776422</v>
      </c>
      <c r="G202" s="221" t="n">
        <v>10081902</v>
      </c>
      <c r="H202" s="221" t="n">
        <v>9718497</v>
      </c>
      <c r="I202" s="221" t="n">
        <v>1025715</v>
      </c>
      <c r="J202" s="221" t="n">
        <v>12667241</v>
      </c>
      <c r="K202" s="221" t="n">
        <v>12075898</v>
      </c>
    </row>
    <row r="203" customFormat="false" ht="14.1" hidden="false" customHeight="true" outlineLevel="0" collapsed="false">
      <c r="A203" s="315" t="n">
        <v>833</v>
      </c>
      <c r="B203" s="192" t="s">
        <v>1089</v>
      </c>
      <c r="C203" s="221" t="n">
        <v>7675</v>
      </c>
      <c r="D203" s="221" t="n">
        <v>98219</v>
      </c>
      <c r="E203" s="221" t="n">
        <v>102681</v>
      </c>
      <c r="F203" s="221" t="n">
        <v>90541</v>
      </c>
      <c r="G203" s="221" t="n">
        <v>1078737</v>
      </c>
      <c r="H203" s="221" t="n">
        <v>1057067</v>
      </c>
      <c r="I203" s="221" t="n">
        <v>119617</v>
      </c>
      <c r="J203" s="221" t="n">
        <v>1355063</v>
      </c>
      <c r="K203" s="221" t="n">
        <v>1314106</v>
      </c>
    </row>
    <row r="204" customFormat="false" ht="14.1" hidden="false" customHeight="true" outlineLevel="0" collapsed="false">
      <c r="A204" s="315" t="n">
        <v>834</v>
      </c>
      <c r="B204" s="192" t="s">
        <v>1090</v>
      </c>
      <c r="C204" s="221" t="n">
        <v>18088</v>
      </c>
      <c r="D204" s="221" t="n">
        <v>224209</v>
      </c>
      <c r="E204" s="221" t="n">
        <v>209943</v>
      </c>
      <c r="F204" s="221" t="n">
        <v>2041875</v>
      </c>
      <c r="G204" s="221" t="n">
        <v>24587340</v>
      </c>
      <c r="H204" s="221" t="n">
        <v>22664275</v>
      </c>
      <c r="I204" s="221" t="n">
        <v>2697915</v>
      </c>
      <c r="J204" s="221" t="n">
        <v>30876579</v>
      </c>
      <c r="K204" s="221" t="n">
        <v>28133973</v>
      </c>
    </row>
    <row r="205" customFormat="false" ht="14.1" hidden="false" customHeight="true" outlineLevel="0" collapsed="false">
      <c r="A205" s="315" t="n">
        <v>835</v>
      </c>
      <c r="B205" s="192" t="s">
        <v>1091</v>
      </c>
      <c r="C205" s="221" t="n">
        <v>32477</v>
      </c>
      <c r="D205" s="221" t="n">
        <v>403732</v>
      </c>
      <c r="E205" s="221" t="n">
        <v>422069</v>
      </c>
      <c r="F205" s="221" t="n">
        <v>219692</v>
      </c>
      <c r="G205" s="221" t="n">
        <v>2732746</v>
      </c>
      <c r="H205" s="221" t="n">
        <v>2723883</v>
      </c>
      <c r="I205" s="221" t="n">
        <v>290266</v>
      </c>
      <c r="J205" s="221" t="n">
        <v>3434903</v>
      </c>
      <c r="K205" s="221" t="n">
        <v>3386637</v>
      </c>
    </row>
    <row r="206" customFormat="false" ht="14.1" hidden="false" customHeight="true" outlineLevel="0" collapsed="false">
      <c r="A206" s="315" t="n">
        <v>839</v>
      </c>
      <c r="B206" s="192" t="s">
        <v>1092</v>
      </c>
      <c r="C206" s="221" t="n">
        <v>281271</v>
      </c>
      <c r="D206" s="221" t="n">
        <v>3601329</v>
      </c>
      <c r="E206" s="221" t="n">
        <v>3568520</v>
      </c>
      <c r="F206" s="221" t="n">
        <v>572748</v>
      </c>
      <c r="G206" s="221" t="n">
        <v>7250274</v>
      </c>
      <c r="H206" s="221" t="n">
        <v>6729581</v>
      </c>
      <c r="I206" s="221" t="n">
        <v>756737</v>
      </c>
      <c r="J206" s="221" t="n">
        <v>9103274</v>
      </c>
      <c r="K206" s="221" t="n">
        <v>8382895</v>
      </c>
    </row>
    <row r="207" customFormat="false" ht="14.1" hidden="false" customHeight="true" outlineLevel="0" collapsed="false">
      <c r="A207" s="315" t="n">
        <v>841</v>
      </c>
      <c r="B207" s="277" t="s">
        <v>1093</v>
      </c>
      <c r="C207" s="158"/>
      <c r="D207" s="158"/>
      <c r="E207" s="221"/>
      <c r="F207" s="158"/>
      <c r="G207" s="158"/>
      <c r="H207" s="221"/>
      <c r="I207" s="158"/>
      <c r="J207" s="158"/>
      <c r="K207" s="221"/>
    </row>
    <row r="208" customFormat="false" ht="14.1" hidden="false" customHeight="true" outlineLevel="0" collapsed="false">
      <c r="A208" s="315"/>
      <c r="B208" s="192" t="s">
        <v>1094</v>
      </c>
      <c r="C208" s="221" t="n">
        <v>12371</v>
      </c>
      <c r="D208" s="221" t="n">
        <v>143790</v>
      </c>
      <c r="E208" s="221" t="n">
        <v>125479</v>
      </c>
      <c r="F208" s="221" t="n">
        <v>341111</v>
      </c>
      <c r="G208" s="221" t="n">
        <v>3450338</v>
      </c>
      <c r="H208" s="221" t="n">
        <v>3130269</v>
      </c>
      <c r="I208" s="221" t="n">
        <v>450694</v>
      </c>
      <c r="J208" s="221" t="n">
        <v>4341584</v>
      </c>
      <c r="K208" s="221" t="n">
        <v>3894525</v>
      </c>
    </row>
    <row r="209" customFormat="false" ht="14.1" hidden="false" customHeight="true" outlineLevel="0" collapsed="false">
      <c r="A209" s="315" t="n">
        <v>842</v>
      </c>
      <c r="B209" s="192" t="s">
        <v>1095</v>
      </c>
      <c r="C209" s="221" t="n">
        <v>27314</v>
      </c>
      <c r="D209" s="221" t="n">
        <v>347123</v>
      </c>
      <c r="E209" s="221" t="n">
        <v>327222</v>
      </c>
      <c r="F209" s="221" t="n">
        <v>315051</v>
      </c>
      <c r="G209" s="221" t="n">
        <v>3817381</v>
      </c>
      <c r="H209" s="221" t="n">
        <v>3476205</v>
      </c>
      <c r="I209" s="221" t="n">
        <v>416176</v>
      </c>
      <c r="J209" s="221" t="n">
        <v>4794760</v>
      </c>
      <c r="K209" s="221" t="n">
        <v>4316386</v>
      </c>
    </row>
    <row r="210" customFormat="false" ht="14.1" hidden="false" customHeight="true" outlineLevel="0" collapsed="false">
      <c r="A210" s="315" t="n">
        <v>843</v>
      </c>
      <c r="B210" s="192" t="s">
        <v>1096</v>
      </c>
      <c r="C210" s="221" t="n">
        <v>17177</v>
      </c>
      <c r="D210" s="221" t="n">
        <v>210258</v>
      </c>
      <c r="E210" s="221" t="n">
        <v>192151</v>
      </c>
      <c r="F210" s="221" t="n">
        <v>267589</v>
      </c>
      <c r="G210" s="221" t="n">
        <v>3118684</v>
      </c>
      <c r="H210" s="221" t="n">
        <v>2609292</v>
      </c>
      <c r="I210" s="221" t="n">
        <v>353518</v>
      </c>
      <c r="J210" s="221" t="n">
        <v>3922947</v>
      </c>
      <c r="K210" s="221" t="n">
        <v>3242332</v>
      </c>
    </row>
    <row r="211" customFormat="false" ht="14.1" hidden="false" customHeight="true" outlineLevel="0" collapsed="false">
      <c r="A211" s="315" t="n">
        <v>844</v>
      </c>
      <c r="B211" s="192" t="s">
        <v>1097</v>
      </c>
      <c r="C211" s="221" t="n">
        <v>48705</v>
      </c>
      <c r="D211" s="221" t="n">
        <v>638994</v>
      </c>
      <c r="E211" s="221" t="n">
        <v>580524</v>
      </c>
      <c r="F211" s="221" t="n">
        <v>368277</v>
      </c>
      <c r="G211" s="221" t="n">
        <v>4678454</v>
      </c>
      <c r="H211" s="221" t="n">
        <v>4215804</v>
      </c>
      <c r="I211" s="221" t="n">
        <v>486545</v>
      </c>
      <c r="J211" s="221" t="n">
        <v>5875554</v>
      </c>
      <c r="K211" s="221" t="n">
        <v>5244431</v>
      </c>
    </row>
    <row r="212" customFormat="false" ht="14.1" hidden="false" customHeight="true" outlineLevel="0" collapsed="false">
      <c r="A212" s="315" t="n">
        <v>845</v>
      </c>
      <c r="B212" s="192" t="s">
        <v>1098</v>
      </c>
      <c r="C212" s="221" t="n">
        <v>46605</v>
      </c>
      <c r="D212" s="221" t="n">
        <v>537043</v>
      </c>
      <c r="E212" s="221" t="n">
        <v>487299</v>
      </c>
      <c r="F212" s="221" t="n">
        <v>245713</v>
      </c>
      <c r="G212" s="221" t="n">
        <v>2591624</v>
      </c>
      <c r="H212" s="221" t="n">
        <v>2393583</v>
      </c>
      <c r="I212" s="221" t="n">
        <v>324652</v>
      </c>
      <c r="J212" s="221" t="n">
        <v>3258437</v>
      </c>
      <c r="K212" s="221" t="n">
        <v>2970243</v>
      </c>
    </row>
    <row r="213" customFormat="false" ht="14.1" hidden="false" customHeight="true" outlineLevel="0" collapsed="false">
      <c r="A213" s="315" t="n">
        <v>846</v>
      </c>
      <c r="B213" s="192" t="s">
        <v>1099</v>
      </c>
      <c r="C213" s="221" t="n">
        <v>23797</v>
      </c>
      <c r="D213" s="221" t="n">
        <v>313902</v>
      </c>
      <c r="E213" s="221" t="n">
        <v>305565</v>
      </c>
      <c r="F213" s="221" t="n">
        <v>142497</v>
      </c>
      <c r="G213" s="221" t="n">
        <v>1710906</v>
      </c>
      <c r="H213" s="221" t="n">
        <v>1663848</v>
      </c>
      <c r="I213" s="221" t="n">
        <v>188281</v>
      </c>
      <c r="J213" s="221" t="n">
        <v>2143974</v>
      </c>
      <c r="K213" s="221" t="n">
        <v>2080976</v>
      </c>
    </row>
    <row r="214" customFormat="false" ht="14.1" hidden="false" customHeight="true" outlineLevel="0" collapsed="false">
      <c r="A214" s="315" t="n">
        <v>847</v>
      </c>
      <c r="B214" s="192" t="s">
        <v>1100</v>
      </c>
      <c r="C214" s="221" t="n">
        <v>6290</v>
      </c>
      <c r="D214" s="221" t="n">
        <v>71166</v>
      </c>
      <c r="E214" s="221" t="n">
        <v>71909</v>
      </c>
      <c r="F214" s="221" t="n">
        <v>74321</v>
      </c>
      <c r="G214" s="221" t="n">
        <v>801139</v>
      </c>
      <c r="H214" s="221" t="n">
        <v>783699</v>
      </c>
      <c r="I214" s="221" t="n">
        <v>98181</v>
      </c>
      <c r="J214" s="221" t="n">
        <v>1007820</v>
      </c>
      <c r="K214" s="221" t="n">
        <v>974754</v>
      </c>
    </row>
    <row r="215" customFormat="false" ht="14.1" hidden="false" customHeight="true" outlineLevel="0" collapsed="false">
      <c r="A215" s="315" t="n">
        <v>848</v>
      </c>
      <c r="B215" s="192" t="s">
        <v>1101</v>
      </c>
      <c r="C215" s="221" t="n">
        <v>5660</v>
      </c>
      <c r="D215" s="221" t="n">
        <v>41428</v>
      </c>
      <c r="E215" s="221" t="n">
        <v>42486</v>
      </c>
      <c r="F215" s="221" t="n">
        <v>77905</v>
      </c>
      <c r="G215" s="221" t="n">
        <v>638724</v>
      </c>
      <c r="H215" s="221" t="n">
        <v>675591</v>
      </c>
      <c r="I215" s="221" t="n">
        <v>102925</v>
      </c>
      <c r="J215" s="221" t="n">
        <v>803416</v>
      </c>
      <c r="K215" s="221" t="n">
        <v>837921</v>
      </c>
    </row>
    <row r="216" customFormat="false" ht="14.1" hidden="false" customHeight="true" outlineLevel="0" collapsed="false">
      <c r="A216" s="315" t="n">
        <v>849</v>
      </c>
      <c r="B216" s="192" t="s">
        <v>1102</v>
      </c>
      <c r="C216" s="221" t="n">
        <v>55988</v>
      </c>
      <c r="D216" s="221" t="n">
        <v>776561</v>
      </c>
      <c r="E216" s="221" t="n">
        <v>703397</v>
      </c>
      <c r="F216" s="221" t="n">
        <v>217453</v>
      </c>
      <c r="G216" s="221" t="n">
        <v>2897707</v>
      </c>
      <c r="H216" s="221" t="n">
        <v>2629840</v>
      </c>
      <c r="I216" s="221" t="n">
        <v>287305</v>
      </c>
      <c r="J216" s="221" t="n">
        <v>3638428</v>
      </c>
      <c r="K216" s="221" t="n">
        <v>3267443</v>
      </c>
    </row>
    <row r="217" customFormat="false" ht="14.1" hidden="false" customHeight="true" outlineLevel="0" collapsed="false">
      <c r="A217" s="315" t="n">
        <v>850</v>
      </c>
      <c r="B217" s="192" t="s">
        <v>1103</v>
      </c>
      <c r="C217" s="221" t="n">
        <v>4684</v>
      </c>
      <c r="D217" s="221" t="n">
        <v>55899</v>
      </c>
      <c r="E217" s="221" t="n">
        <v>42200</v>
      </c>
      <c r="F217" s="221" t="n">
        <v>22922</v>
      </c>
      <c r="G217" s="221" t="n">
        <v>252768</v>
      </c>
      <c r="H217" s="221" t="n">
        <v>206245</v>
      </c>
      <c r="I217" s="221" t="n">
        <v>30282</v>
      </c>
      <c r="J217" s="221" t="n">
        <v>318488</v>
      </c>
      <c r="K217" s="221" t="n">
        <v>255717</v>
      </c>
    </row>
    <row r="218" customFormat="false" ht="14.1" hidden="false" customHeight="true" outlineLevel="0" collapsed="false">
      <c r="A218" s="315" t="n">
        <v>851</v>
      </c>
      <c r="B218" s="277" t="s">
        <v>1104</v>
      </c>
      <c r="C218" s="158"/>
      <c r="D218" s="158"/>
      <c r="E218" s="221"/>
      <c r="F218" s="158"/>
      <c r="G218" s="158"/>
      <c r="H218" s="221"/>
      <c r="I218" s="158"/>
      <c r="J218" s="158"/>
      <c r="K218" s="221"/>
    </row>
    <row r="219" customFormat="false" ht="14.1" hidden="false" customHeight="true" outlineLevel="0" collapsed="false">
      <c r="A219" s="315"/>
      <c r="B219" s="192" t="s">
        <v>1105</v>
      </c>
      <c r="C219" s="221" t="n">
        <v>5554</v>
      </c>
      <c r="D219" s="221" t="n">
        <v>57558</v>
      </c>
      <c r="E219" s="221" t="n">
        <v>52816</v>
      </c>
      <c r="F219" s="221" t="n">
        <v>65818</v>
      </c>
      <c r="G219" s="221" t="n">
        <v>682786</v>
      </c>
      <c r="H219" s="221" t="n">
        <v>687503</v>
      </c>
      <c r="I219" s="221" t="n">
        <v>86966</v>
      </c>
      <c r="J219" s="221" t="n">
        <v>858004</v>
      </c>
      <c r="K219" s="221" t="n">
        <v>854112</v>
      </c>
    </row>
    <row r="220" customFormat="false" ht="14.1" hidden="false" customHeight="true" outlineLevel="0" collapsed="false">
      <c r="A220" s="315" t="n">
        <v>852</v>
      </c>
      <c r="B220" s="192" t="s">
        <v>1106</v>
      </c>
      <c r="C220" s="221" t="n">
        <v>40112</v>
      </c>
      <c r="D220" s="221" t="n">
        <v>444591</v>
      </c>
      <c r="E220" s="221" t="n">
        <v>397222</v>
      </c>
      <c r="F220" s="221" t="n">
        <v>508681</v>
      </c>
      <c r="G220" s="221" t="n">
        <v>5320587</v>
      </c>
      <c r="H220" s="221" t="n">
        <v>4609912</v>
      </c>
      <c r="I220" s="221" t="n">
        <v>672009</v>
      </c>
      <c r="J220" s="221" t="n">
        <v>6693612</v>
      </c>
      <c r="K220" s="221" t="n">
        <v>5726632</v>
      </c>
    </row>
    <row r="221" customFormat="false" ht="14.1" hidden="false" customHeight="true" outlineLevel="0" collapsed="false">
      <c r="A221" s="315" t="n">
        <v>853</v>
      </c>
      <c r="B221" s="192" t="s">
        <v>1107</v>
      </c>
      <c r="C221" s="221" t="n">
        <v>63045</v>
      </c>
      <c r="D221" s="221" t="n">
        <v>595693</v>
      </c>
      <c r="E221" s="221" t="n">
        <v>633123</v>
      </c>
      <c r="F221" s="221" t="n">
        <v>3517846</v>
      </c>
      <c r="G221" s="221" t="n">
        <v>31496722</v>
      </c>
      <c r="H221" s="221" t="n">
        <v>31086961</v>
      </c>
      <c r="I221" s="221" t="n">
        <v>4648023</v>
      </c>
      <c r="J221" s="221" t="n">
        <v>39597223</v>
      </c>
      <c r="K221" s="221" t="n">
        <v>38573657</v>
      </c>
    </row>
    <row r="222" customFormat="false" ht="14.1" hidden="false" customHeight="true" outlineLevel="0" collapsed="false">
      <c r="A222" s="315" t="n">
        <v>854</v>
      </c>
      <c r="B222" s="192" t="s">
        <v>1108</v>
      </c>
      <c r="C222" s="221" t="n">
        <v>9751</v>
      </c>
      <c r="D222" s="221" t="n">
        <v>109974</v>
      </c>
      <c r="E222" s="221" t="n">
        <v>113196</v>
      </c>
      <c r="F222" s="221" t="n">
        <v>167326</v>
      </c>
      <c r="G222" s="221" t="n">
        <v>1733959</v>
      </c>
      <c r="H222" s="221" t="n">
        <v>1656229</v>
      </c>
      <c r="I222" s="221" t="n">
        <v>221078</v>
      </c>
      <c r="J222" s="221" t="n">
        <v>2180879</v>
      </c>
      <c r="K222" s="221" t="n">
        <v>2054087</v>
      </c>
    </row>
    <row r="223" customFormat="false" ht="14.1" hidden="false" customHeight="true" outlineLevel="0" collapsed="false">
      <c r="A223" s="315" t="n">
        <v>859</v>
      </c>
      <c r="B223" s="192" t="s">
        <v>1109</v>
      </c>
      <c r="C223" s="221" t="n">
        <v>61931</v>
      </c>
      <c r="D223" s="221" t="n">
        <v>772726</v>
      </c>
      <c r="E223" s="221" t="n">
        <v>755967</v>
      </c>
      <c r="F223" s="221" t="n">
        <v>948192</v>
      </c>
      <c r="G223" s="221" t="n">
        <v>11053972</v>
      </c>
      <c r="H223" s="221" t="n">
        <v>10169523</v>
      </c>
      <c r="I223" s="221" t="n">
        <v>1252739</v>
      </c>
      <c r="J223" s="221" t="n">
        <v>13893860</v>
      </c>
      <c r="K223" s="221" t="n">
        <v>12628769</v>
      </c>
    </row>
    <row r="224" customFormat="false" ht="14.1" hidden="false" customHeight="true" outlineLevel="0" collapsed="false">
      <c r="A224" s="315" t="n">
        <v>860</v>
      </c>
      <c r="B224" s="192" t="s">
        <v>1110</v>
      </c>
      <c r="C224" s="221" t="n">
        <v>11096</v>
      </c>
      <c r="D224" s="221" t="n">
        <v>146843</v>
      </c>
      <c r="E224" s="221" t="n">
        <v>156932</v>
      </c>
      <c r="F224" s="221" t="n">
        <v>50823</v>
      </c>
      <c r="G224" s="221" t="n">
        <v>771313</v>
      </c>
      <c r="H224" s="221" t="n">
        <v>839487</v>
      </c>
      <c r="I224" s="221" t="n">
        <v>67133</v>
      </c>
      <c r="J224" s="221" t="n">
        <v>966320</v>
      </c>
      <c r="K224" s="221" t="n">
        <v>1045126</v>
      </c>
    </row>
    <row r="225" customFormat="false" ht="14.1" hidden="false" customHeight="true" outlineLevel="0" collapsed="false">
      <c r="A225" s="315" t="n">
        <v>861</v>
      </c>
      <c r="B225" s="192" t="s">
        <v>1111</v>
      </c>
      <c r="C225" s="221" t="n">
        <v>164744</v>
      </c>
      <c r="D225" s="221" t="n">
        <v>2013554</v>
      </c>
      <c r="E225" s="221" t="n">
        <v>1982912</v>
      </c>
      <c r="F225" s="221" t="n">
        <v>1747157</v>
      </c>
      <c r="G225" s="221" t="n">
        <v>20691024</v>
      </c>
      <c r="H225" s="221" t="n">
        <v>18549191</v>
      </c>
      <c r="I225" s="221" t="n">
        <v>2308211</v>
      </c>
      <c r="J225" s="221" t="n">
        <v>26008752</v>
      </c>
      <c r="K225" s="221" t="n">
        <v>23045234</v>
      </c>
    </row>
    <row r="226" customFormat="false" ht="14.1" hidden="false" customHeight="true" outlineLevel="0" collapsed="false">
      <c r="A226" s="315" t="n">
        <v>862</v>
      </c>
      <c r="B226" s="192" t="s">
        <v>1112</v>
      </c>
      <c r="C226" s="221" t="n">
        <v>23653</v>
      </c>
      <c r="D226" s="221" t="n">
        <v>285850</v>
      </c>
      <c r="E226" s="221" t="n">
        <v>303066</v>
      </c>
      <c r="F226" s="221" t="n">
        <v>187079</v>
      </c>
      <c r="G226" s="221" t="n">
        <v>2124182</v>
      </c>
      <c r="H226" s="221" t="n">
        <v>2095880</v>
      </c>
      <c r="I226" s="221" t="n">
        <v>247138</v>
      </c>
      <c r="J226" s="221" t="n">
        <v>2668704</v>
      </c>
      <c r="K226" s="221" t="n">
        <v>2596315</v>
      </c>
    </row>
    <row r="227" customFormat="false" ht="14.1" hidden="false" customHeight="true" outlineLevel="0" collapsed="false">
      <c r="A227" s="315" t="n">
        <v>863</v>
      </c>
      <c r="B227" s="192" t="s">
        <v>1113</v>
      </c>
      <c r="C227" s="221" t="n">
        <v>8432</v>
      </c>
      <c r="D227" s="221" t="n">
        <v>92908</v>
      </c>
      <c r="E227" s="221" t="n">
        <v>85129</v>
      </c>
      <c r="F227" s="221" t="n">
        <v>1597952</v>
      </c>
      <c r="G227" s="221" t="n">
        <v>15645086</v>
      </c>
      <c r="H227" s="221" t="n">
        <v>15693730</v>
      </c>
      <c r="I227" s="221" t="n">
        <v>2111321</v>
      </c>
      <c r="J227" s="221" t="n">
        <v>19621928</v>
      </c>
      <c r="K227" s="221" t="n">
        <v>19386454</v>
      </c>
    </row>
    <row r="228" customFormat="false" ht="14.1" hidden="false" customHeight="true" outlineLevel="0" collapsed="false">
      <c r="A228" s="315" t="n">
        <v>864</v>
      </c>
      <c r="B228" s="192" t="s">
        <v>1114</v>
      </c>
      <c r="C228" s="221" t="n">
        <v>42445</v>
      </c>
      <c r="D228" s="221" t="n">
        <v>466847</v>
      </c>
      <c r="E228" s="221" t="n">
        <v>441970</v>
      </c>
      <c r="F228" s="221" t="n">
        <v>1027676</v>
      </c>
      <c r="G228" s="221" t="n">
        <v>11141375</v>
      </c>
      <c r="H228" s="221" t="n">
        <v>9126580</v>
      </c>
      <c r="I228" s="221" t="n">
        <v>1357719</v>
      </c>
      <c r="J228" s="221" t="n">
        <v>14007059</v>
      </c>
      <c r="K228" s="221" t="n">
        <v>11295579</v>
      </c>
    </row>
    <row r="229" customFormat="false" ht="14.1" hidden="false" customHeight="true" outlineLevel="0" collapsed="false">
      <c r="A229" s="315" t="n">
        <v>865</v>
      </c>
      <c r="B229" s="192" t="s">
        <v>1115</v>
      </c>
      <c r="C229" s="221" t="n">
        <v>10680</v>
      </c>
      <c r="D229" s="221" t="n">
        <v>171143</v>
      </c>
      <c r="E229" s="221" t="n">
        <v>160451</v>
      </c>
      <c r="F229" s="221" t="n">
        <v>1339751</v>
      </c>
      <c r="G229" s="221" t="n">
        <v>18325899</v>
      </c>
      <c r="H229" s="221" t="n">
        <v>16406196</v>
      </c>
      <c r="I229" s="221" t="n">
        <v>1770039</v>
      </c>
      <c r="J229" s="221" t="n">
        <v>23013157</v>
      </c>
      <c r="K229" s="221" t="n">
        <v>20363261</v>
      </c>
    </row>
    <row r="230" customFormat="false" ht="14.1" hidden="false" customHeight="true" outlineLevel="0" collapsed="false">
      <c r="A230" s="315" t="n">
        <v>869</v>
      </c>
      <c r="B230" s="192" t="s">
        <v>1116</v>
      </c>
      <c r="C230" s="221" t="n">
        <v>109128</v>
      </c>
      <c r="D230" s="221" t="n">
        <v>1111523</v>
      </c>
      <c r="E230" s="221" t="n">
        <v>1112942</v>
      </c>
      <c r="F230" s="221" t="n">
        <v>970907</v>
      </c>
      <c r="G230" s="221" t="n">
        <v>10853061</v>
      </c>
      <c r="H230" s="221" t="n">
        <v>11179754</v>
      </c>
      <c r="I230" s="221" t="n">
        <v>1282741</v>
      </c>
      <c r="J230" s="221" t="n">
        <v>13627066</v>
      </c>
      <c r="K230" s="221" t="n">
        <v>13889234</v>
      </c>
    </row>
    <row r="231" customFormat="false" ht="14.1" hidden="false" customHeight="true" outlineLevel="0" collapsed="false">
      <c r="A231" s="315" t="n">
        <v>871</v>
      </c>
      <c r="B231" s="192" t="s">
        <v>1117</v>
      </c>
      <c r="C231" s="221" t="n">
        <v>11404</v>
      </c>
      <c r="D231" s="221" t="n">
        <v>116755</v>
      </c>
      <c r="E231" s="221" t="n">
        <v>109469</v>
      </c>
      <c r="F231" s="221" t="n">
        <v>644411</v>
      </c>
      <c r="G231" s="221" t="n">
        <v>6886652</v>
      </c>
      <c r="H231" s="221" t="n">
        <v>6218992</v>
      </c>
      <c r="I231" s="221" t="n">
        <v>851410</v>
      </c>
      <c r="J231" s="221" t="n">
        <v>8658207</v>
      </c>
      <c r="K231" s="221" t="n">
        <v>7722179</v>
      </c>
    </row>
    <row r="232" customFormat="false" ht="14.1" hidden="false" customHeight="true" outlineLevel="0" collapsed="false">
      <c r="A232" s="315" t="n">
        <v>872</v>
      </c>
      <c r="B232" s="192" t="s">
        <v>1118</v>
      </c>
      <c r="C232" s="221" t="n">
        <v>11631</v>
      </c>
      <c r="D232" s="221" t="n">
        <v>132857</v>
      </c>
      <c r="E232" s="221" t="n">
        <v>114286</v>
      </c>
      <c r="F232" s="221" t="n">
        <v>994462</v>
      </c>
      <c r="G232" s="221" t="n">
        <v>9758883</v>
      </c>
      <c r="H232" s="221" t="n">
        <v>8386069</v>
      </c>
      <c r="I232" s="221" t="n">
        <v>1313821</v>
      </c>
      <c r="J232" s="221" t="n">
        <v>12281820</v>
      </c>
      <c r="K232" s="221" t="n">
        <v>10398754</v>
      </c>
    </row>
    <row r="233" customFormat="false" ht="14.1" hidden="false" customHeight="true" outlineLevel="0" collapsed="false">
      <c r="A233" s="315" t="n">
        <v>873</v>
      </c>
      <c r="B233" s="192" t="s">
        <v>1119</v>
      </c>
      <c r="C233" s="221" t="n">
        <v>2230</v>
      </c>
      <c r="D233" s="221" t="n">
        <v>27705</v>
      </c>
      <c r="E233" s="221" t="n">
        <v>27123</v>
      </c>
      <c r="F233" s="221" t="n">
        <v>272144</v>
      </c>
      <c r="G233" s="221" t="n">
        <v>2707152</v>
      </c>
      <c r="H233" s="221" t="n">
        <v>2393201</v>
      </c>
      <c r="I233" s="221" t="n">
        <v>359510</v>
      </c>
      <c r="J233" s="221" t="n">
        <v>3402242</v>
      </c>
      <c r="K233" s="221" t="n">
        <v>2973086</v>
      </c>
    </row>
    <row r="234" customFormat="false" ht="14.1" hidden="false" customHeight="true" outlineLevel="0" collapsed="false">
      <c r="A234" s="315" t="n">
        <v>874</v>
      </c>
      <c r="B234" s="192" t="s">
        <v>1120</v>
      </c>
      <c r="C234" s="221" t="n">
        <v>1450</v>
      </c>
      <c r="D234" s="221" t="n">
        <v>16868</v>
      </c>
      <c r="E234" s="221" t="n">
        <v>18608</v>
      </c>
      <c r="F234" s="221" t="n">
        <v>91349</v>
      </c>
      <c r="G234" s="221" t="n">
        <v>1101444</v>
      </c>
      <c r="H234" s="221" t="n">
        <v>979104</v>
      </c>
      <c r="I234" s="221" t="n">
        <v>120689</v>
      </c>
      <c r="J234" s="221" t="n">
        <v>1383895</v>
      </c>
      <c r="K234" s="221" t="n">
        <v>1211216</v>
      </c>
    </row>
    <row r="235" customFormat="false" ht="14.1" hidden="false" customHeight="true" outlineLevel="0" collapsed="false">
      <c r="A235" s="315" t="n">
        <v>875</v>
      </c>
      <c r="B235" s="192" t="s">
        <v>1121</v>
      </c>
      <c r="C235" s="221" t="n">
        <v>220561</v>
      </c>
      <c r="D235" s="221" t="n">
        <v>2474942</v>
      </c>
      <c r="E235" s="221" t="n">
        <v>2620513</v>
      </c>
      <c r="F235" s="221" t="n">
        <v>605676</v>
      </c>
      <c r="G235" s="221" t="n">
        <v>7470978</v>
      </c>
      <c r="H235" s="221" t="n">
        <v>7629123</v>
      </c>
      <c r="I235" s="221" t="n">
        <v>800267</v>
      </c>
      <c r="J235" s="221" t="n">
        <v>9370131</v>
      </c>
      <c r="K235" s="221" t="n">
        <v>9500847</v>
      </c>
    </row>
    <row r="236" customFormat="false" ht="14.1" hidden="false" customHeight="true" outlineLevel="0" collapsed="false">
      <c r="A236" s="315" t="n">
        <v>876</v>
      </c>
      <c r="B236" s="192" t="s">
        <v>1122</v>
      </c>
      <c r="C236" s="221" t="n">
        <v>1627</v>
      </c>
      <c r="D236" s="221" t="n">
        <v>22482</v>
      </c>
      <c r="E236" s="221" t="n">
        <v>20446</v>
      </c>
      <c r="F236" s="221" t="n">
        <v>25493</v>
      </c>
      <c r="G236" s="221" t="n">
        <v>314313</v>
      </c>
      <c r="H236" s="221" t="n">
        <v>293622</v>
      </c>
      <c r="I236" s="221" t="n">
        <v>33670</v>
      </c>
      <c r="J236" s="221" t="n">
        <v>394824</v>
      </c>
      <c r="K236" s="221" t="n">
        <v>363244</v>
      </c>
    </row>
    <row r="237" customFormat="false" ht="14.1" hidden="false" customHeight="true" outlineLevel="0" collapsed="false">
      <c r="A237" s="315" t="n">
        <v>877</v>
      </c>
      <c r="B237" s="192" t="s">
        <v>1123</v>
      </c>
      <c r="C237" s="221" t="n">
        <v>18842</v>
      </c>
      <c r="D237" s="221" t="n">
        <v>238081</v>
      </c>
      <c r="E237" s="221" t="n">
        <v>271579</v>
      </c>
      <c r="F237" s="221" t="n">
        <v>318936</v>
      </c>
      <c r="G237" s="221" t="n">
        <v>2857618</v>
      </c>
      <c r="H237" s="221" t="n">
        <v>3108907</v>
      </c>
      <c r="I237" s="221" t="n">
        <v>421380</v>
      </c>
      <c r="J237" s="221" t="n">
        <v>3609968</v>
      </c>
      <c r="K237" s="221" t="n">
        <v>3831640</v>
      </c>
    </row>
    <row r="238" customFormat="false" ht="14.1" hidden="false" customHeight="true" outlineLevel="0" collapsed="false">
      <c r="A238" s="315" t="n">
        <v>878</v>
      </c>
      <c r="B238" s="192" t="s">
        <v>1124</v>
      </c>
      <c r="C238" s="221" t="n">
        <v>164</v>
      </c>
      <c r="D238" s="221" t="n">
        <v>2276</v>
      </c>
      <c r="E238" s="221" t="n">
        <v>2246</v>
      </c>
      <c r="F238" s="221" t="n">
        <v>72231</v>
      </c>
      <c r="G238" s="221" t="n">
        <v>1033748</v>
      </c>
      <c r="H238" s="221" t="n">
        <v>1013512</v>
      </c>
      <c r="I238" s="221" t="n">
        <v>95433</v>
      </c>
      <c r="J238" s="221" t="n">
        <v>1297549</v>
      </c>
      <c r="K238" s="221" t="n">
        <v>1257199</v>
      </c>
    </row>
    <row r="239" customFormat="false" ht="14.1" hidden="false" customHeight="true" outlineLevel="0" collapsed="false">
      <c r="A239" s="315" t="n">
        <v>881</v>
      </c>
      <c r="B239" s="192" t="s">
        <v>1125</v>
      </c>
      <c r="C239" s="221" t="n">
        <v>21181</v>
      </c>
      <c r="D239" s="221" t="n">
        <v>205893</v>
      </c>
      <c r="E239" s="221" t="n">
        <v>246574</v>
      </c>
      <c r="F239" s="221" t="n">
        <v>130324</v>
      </c>
      <c r="G239" s="221" t="n">
        <v>1212973</v>
      </c>
      <c r="H239" s="221" t="n">
        <v>1241775</v>
      </c>
      <c r="I239" s="221" t="n">
        <v>172195</v>
      </c>
      <c r="J239" s="221" t="n">
        <v>1523760</v>
      </c>
      <c r="K239" s="221" t="n">
        <v>1544440</v>
      </c>
    </row>
    <row r="240" customFormat="false" ht="14.1" hidden="false" customHeight="true" outlineLevel="0" collapsed="false">
      <c r="A240" s="315" t="n">
        <v>882</v>
      </c>
      <c r="B240" s="192" t="s">
        <v>1126</v>
      </c>
      <c r="C240" s="221" t="n">
        <v>12709</v>
      </c>
      <c r="D240" s="221" t="n">
        <v>1356667</v>
      </c>
      <c r="E240" s="221" t="n">
        <v>1259846</v>
      </c>
      <c r="F240" s="221" t="n">
        <v>45202</v>
      </c>
      <c r="G240" s="221" t="n">
        <v>2762477</v>
      </c>
      <c r="H240" s="221" t="n">
        <v>2841769</v>
      </c>
      <c r="I240" s="221" t="n">
        <v>59731</v>
      </c>
      <c r="J240" s="221" t="n">
        <v>3503559</v>
      </c>
      <c r="K240" s="221" t="n">
        <v>3506958</v>
      </c>
    </row>
    <row r="241" customFormat="false" ht="14.1" hidden="false" customHeight="true" outlineLevel="0" collapsed="false">
      <c r="A241" s="315" t="n">
        <v>883</v>
      </c>
      <c r="B241" s="192" t="s">
        <v>1127</v>
      </c>
      <c r="C241" s="221" t="n">
        <v>4435</v>
      </c>
      <c r="D241" s="221" t="n">
        <v>74538</v>
      </c>
      <c r="E241" s="221" t="n">
        <v>70889</v>
      </c>
      <c r="F241" s="221" t="n">
        <v>2105813</v>
      </c>
      <c r="G241" s="221" t="n">
        <v>27068236</v>
      </c>
      <c r="H241" s="221" t="n">
        <v>21193991</v>
      </c>
      <c r="I241" s="221" t="n">
        <v>2782387</v>
      </c>
      <c r="J241" s="221" t="n">
        <v>34009416</v>
      </c>
      <c r="K241" s="221" t="n">
        <v>26295280</v>
      </c>
    </row>
    <row r="242" customFormat="false" ht="14.1" hidden="false" customHeight="true" outlineLevel="0" collapsed="false">
      <c r="A242" s="315" t="n">
        <v>884</v>
      </c>
      <c r="B242" s="277" t="s">
        <v>1128</v>
      </c>
      <c r="C242" s="158"/>
      <c r="D242" s="158"/>
      <c r="E242" s="221"/>
      <c r="F242" s="158"/>
      <c r="G242" s="158"/>
      <c r="H242" s="221"/>
      <c r="I242" s="158"/>
      <c r="J242" s="158"/>
      <c r="K242" s="221"/>
    </row>
    <row r="243" customFormat="false" ht="14.1" hidden="false" customHeight="true" outlineLevel="0" collapsed="false">
      <c r="A243" s="315"/>
      <c r="B243" s="192" t="s">
        <v>1129</v>
      </c>
      <c r="C243" s="221" t="n">
        <v>365559</v>
      </c>
      <c r="D243" s="221" t="n">
        <v>4444757</v>
      </c>
      <c r="E243" s="221" t="n">
        <v>4449036</v>
      </c>
      <c r="F243" s="221" t="n">
        <v>2737045</v>
      </c>
      <c r="G243" s="221" t="n">
        <v>32758480</v>
      </c>
      <c r="H243" s="221" t="n">
        <v>32082508</v>
      </c>
      <c r="I243" s="221" t="n">
        <v>3616384</v>
      </c>
      <c r="J243" s="221" t="n">
        <v>41145727</v>
      </c>
      <c r="K243" s="221" t="n">
        <v>39902892</v>
      </c>
    </row>
    <row r="244" customFormat="false" ht="14.1" hidden="false" customHeight="true" outlineLevel="0" collapsed="false">
      <c r="A244" s="315" t="n">
        <v>885</v>
      </c>
      <c r="B244" s="192" t="s">
        <v>1130</v>
      </c>
      <c r="C244" s="221" t="n">
        <v>262918</v>
      </c>
      <c r="D244" s="221" t="n">
        <v>3016734</v>
      </c>
      <c r="E244" s="221" t="n">
        <v>2744550</v>
      </c>
      <c r="F244" s="221" t="n">
        <v>2882956</v>
      </c>
      <c r="G244" s="221" t="n">
        <v>32521735</v>
      </c>
      <c r="H244" s="221" t="n">
        <v>29529427</v>
      </c>
      <c r="I244" s="221" t="n">
        <v>3809248</v>
      </c>
      <c r="J244" s="221" t="n">
        <v>40897572</v>
      </c>
      <c r="K244" s="221" t="n">
        <v>36684450</v>
      </c>
    </row>
    <row r="245" customFormat="false" ht="14.1" hidden="false" customHeight="true" outlineLevel="0" collapsed="false">
      <c r="A245" s="315" t="n">
        <v>886</v>
      </c>
      <c r="B245" s="192" t="s">
        <v>1131</v>
      </c>
      <c r="C245" s="221" t="n">
        <v>5169</v>
      </c>
      <c r="D245" s="221" t="n">
        <v>43673</v>
      </c>
      <c r="E245" s="221" t="n">
        <v>33273</v>
      </c>
      <c r="F245" s="221" t="n">
        <v>65026</v>
      </c>
      <c r="G245" s="221" t="n">
        <v>429327</v>
      </c>
      <c r="H245" s="221" t="n">
        <v>336578</v>
      </c>
      <c r="I245" s="221" t="n">
        <v>85922</v>
      </c>
      <c r="J245" s="221" t="n">
        <v>543535</v>
      </c>
      <c r="K245" s="221" t="n">
        <v>417535</v>
      </c>
    </row>
    <row r="246" customFormat="false" ht="14.1" hidden="false" customHeight="true" outlineLevel="0" collapsed="false">
      <c r="A246" s="315" t="n">
        <v>887</v>
      </c>
      <c r="B246" s="192" t="s">
        <v>1132</v>
      </c>
      <c r="C246" s="221" t="n">
        <v>50473</v>
      </c>
      <c r="D246" s="221" t="n">
        <v>572479</v>
      </c>
      <c r="E246" s="221" t="n">
        <v>522093</v>
      </c>
      <c r="F246" s="221" t="n">
        <v>386374</v>
      </c>
      <c r="G246" s="221" t="n">
        <v>4322206</v>
      </c>
      <c r="H246" s="221" t="n">
        <v>3919219</v>
      </c>
      <c r="I246" s="221" t="n">
        <v>510503</v>
      </c>
      <c r="J246" s="221" t="n">
        <v>5438733</v>
      </c>
      <c r="K246" s="221" t="n">
        <v>4874144</v>
      </c>
    </row>
    <row r="247" customFormat="false" ht="14.1" hidden="false" customHeight="true" outlineLevel="0" collapsed="false">
      <c r="A247" s="315" t="n">
        <v>888</v>
      </c>
      <c r="B247" s="192" t="s">
        <v>1133</v>
      </c>
      <c r="C247" s="221" t="n">
        <v>5269</v>
      </c>
      <c r="D247" s="221" t="n">
        <v>93890</v>
      </c>
      <c r="E247" s="221" t="n">
        <v>99116</v>
      </c>
      <c r="F247" s="221" t="n">
        <v>54832</v>
      </c>
      <c r="G247" s="221" t="n">
        <v>793619</v>
      </c>
      <c r="H247" s="221" t="n">
        <v>813280</v>
      </c>
      <c r="I247" s="221" t="n">
        <v>72422</v>
      </c>
      <c r="J247" s="221" t="n">
        <v>989732</v>
      </c>
      <c r="K247" s="221" t="n">
        <v>1019076</v>
      </c>
    </row>
    <row r="248" customFormat="false" ht="14.1" hidden="false" customHeight="true" outlineLevel="0" collapsed="false">
      <c r="A248" s="315" t="n">
        <v>889</v>
      </c>
      <c r="B248" s="192" t="s">
        <v>1134</v>
      </c>
      <c r="C248" s="221" t="n">
        <v>44932</v>
      </c>
      <c r="D248" s="221" t="n">
        <v>570504</v>
      </c>
      <c r="E248" s="221" t="n">
        <v>494841</v>
      </c>
      <c r="F248" s="221" t="n">
        <v>212902</v>
      </c>
      <c r="G248" s="221" t="n">
        <v>2660858</v>
      </c>
      <c r="H248" s="221" t="n">
        <v>2433517</v>
      </c>
      <c r="I248" s="221" t="n">
        <v>281311</v>
      </c>
      <c r="J248" s="221" t="n">
        <v>3338285</v>
      </c>
      <c r="K248" s="221" t="n">
        <v>3037478</v>
      </c>
    </row>
    <row r="249" customFormat="false" ht="14.1" hidden="false" customHeight="true" outlineLevel="0" collapsed="false">
      <c r="A249" s="315" t="n">
        <v>891</v>
      </c>
      <c r="B249" s="192" t="s">
        <v>1135</v>
      </c>
      <c r="C249" s="221" t="n">
        <v>18</v>
      </c>
      <c r="D249" s="221" t="n">
        <v>1257</v>
      </c>
      <c r="E249" s="221" t="n">
        <v>3562</v>
      </c>
      <c r="F249" s="221" t="n">
        <v>3309</v>
      </c>
      <c r="G249" s="221" t="n">
        <v>81920</v>
      </c>
      <c r="H249" s="221" t="n">
        <v>52032</v>
      </c>
      <c r="I249" s="221" t="n">
        <v>4372</v>
      </c>
      <c r="J249" s="221" t="n">
        <v>104098</v>
      </c>
      <c r="K249" s="221" t="n">
        <v>64473</v>
      </c>
    </row>
    <row r="250" customFormat="false" ht="14.1" hidden="false" customHeight="true" outlineLevel="0" collapsed="false">
      <c r="A250" s="315" t="n">
        <v>896</v>
      </c>
      <c r="B250" s="192" t="s">
        <v>1136</v>
      </c>
      <c r="C250" s="221" t="n">
        <v>34554</v>
      </c>
      <c r="D250" s="221" t="n">
        <v>464704</v>
      </c>
      <c r="E250" s="221" t="n">
        <v>497587</v>
      </c>
      <c r="F250" s="221" t="n">
        <v>585450</v>
      </c>
      <c r="G250" s="221" t="n">
        <v>6812756</v>
      </c>
      <c r="H250" s="221" t="n">
        <v>7513468</v>
      </c>
      <c r="I250" s="221" t="n">
        <v>773437</v>
      </c>
      <c r="J250" s="221" t="n">
        <v>8549600</v>
      </c>
      <c r="K250" s="221" t="n">
        <v>9327168</v>
      </c>
    </row>
    <row r="251" customFormat="false" ht="14.1" hidden="false" customHeight="true" outlineLevel="0" collapsed="false">
      <c r="A251" s="180"/>
      <c r="B251" s="192"/>
      <c r="C251" s="158"/>
      <c r="D251" s="158"/>
      <c r="E251" s="158"/>
      <c r="F251" s="158"/>
      <c r="G251" s="158"/>
      <c r="H251" s="158"/>
      <c r="I251" s="158"/>
      <c r="J251" s="158"/>
      <c r="K251" s="158"/>
    </row>
    <row r="252" s="41" customFormat="true" ht="14.1" hidden="false" customHeight="true" outlineLevel="0" collapsed="false">
      <c r="A252" s="314" t="n">
        <v>9</v>
      </c>
      <c r="B252" s="275" t="s">
        <v>1137</v>
      </c>
      <c r="C252" s="317"/>
      <c r="D252" s="317"/>
      <c r="E252" s="158"/>
      <c r="F252" s="317"/>
      <c r="G252" s="317"/>
      <c r="H252" s="158"/>
      <c r="I252" s="317"/>
      <c r="J252" s="317"/>
      <c r="K252" s="158"/>
    </row>
    <row r="253" customFormat="false" ht="14.1" hidden="false" customHeight="true" outlineLevel="0" collapsed="false">
      <c r="A253" s="315" t="n">
        <v>901</v>
      </c>
      <c r="B253" s="192" t="s">
        <v>1138</v>
      </c>
      <c r="C253" s="221" t="n">
        <v>58778</v>
      </c>
      <c r="D253" s="221" t="n">
        <v>629532</v>
      </c>
      <c r="E253" s="221" t="n">
        <v>483547</v>
      </c>
      <c r="F253" s="318" t="n">
        <v>331615</v>
      </c>
      <c r="G253" s="318" t="n">
        <v>4047617</v>
      </c>
      <c r="H253" s="221" t="n">
        <v>4338391</v>
      </c>
      <c r="I253" s="318" t="n">
        <v>438155</v>
      </c>
      <c r="J253" s="318" t="n">
        <v>5087765</v>
      </c>
      <c r="K253" s="221" t="n">
        <v>5396682</v>
      </c>
    </row>
    <row r="254" customFormat="false" ht="14.1" hidden="false" customHeight="true" outlineLevel="0" collapsed="false">
      <c r="A254" s="315" t="n">
        <v>903</v>
      </c>
      <c r="B254" s="192" t="s">
        <v>1139</v>
      </c>
      <c r="C254" s="221" t="n">
        <v>245</v>
      </c>
      <c r="D254" s="221" t="n">
        <v>1982</v>
      </c>
      <c r="E254" s="221" t="n">
        <v>3713</v>
      </c>
      <c r="F254" s="318" t="n">
        <v>7338</v>
      </c>
      <c r="G254" s="318" t="n">
        <v>80204</v>
      </c>
      <c r="H254" s="221" t="n">
        <v>114713</v>
      </c>
      <c r="I254" s="318" t="n">
        <v>9690</v>
      </c>
      <c r="J254" s="318" t="n">
        <v>100735</v>
      </c>
      <c r="K254" s="221" t="n">
        <v>142185</v>
      </c>
    </row>
    <row r="255" customFormat="false" ht="14.1" hidden="false" customHeight="true" outlineLevel="0" collapsed="false">
      <c r="A255" s="315" t="n">
        <v>904</v>
      </c>
      <c r="B255" s="192" t="s">
        <v>1140</v>
      </c>
      <c r="C255" s="158" t="n">
        <v>3736767</v>
      </c>
      <c r="D255" s="221" t="n">
        <v>42633444</v>
      </c>
      <c r="E255" s="221" t="n">
        <v>13303997</v>
      </c>
      <c r="F255" s="319" t="n">
        <v>4775120</v>
      </c>
      <c r="G255" s="318" t="n">
        <v>55269637</v>
      </c>
      <c r="H255" s="221" t="n">
        <v>16786014</v>
      </c>
      <c r="I255" s="319" t="n">
        <v>6309363</v>
      </c>
      <c r="J255" s="318" t="n">
        <v>69460534</v>
      </c>
      <c r="K255" s="221" t="n">
        <v>20757361</v>
      </c>
    </row>
    <row r="256" customFormat="false" ht="14.1" hidden="false" customHeight="true" outlineLevel="0" collapsed="false">
      <c r="B256" s="192"/>
      <c r="C256" s="158"/>
      <c r="D256" s="158"/>
      <c r="E256" s="221"/>
      <c r="F256" s="319"/>
      <c r="G256" s="319"/>
      <c r="H256" s="221"/>
      <c r="I256" s="319"/>
      <c r="J256" s="319"/>
      <c r="K256" s="221"/>
    </row>
    <row r="257" s="41" customFormat="true" ht="14.1" hidden="false" customHeight="true" outlineLevel="0" collapsed="false">
      <c r="A257" s="314"/>
      <c r="B257" s="233" t="s">
        <v>1141</v>
      </c>
      <c r="C257" s="218" t="n">
        <v>51327180</v>
      </c>
      <c r="D257" s="218" t="n">
        <v>604574499</v>
      </c>
      <c r="E257" s="218" t="n">
        <v>561811217</v>
      </c>
      <c r="F257" s="218" t="n">
        <v>62432216</v>
      </c>
      <c r="G257" s="218" t="n">
        <v>731478804</v>
      </c>
      <c r="H257" s="218" t="n">
        <v>628086808</v>
      </c>
      <c r="I257" s="218" t="n">
        <v>82487202</v>
      </c>
      <c r="J257" s="218" t="n">
        <v>919116069</v>
      </c>
      <c r="K257" s="218" t="n">
        <v>779916639</v>
      </c>
    </row>
    <row r="258" customFormat="false" ht="12.75" hidden="false" customHeight="false" outlineLevel="0" collapsed="false">
      <c r="C258" s="96"/>
      <c r="D258" s="96"/>
      <c r="E258" s="96"/>
      <c r="F258" s="96"/>
      <c r="G258" s="96"/>
      <c r="H258" s="96"/>
      <c r="I258" s="96"/>
      <c r="J258" s="96"/>
      <c r="K258" s="96"/>
    </row>
    <row r="259" customFormat="false" ht="12.75" hidden="false" customHeight="false" outlineLevel="0" collapsed="false">
      <c r="C259" s="96"/>
      <c r="D259" s="96"/>
      <c r="E259" s="96"/>
      <c r="F259" s="96"/>
      <c r="G259" s="96"/>
      <c r="H259" s="96"/>
      <c r="I259" s="96"/>
      <c r="J259" s="96"/>
      <c r="K259" s="96"/>
    </row>
    <row r="260" customFormat="false" ht="12.75" hidden="false" customHeight="false" outlineLevel="0" collapsed="false">
      <c r="C260" s="96"/>
      <c r="D260" s="96"/>
      <c r="E260" s="96"/>
      <c r="F260" s="96"/>
      <c r="G260" s="96"/>
      <c r="H260" s="96"/>
      <c r="I260" s="96"/>
      <c r="J260" s="96"/>
      <c r="K260" s="96"/>
    </row>
    <row r="261" customFormat="false" ht="12.75" hidden="false" customHeight="false" outlineLevel="0" collapsed="false">
      <c r="C261" s="96"/>
      <c r="D261" s="96"/>
      <c r="E261" s="96"/>
      <c r="F261" s="96"/>
      <c r="G261" s="96"/>
      <c r="H261" s="96"/>
      <c r="I261" s="96"/>
      <c r="J261" s="96"/>
      <c r="K261" s="96"/>
    </row>
    <row r="262" customFormat="false" ht="12.75" hidden="false" customHeight="false" outlineLevel="0" collapsed="false">
      <c r="C262" s="96"/>
      <c r="D262" s="96"/>
      <c r="E262" s="96"/>
      <c r="F262" s="96"/>
      <c r="G262" s="96"/>
      <c r="H262" s="96"/>
      <c r="I262" s="96"/>
      <c r="J262" s="96"/>
      <c r="K262"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errorStyle="stop" errorTitle="Halt!" operator="lessThan" showDropDown="false" showErrorMessage="true" showInputMessage="false" sqref="C9:K10 C12:G13 I12:J13 C21:D21 F21:G21 I21:J21 C27:D27 F27:G27 I27:J27 C33:D33 F33:G33 I33:J33 C45:D45 F45:G45 I45:J45 C66:D66 F66:G66 I66:J66 C75:D75 F75:G75 I75:J75 C77:K77 C79:D80 F79:G80 I79:J80 C106:D106 F106:G106 I106:J106 C108:D108 F108:G108 I108:J108 C123:D123 F123:G123 I123:J123 C141:D141 F141:G141 I141:J141 C143:K143 C145:D145 F145:G145 I145:J145 C150:D150 F150:G150 I150:J150 C173:K173 C176:D176 F176:G176 I176:J176 C179:D179 F179:G179 I179:J179 C181:D181 F181:G181 I181:J181 C183:D183 F183:G183 I183:J183 C207:D207 F207:G207 I207:J207 C218:D218 F218:G218 I218:J218 C242:D242 F242:G242 I242:J242 C251:D252 F251:G252 I251:J252 C255 F255 I255 C256:D256 F256:G256 I256:J25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7" min="7" style="1" width="12.42"/>
    <col collapsed="false" customWidth="true" hidden="false" outlineLevel="0" max="8" min="8" style="1" width="13.7"/>
    <col collapsed="false" customWidth="true" hidden="false" outlineLevel="0" max="9" min="9" style="1" width="11.13"/>
    <col collapsed="false" customWidth="true" hidden="false" outlineLevel="0" max="10" min="10" style="1" width="12.28"/>
    <col collapsed="false" customWidth="true" hidden="false" outlineLevel="0" max="11" min="11" style="1" width="11.13"/>
    <col collapsed="false" customWidth="false" hidden="false" outlineLevel="0" max="257" min="12" style="1" width="11.42"/>
  </cols>
  <sheetData>
    <row r="1" s="134" customFormat="true" ht="20.1" hidden="false" customHeight="true" outlineLevel="0" collapsed="false">
      <c r="A1" s="99"/>
      <c r="B1" s="99"/>
      <c r="C1" s="99"/>
      <c r="D1" s="99"/>
      <c r="E1" s="99"/>
      <c r="F1" s="99"/>
      <c r="G1" s="99"/>
      <c r="H1" s="99"/>
      <c r="I1" s="99"/>
      <c r="J1" s="99"/>
      <c r="K1" s="99"/>
    </row>
    <row r="2" s="134" customFormat="true" ht="20.1" hidden="false" customHeight="true" outlineLevel="0" collapsed="false">
      <c r="A2" s="99" t="s">
        <v>909</v>
      </c>
      <c r="B2" s="99"/>
      <c r="C2" s="99"/>
      <c r="D2" s="99"/>
      <c r="E2" s="99"/>
      <c r="F2" s="99"/>
      <c r="G2" s="99"/>
      <c r="H2" s="99"/>
      <c r="I2" s="99"/>
      <c r="J2" s="99"/>
      <c r="K2" s="99"/>
    </row>
    <row r="3" s="134" customFormat="true" ht="20.1" hidden="false" customHeight="true" outlineLevel="0" collapsed="false">
      <c r="A3" s="99" t="s">
        <v>910</v>
      </c>
      <c r="B3" s="99"/>
      <c r="C3" s="99"/>
      <c r="D3" s="99"/>
      <c r="E3" s="99"/>
      <c r="F3" s="99"/>
      <c r="G3" s="99"/>
      <c r="H3" s="99"/>
      <c r="I3" s="99"/>
      <c r="J3" s="99"/>
      <c r="K3" s="99"/>
    </row>
    <row r="4" s="134" customFormat="true" ht="20.1" hidden="false" customHeight="true" outlineLevel="0" collapsed="false">
      <c r="A4" s="99" t="s">
        <v>1142</v>
      </c>
      <c r="B4" s="99"/>
      <c r="C4" s="99"/>
      <c r="D4" s="99"/>
      <c r="E4" s="99"/>
      <c r="F4" s="99"/>
      <c r="G4" s="99"/>
      <c r="H4" s="99"/>
      <c r="I4" s="99"/>
      <c r="J4" s="99"/>
      <c r="K4" s="99"/>
    </row>
    <row r="5" customFormat="false" ht="20.1" hidden="false" customHeight="true" outlineLevel="0" collapsed="false">
      <c r="A5" s="135"/>
      <c r="B5" s="135"/>
      <c r="C5" s="135"/>
      <c r="D5" s="135"/>
      <c r="E5" s="135"/>
      <c r="F5" s="135"/>
      <c r="G5" s="135"/>
      <c r="H5" s="135"/>
      <c r="I5" s="135"/>
      <c r="J5" s="135"/>
      <c r="K5" s="135"/>
    </row>
    <row r="6" customFormat="false" ht="14.1" hidden="false" customHeight="true" outlineLevel="0" collapsed="false">
      <c r="A6" s="102" t="s">
        <v>826</v>
      </c>
      <c r="B6" s="294" t="s">
        <v>827</v>
      </c>
      <c r="C6" s="136" t="n">
        <v>2006</v>
      </c>
      <c r="D6" s="136"/>
      <c r="E6" s="137" t="n">
        <v>2005</v>
      </c>
      <c r="F6" s="136" t="n">
        <v>2006</v>
      </c>
      <c r="G6" s="136"/>
      <c r="H6" s="137" t="n">
        <v>2005</v>
      </c>
      <c r="I6" s="136" t="n">
        <v>2006</v>
      </c>
      <c r="J6" s="136"/>
      <c r="K6" s="137" t="n">
        <v>2005</v>
      </c>
    </row>
    <row r="7" customFormat="false" ht="14.1" hidden="false" customHeight="true" outlineLevel="0" collapsed="false">
      <c r="A7" s="102"/>
      <c r="B7" s="102"/>
      <c r="C7" s="136" t="s">
        <v>466</v>
      </c>
      <c r="D7" s="136" t="s">
        <v>475</v>
      </c>
      <c r="E7" s="136"/>
      <c r="F7" s="136" t="s">
        <v>466</v>
      </c>
      <c r="G7" s="136" t="s">
        <v>475</v>
      </c>
      <c r="H7" s="136"/>
      <c r="I7" s="136" t="s">
        <v>466</v>
      </c>
      <c r="J7" s="137" t="s">
        <v>475</v>
      </c>
      <c r="K7" s="137"/>
    </row>
    <row r="8" customFormat="false" ht="14.1" hidden="false" customHeight="true" outlineLevel="0" collapsed="false">
      <c r="A8" s="102"/>
      <c r="B8" s="102"/>
      <c r="C8" s="136" t="s">
        <v>912</v>
      </c>
      <c r="D8" s="136"/>
      <c r="E8" s="136"/>
      <c r="F8" s="136" t="s">
        <v>521</v>
      </c>
      <c r="G8" s="136"/>
      <c r="H8" s="136"/>
      <c r="I8" s="137" t="s">
        <v>913</v>
      </c>
      <c r="J8" s="137"/>
      <c r="K8" s="137"/>
    </row>
    <row r="9" customFormat="false" ht="14.1" hidden="false" customHeight="true" outlineLevel="0" collapsed="false">
      <c r="B9" s="320"/>
      <c r="C9" s="1" t="s">
        <v>397</v>
      </c>
      <c r="D9" s="1" t="s">
        <v>397</v>
      </c>
      <c r="E9" s="1" t="s">
        <v>397</v>
      </c>
      <c r="F9" s="1" t="s">
        <v>397</v>
      </c>
      <c r="G9" s="1" t="s">
        <v>397</v>
      </c>
      <c r="H9" s="1" t="s">
        <v>397</v>
      </c>
      <c r="I9" s="1" t="s">
        <v>397</v>
      </c>
      <c r="J9" s="1" t="s">
        <v>397</v>
      </c>
      <c r="K9" s="1" t="s">
        <v>397</v>
      </c>
    </row>
    <row r="10" customFormat="false" ht="14.1" hidden="false" customHeight="true" outlineLevel="0" collapsed="false">
      <c r="A10" s="311"/>
      <c r="B10" s="277"/>
      <c r="C10" s="1" t="s">
        <v>397</v>
      </c>
      <c r="D10" s="1" t="s">
        <v>397</v>
      </c>
      <c r="E10" s="1" t="s">
        <v>397</v>
      </c>
      <c r="F10" s="1" t="s">
        <v>397</v>
      </c>
      <c r="G10" s="1" t="s">
        <v>397</v>
      </c>
      <c r="H10" s="1" t="s">
        <v>397</v>
      </c>
      <c r="I10" s="1" t="s">
        <v>397</v>
      </c>
      <c r="J10" s="1" t="s">
        <v>397</v>
      </c>
      <c r="K10" s="1" t="s">
        <v>397</v>
      </c>
    </row>
    <row r="11" s="41" customFormat="true" ht="14.1" hidden="false" customHeight="true" outlineLevel="0" collapsed="false">
      <c r="A11" s="313" t="s">
        <v>914</v>
      </c>
      <c r="B11" s="186" t="s">
        <v>885</v>
      </c>
      <c r="C11" s="218" t="n">
        <v>4238412</v>
      </c>
      <c r="D11" s="218" t="n">
        <v>49284377</v>
      </c>
      <c r="E11" s="218" t="n">
        <v>57420548</v>
      </c>
      <c r="F11" s="218" t="n">
        <v>3308037</v>
      </c>
      <c r="G11" s="218" t="n">
        <v>37894694</v>
      </c>
      <c r="H11" s="218" t="n">
        <v>37063614</v>
      </c>
      <c r="I11" s="218" t="n">
        <v>4370326</v>
      </c>
      <c r="J11" s="218" t="n">
        <v>47626395</v>
      </c>
      <c r="K11" s="218" t="n">
        <v>46055184</v>
      </c>
    </row>
    <row r="12" customFormat="false" ht="14.1" hidden="false" customHeight="true" outlineLevel="0" collapsed="false">
      <c r="B12" s="277" t="s">
        <v>1143</v>
      </c>
      <c r="C12" s="158" t="s">
        <v>397</v>
      </c>
      <c r="D12" s="158" t="s">
        <v>397</v>
      </c>
      <c r="E12" s="158"/>
      <c r="F12" s="158" t="s">
        <v>397</v>
      </c>
      <c r="G12" s="158" t="s">
        <v>397</v>
      </c>
      <c r="H12" s="158"/>
      <c r="I12" s="158" t="s">
        <v>397</v>
      </c>
      <c r="J12" s="158" t="s">
        <v>397</v>
      </c>
      <c r="K12" s="158"/>
    </row>
    <row r="13" customFormat="false" ht="14.1" hidden="false" customHeight="true" outlineLevel="0" collapsed="false">
      <c r="B13" s="192"/>
      <c r="C13" s="158" t="s">
        <v>397</v>
      </c>
      <c r="D13" s="158" t="s">
        <v>397</v>
      </c>
      <c r="E13" s="158"/>
      <c r="F13" s="158" t="s">
        <v>397</v>
      </c>
      <c r="G13" s="158" t="s">
        <v>397</v>
      </c>
      <c r="H13" s="158"/>
      <c r="I13" s="158" t="s">
        <v>397</v>
      </c>
      <c r="J13" s="158" t="s">
        <v>397</v>
      </c>
      <c r="K13" s="158"/>
    </row>
    <row r="14" s="41" customFormat="true" ht="14.1" hidden="false" customHeight="true" outlineLevel="0" collapsed="false">
      <c r="A14" s="314" t="n">
        <v>1</v>
      </c>
      <c r="B14" s="186" t="s">
        <v>915</v>
      </c>
      <c r="C14" s="218" t="n">
        <v>42090</v>
      </c>
      <c r="D14" s="218" t="n">
        <v>395022</v>
      </c>
      <c r="E14" s="218" t="n">
        <v>501133</v>
      </c>
      <c r="F14" s="218" t="n">
        <v>65473</v>
      </c>
      <c r="G14" s="218" t="n">
        <v>681111</v>
      </c>
      <c r="H14" s="218" t="n">
        <v>810734</v>
      </c>
      <c r="I14" s="218" t="n">
        <v>86488</v>
      </c>
      <c r="J14" s="218" t="n">
        <v>855145</v>
      </c>
      <c r="K14" s="218" t="n">
        <v>1006447</v>
      </c>
    </row>
    <row r="15" customFormat="false" ht="14.1" hidden="false" customHeight="true" outlineLevel="0" collapsed="false">
      <c r="A15" s="315" t="n">
        <v>101</v>
      </c>
      <c r="B15" s="192" t="s">
        <v>916</v>
      </c>
      <c r="C15" s="221" t="n">
        <v>346</v>
      </c>
      <c r="D15" s="221" t="n">
        <v>3131</v>
      </c>
      <c r="E15" s="221" t="n">
        <v>2919</v>
      </c>
      <c r="F15" s="221" t="n">
        <v>11046</v>
      </c>
      <c r="G15" s="221" t="n">
        <v>105124</v>
      </c>
      <c r="H15" s="221" t="n">
        <v>112774</v>
      </c>
      <c r="I15" s="221" t="n">
        <v>14588</v>
      </c>
      <c r="J15" s="221" t="n">
        <v>132128</v>
      </c>
      <c r="K15" s="221" t="n">
        <v>139683</v>
      </c>
    </row>
    <row r="16" customFormat="false" ht="14.1" hidden="false" customHeight="true" outlineLevel="0" collapsed="false">
      <c r="A16" s="315" t="n">
        <v>102</v>
      </c>
      <c r="B16" s="192" t="s">
        <v>917</v>
      </c>
      <c r="C16" s="221" t="n">
        <v>8681</v>
      </c>
      <c r="D16" s="221" t="n">
        <v>101593</v>
      </c>
      <c r="E16" s="221" t="n">
        <v>125460</v>
      </c>
      <c r="F16" s="221" t="n">
        <v>22990</v>
      </c>
      <c r="G16" s="221" t="n">
        <v>274562</v>
      </c>
      <c r="H16" s="221" t="n">
        <v>290485</v>
      </c>
      <c r="I16" s="221" t="n">
        <v>30368</v>
      </c>
      <c r="J16" s="221" t="n">
        <v>344307</v>
      </c>
      <c r="K16" s="221" t="n">
        <v>360990</v>
      </c>
    </row>
    <row r="17" customFormat="false" ht="14.1" hidden="false" customHeight="true" outlineLevel="0" collapsed="false">
      <c r="A17" s="315" t="n">
        <v>103</v>
      </c>
      <c r="B17" s="192" t="s">
        <v>918</v>
      </c>
      <c r="C17" s="221" t="n">
        <v>5758</v>
      </c>
      <c r="D17" s="221" t="n">
        <v>64379</v>
      </c>
      <c r="E17" s="221" t="n">
        <v>111292</v>
      </c>
      <c r="F17" s="221" t="n">
        <v>8145</v>
      </c>
      <c r="G17" s="221" t="n">
        <v>100327</v>
      </c>
      <c r="H17" s="221" t="n">
        <v>154878</v>
      </c>
      <c r="I17" s="221" t="n">
        <v>10759</v>
      </c>
      <c r="J17" s="221" t="n">
        <v>125315</v>
      </c>
      <c r="K17" s="221" t="n">
        <v>192700</v>
      </c>
    </row>
    <row r="18" customFormat="false" ht="14.1" hidden="false" customHeight="true" outlineLevel="0" collapsed="false">
      <c r="A18" s="315" t="n">
        <v>105</v>
      </c>
      <c r="B18" s="192" t="s">
        <v>919</v>
      </c>
      <c r="C18" s="221" t="n">
        <v>66</v>
      </c>
      <c r="D18" s="221" t="n">
        <v>2477</v>
      </c>
      <c r="E18" s="221" t="n">
        <v>6103</v>
      </c>
      <c r="F18" s="221" t="n">
        <v>160</v>
      </c>
      <c r="G18" s="221" t="n">
        <v>4987</v>
      </c>
      <c r="H18" s="221" t="n">
        <v>11391</v>
      </c>
      <c r="I18" s="221" t="n">
        <v>211</v>
      </c>
      <c r="J18" s="221" t="n">
        <v>6227</v>
      </c>
      <c r="K18" s="221" t="n">
        <v>14132</v>
      </c>
    </row>
    <row r="19" customFormat="false" ht="14.1" hidden="false" customHeight="true" outlineLevel="0" collapsed="false">
      <c r="A19" s="315" t="n">
        <v>107</v>
      </c>
      <c r="B19" s="192" t="s">
        <v>920</v>
      </c>
      <c r="C19" s="221" t="n">
        <v>27231</v>
      </c>
      <c r="D19" s="221" t="n">
        <v>223119</v>
      </c>
      <c r="E19" s="221" t="n">
        <v>254964</v>
      </c>
      <c r="F19" s="221" t="n">
        <v>22200</v>
      </c>
      <c r="G19" s="221" t="n">
        <v>180502</v>
      </c>
      <c r="H19" s="221" t="n">
        <v>223458</v>
      </c>
      <c r="I19" s="221" t="n">
        <v>29329</v>
      </c>
      <c r="J19" s="221" t="n">
        <v>227589</v>
      </c>
      <c r="K19" s="221" t="n">
        <v>276852</v>
      </c>
    </row>
    <row r="20" customFormat="false" ht="14.1" hidden="false" customHeight="true" outlineLevel="0" collapsed="false">
      <c r="A20" s="315" t="n">
        <v>109</v>
      </c>
      <c r="B20" s="192" t="s">
        <v>921</v>
      </c>
      <c r="C20" s="221" t="n">
        <v>7</v>
      </c>
      <c r="D20" s="221" t="n">
        <v>324</v>
      </c>
      <c r="E20" s="221" t="n">
        <v>394</v>
      </c>
      <c r="F20" s="221" t="n">
        <v>932</v>
      </c>
      <c r="G20" s="221" t="n">
        <v>15609</v>
      </c>
      <c r="H20" s="221" t="n">
        <v>17748</v>
      </c>
      <c r="I20" s="221" t="n">
        <v>1233</v>
      </c>
      <c r="J20" s="221" t="n">
        <v>19579</v>
      </c>
      <c r="K20" s="221" t="n">
        <v>22090</v>
      </c>
    </row>
    <row r="21" customFormat="false" ht="14.1" hidden="false" customHeight="true" outlineLevel="0" collapsed="false">
      <c r="B21" s="192"/>
      <c r="C21" s="158"/>
      <c r="D21" s="158" t="s">
        <v>397</v>
      </c>
      <c r="E21" s="158"/>
      <c r="F21" s="158"/>
      <c r="G21" s="158" t="s">
        <v>397</v>
      </c>
      <c r="H21" s="158"/>
      <c r="I21" s="158"/>
      <c r="J21" s="158" t="s">
        <v>397</v>
      </c>
      <c r="K21" s="158"/>
    </row>
    <row r="22" s="41" customFormat="true" ht="14.1" hidden="false" customHeight="true" outlineLevel="0" collapsed="false">
      <c r="A22" s="314" t="n">
        <v>2</v>
      </c>
      <c r="B22" s="186" t="s">
        <v>922</v>
      </c>
      <c r="C22" s="218" t="n">
        <v>770935</v>
      </c>
      <c r="D22" s="218" t="n">
        <v>8582608</v>
      </c>
      <c r="E22" s="218" t="n">
        <v>9408297</v>
      </c>
      <c r="F22" s="218" t="n">
        <v>1165883</v>
      </c>
      <c r="G22" s="218" t="n">
        <v>12617377</v>
      </c>
      <c r="H22" s="218" t="n">
        <v>12639671</v>
      </c>
      <c r="I22" s="218" t="n">
        <v>1540369</v>
      </c>
      <c r="J22" s="218" t="n">
        <v>15860276</v>
      </c>
      <c r="K22" s="218" t="n">
        <v>15716303</v>
      </c>
    </row>
    <row r="23" customFormat="false" ht="14.1" hidden="false" customHeight="true" outlineLevel="0" collapsed="false">
      <c r="A23" s="315" t="n">
        <v>201</v>
      </c>
      <c r="B23" s="192" t="s">
        <v>923</v>
      </c>
      <c r="C23" s="221" t="n">
        <v>341609</v>
      </c>
      <c r="D23" s="221" t="n">
        <v>4039357</v>
      </c>
      <c r="E23" s="221" t="n">
        <v>4650111</v>
      </c>
      <c r="F23" s="221" t="n">
        <v>247810</v>
      </c>
      <c r="G23" s="221" t="n">
        <v>3005959</v>
      </c>
      <c r="H23" s="221" t="n">
        <v>3401453</v>
      </c>
      <c r="I23" s="221" t="n">
        <v>327426</v>
      </c>
      <c r="J23" s="221" t="n">
        <v>3777345</v>
      </c>
      <c r="K23" s="221" t="n">
        <v>4236413</v>
      </c>
    </row>
    <row r="24" customFormat="false" ht="14.1" hidden="false" customHeight="true" outlineLevel="0" collapsed="false">
      <c r="A24" s="315" t="n">
        <v>202</v>
      </c>
      <c r="B24" s="192" t="s">
        <v>924</v>
      </c>
      <c r="C24" s="221" t="n">
        <v>5095</v>
      </c>
      <c r="D24" s="221" t="n">
        <v>78635</v>
      </c>
      <c r="E24" s="221" t="n">
        <v>84714</v>
      </c>
      <c r="F24" s="221" t="n">
        <v>14269</v>
      </c>
      <c r="G24" s="221" t="n">
        <v>201623</v>
      </c>
      <c r="H24" s="221" t="n">
        <v>227067</v>
      </c>
      <c r="I24" s="221" t="n">
        <v>18850</v>
      </c>
      <c r="J24" s="221" t="n">
        <v>252489</v>
      </c>
      <c r="K24" s="221" t="n">
        <v>282913</v>
      </c>
    </row>
    <row r="25" customFormat="false" ht="14.1" hidden="false" customHeight="true" outlineLevel="0" collapsed="false">
      <c r="A25" s="315" t="n">
        <v>203</v>
      </c>
      <c r="B25" s="192" t="s">
        <v>925</v>
      </c>
      <c r="C25" s="221" t="n">
        <v>71266</v>
      </c>
      <c r="D25" s="221" t="n">
        <v>818928</v>
      </c>
      <c r="E25" s="221" t="n">
        <v>751890</v>
      </c>
      <c r="F25" s="221" t="n">
        <v>203856</v>
      </c>
      <c r="G25" s="221" t="n">
        <v>2297348</v>
      </c>
      <c r="H25" s="221" t="n">
        <v>2116657</v>
      </c>
      <c r="I25" s="221" t="n">
        <v>269335</v>
      </c>
      <c r="J25" s="221" t="n">
        <v>2887377</v>
      </c>
      <c r="K25" s="221" t="n">
        <v>2634687</v>
      </c>
    </row>
    <row r="26" customFormat="false" ht="14.1" hidden="false" customHeight="true" outlineLevel="0" collapsed="false">
      <c r="A26" s="315" t="n">
        <v>204</v>
      </c>
      <c r="B26" s="192" t="s">
        <v>926</v>
      </c>
      <c r="C26" s="221" t="n">
        <v>238477</v>
      </c>
      <c r="D26" s="221" t="n">
        <v>2282143</v>
      </c>
      <c r="E26" s="221" t="n">
        <v>2304513</v>
      </c>
      <c r="F26" s="221" t="n">
        <v>526725</v>
      </c>
      <c r="G26" s="221" t="n">
        <v>5127910</v>
      </c>
      <c r="H26" s="221" t="n">
        <v>4893212</v>
      </c>
      <c r="I26" s="221" t="n">
        <v>695934</v>
      </c>
      <c r="J26" s="221" t="n">
        <v>6451028</v>
      </c>
      <c r="K26" s="221" t="n">
        <v>6076491</v>
      </c>
    </row>
    <row r="27" customFormat="false" ht="14.1" hidden="false" customHeight="true" outlineLevel="0" collapsed="false">
      <c r="A27" s="315" t="n">
        <v>206</v>
      </c>
      <c r="B27" s="277" t="s">
        <v>927</v>
      </c>
      <c r="C27" s="158"/>
      <c r="D27" s="158" t="s">
        <v>397</v>
      </c>
      <c r="E27" s="158"/>
      <c r="F27" s="158"/>
      <c r="G27" s="158" t="s">
        <v>397</v>
      </c>
      <c r="H27" s="158"/>
      <c r="I27" s="158"/>
      <c r="J27" s="158" t="s">
        <v>397</v>
      </c>
      <c r="K27" s="158"/>
    </row>
    <row r="28" customFormat="false" ht="14.1" hidden="false" customHeight="true" outlineLevel="0" collapsed="false">
      <c r="A28" s="315"/>
      <c r="B28" s="192" t="s">
        <v>928</v>
      </c>
      <c r="C28" s="221" t="n">
        <v>26903</v>
      </c>
      <c r="D28" s="221" t="n">
        <v>353498</v>
      </c>
      <c r="E28" s="221" t="n">
        <v>511322</v>
      </c>
      <c r="F28" s="221" t="n">
        <v>99273</v>
      </c>
      <c r="G28" s="221" t="n">
        <v>1146929</v>
      </c>
      <c r="H28" s="221" t="n">
        <v>1172860</v>
      </c>
      <c r="I28" s="221" t="n">
        <v>131132</v>
      </c>
      <c r="J28" s="221" t="n">
        <v>1439142</v>
      </c>
      <c r="K28" s="221" t="n">
        <v>1456367</v>
      </c>
    </row>
    <row r="29" customFormat="false" ht="14.1" hidden="false" customHeight="true" outlineLevel="0" collapsed="false">
      <c r="A29" s="315" t="n">
        <v>208</v>
      </c>
      <c r="B29" s="192" t="s">
        <v>929</v>
      </c>
      <c r="C29" s="221" t="n">
        <v>17318</v>
      </c>
      <c r="D29" s="221" t="n">
        <v>245026</v>
      </c>
      <c r="E29" s="221" t="n">
        <v>252736</v>
      </c>
      <c r="F29" s="221" t="n">
        <v>8054</v>
      </c>
      <c r="G29" s="221" t="n">
        <v>99345</v>
      </c>
      <c r="H29" s="221" t="n">
        <v>94130</v>
      </c>
      <c r="I29" s="221" t="n">
        <v>10628</v>
      </c>
      <c r="J29" s="221" t="n">
        <v>124765</v>
      </c>
      <c r="K29" s="221" t="n">
        <v>116957</v>
      </c>
    </row>
    <row r="30" customFormat="false" ht="14.1" hidden="false" customHeight="true" outlineLevel="0" collapsed="false">
      <c r="A30" s="315" t="n">
        <v>209</v>
      </c>
      <c r="B30" s="192" t="s">
        <v>930</v>
      </c>
      <c r="C30" s="221" t="n">
        <v>7079</v>
      </c>
      <c r="D30" s="221" t="n">
        <v>110740</v>
      </c>
      <c r="E30" s="221" t="n">
        <v>152945</v>
      </c>
      <c r="F30" s="221" t="n">
        <v>12490</v>
      </c>
      <c r="G30" s="221" t="n">
        <v>152991</v>
      </c>
      <c r="H30" s="221" t="n">
        <v>176105</v>
      </c>
      <c r="I30" s="221" t="n">
        <v>16503</v>
      </c>
      <c r="J30" s="221" t="n">
        <v>192153</v>
      </c>
      <c r="K30" s="221" t="n">
        <v>219142</v>
      </c>
    </row>
    <row r="31" customFormat="false" ht="14.1" hidden="false" customHeight="true" outlineLevel="0" collapsed="false">
      <c r="A31" s="315" t="n">
        <v>211</v>
      </c>
      <c r="B31" s="192" t="s">
        <v>931</v>
      </c>
      <c r="C31" s="221" t="n">
        <v>32495</v>
      </c>
      <c r="D31" s="221" t="n">
        <v>336330</v>
      </c>
      <c r="E31" s="221" t="n">
        <v>364511</v>
      </c>
      <c r="F31" s="221" t="n">
        <v>18619</v>
      </c>
      <c r="G31" s="221" t="n">
        <v>205803</v>
      </c>
      <c r="H31" s="221" t="n">
        <v>168186</v>
      </c>
      <c r="I31" s="221" t="n">
        <v>24605</v>
      </c>
      <c r="J31" s="221" t="n">
        <v>258856</v>
      </c>
      <c r="K31" s="221" t="n">
        <v>208289</v>
      </c>
    </row>
    <row r="32" customFormat="false" ht="14.1" hidden="false" customHeight="true" outlineLevel="0" collapsed="false">
      <c r="A32" s="315" t="n">
        <v>219</v>
      </c>
      <c r="B32" s="192" t="s">
        <v>932</v>
      </c>
      <c r="C32" s="221" t="n">
        <v>30692</v>
      </c>
      <c r="D32" s="221" t="n">
        <v>317952</v>
      </c>
      <c r="E32" s="221" t="n">
        <v>335556</v>
      </c>
      <c r="F32" s="221" t="n">
        <v>34787</v>
      </c>
      <c r="G32" s="221" t="n">
        <v>379469</v>
      </c>
      <c r="H32" s="221" t="n">
        <v>390001</v>
      </c>
      <c r="I32" s="221" t="n">
        <v>45956</v>
      </c>
      <c r="J32" s="221" t="n">
        <v>477121</v>
      </c>
      <c r="K32" s="221" t="n">
        <v>485044</v>
      </c>
    </row>
    <row r="33" customFormat="false" ht="14.1" hidden="false" customHeight="true" outlineLevel="0" collapsed="false">
      <c r="B33" s="192"/>
      <c r="C33" s="158"/>
      <c r="D33" s="158" t="s">
        <v>397</v>
      </c>
      <c r="E33" s="158"/>
      <c r="F33" s="158"/>
      <c r="G33" s="158" t="s">
        <v>397</v>
      </c>
      <c r="H33" s="158"/>
      <c r="I33" s="158"/>
      <c r="J33" s="158" t="s">
        <v>397</v>
      </c>
      <c r="K33" s="158"/>
    </row>
    <row r="34" s="41" customFormat="true" ht="14.1" hidden="false" customHeight="true" outlineLevel="0" collapsed="false">
      <c r="A34" s="314" t="n">
        <v>3</v>
      </c>
      <c r="B34" s="186" t="s">
        <v>933</v>
      </c>
      <c r="C34" s="218" t="n">
        <v>3204574</v>
      </c>
      <c r="D34" s="218" t="n">
        <v>37420885</v>
      </c>
      <c r="E34" s="218" t="n">
        <v>44766162</v>
      </c>
      <c r="F34" s="218" t="n">
        <v>1483737</v>
      </c>
      <c r="G34" s="218" t="n">
        <v>17744781</v>
      </c>
      <c r="H34" s="218" t="n">
        <v>17076361</v>
      </c>
      <c r="I34" s="218" t="n">
        <v>1960081</v>
      </c>
      <c r="J34" s="218" t="n">
        <v>22293309</v>
      </c>
      <c r="K34" s="218" t="n">
        <v>21219106</v>
      </c>
    </row>
    <row r="35" customFormat="false" ht="14.1" hidden="false" customHeight="true" outlineLevel="0" collapsed="false">
      <c r="A35" s="315" t="n">
        <v>301</v>
      </c>
      <c r="B35" s="192" t="s">
        <v>934</v>
      </c>
      <c r="C35" s="221" t="n">
        <v>263728</v>
      </c>
      <c r="D35" s="221" t="n">
        <v>6105950</v>
      </c>
      <c r="E35" s="221" t="n">
        <v>4971583</v>
      </c>
      <c r="F35" s="221" t="n">
        <v>41872</v>
      </c>
      <c r="G35" s="221" t="n">
        <v>801273</v>
      </c>
      <c r="H35" s="221" t="n">
        <v>616690</v>
      </c>
      <c r="I35" s="221" t="n">
        <v>55327</v>
      </c>
      <c r="J35" s="221" t="n">
        <v>1004866</v>
      </c>
      <c r="K35" s="221" t="n">
        <v>766362</v>
      </c>
    </row>
    <row r="36" customFormat="false" ht="14.1" hidden="false" customHeight="true" outlineLevel="0" collapsed="false">
      <c r="A36" s="315" t="n">
        <v>302</v>
      </c>
      <c r="B36" s="192" t="s">
        <v>935</v>
      </c>
      <c r="C36" s="221" t="n">
        <v>20535</v>
      </c>
      <c r="D36" s="221" t="n">
        <v>1391956</v>
      </c>
      <c r="E36" s="221" t="n">
        <v>1402562</v>
      </c>
      <c r="F36" s="221" t="n">
        <v>3216</v>
      </c>
      <c r="G36" s="221" t="n">
        <v>137824</v>
      </c>
      <c r="H36" s="221" t="n">
        <v>118622</v>
      </c>
      <c r="I36" s="221" t="n">
        <v>4251</v>
      </c>
      <c r="J36" s="221" t="n">
        <v>172734</v>
      </c>
      <c r="K36" s="221" t="n">
        <v>148380</v>
      </c>
    </row>
    <row r="37" customFormat="false" ht="14.1" hidden="false" customHeight="true" outlineLevel="0" collapsed="false">
      <c r="A37" s="315" t="n">
        <v>303</v>
      </c>
      <c r="B37" s="192" t="s">
        <v>936</v>
      </c>
      <c r="C37" s="221" t="n">
        <v>258200</v>
      </c>
      <c r="D37" s="221" t="n">
        <v>1971040</v>
      </c>
      <c r="E37" s="221" t="n">
        <v>3126456</v>
      </c>
      <c r="F37" s="221" t="n">
        <v>34935</v>
      </c>
      <c r="G37" s="221" t="n">
        <v>229241</v>
      </c>
      <c r="H37" s="221" t="n">
        <v>347255</v>
      </c>
      <c r="I37" s="221" t="n">
        <v>46160</v>
      </c>
      <c r="J37" s="221" t="n">
        <v>288575</v>
      </c>
      <c r="K37" s="221" t="n">
        <v>428407</v>
      </c>
    </row>
    <row r="38" customFormat="false" ht="14.1" hidden="false" customHeight="true" outlineLevel="0" collapsed="false">
      <c r="A38" s="315" t="n">
        <v>304</v>
      </c>
      <c r="B38" s="192" t="s">
        <v>937</v>
      </c>
      <c r="C38" s="221" t="n">
        <v>1647</v>
      </c>
      <c r="D38" s="221" t="n">
        <v>52012</v>
      </c>
      <c r="E38" s="221" t="n">
        <v>107663</v>
      </c>
      <c r="F38" s="221" t="n">
        <v>309</v>
      </c>
      <c r="G38" s="221" t="n">
        <v>7913</v>
      </c>
      <c r="H38" s="221" t="n">
        <v>12445</v>
      </c>
      <c r="I38" s="221" t="n">
        <v>409</v>
      </c>
      <c r="J38" s="221" t="n">
        <v>9870</v>
      </c>
      <c r="K38" s="221" t="n">
        <v>15394</v>
      </c>
    </row>
    <row r="39" customFormat="false" ht="14.1" hidden="false" customHeight="true" outlineLevel="0" collapsed="false">
      <c r="A39" s="315" t="n">
        <v>305</v>
      </c>
      <c r="B39" s="192" t="s">
        <v>938</v>
      </c>
      <c r="C39" s="221" t="n">
        <v>104953</v>
      </c>
      <c r="D39" s="221" t="n">
        <v>887789</v>
      </c>
      <c r="E39" s="221" t="n">
        <v>971371</v>
      </c>
      <c r="F39" s="221" t="n">
        <v>14056</v>
      </c>
      <c r="G39" s="221" t="n">
        <v>143199</v>
      </c>
      <c r="H39" s="221" t="n">
        <v>146547</v>
      </c>
      <c r="I39" s="221" t="n">
        <v>18574</v>
      </c>
      <c r="J39" s="221" t="n">
        <v>178703</v>
      </c>
      <c r="K39" s="221" t="n">
        <v>184366</v>
      </c>
    </row>
    <row r="40" customFormat="false" ht="14.1" hidden="false" customHeight="true" outlineLevel="0" collapsed="false">
      <c r="A40" s="315" t="n">
        <v>308</v>
      </c>
      <c r="B40" s="192" t="s">
        <v>939</v>
      </c>
      <c r="C40" s="221" t="n">
        <v>5951</v>
      </c>
      <c r="D40" s="221" t="n">
        <v>184441</v>
      </c>
      <c r="E40" s="221" t="n">
        <v>330923</v>
      </c>
      <c r="F40" s="221" t="n">
        <v>1131</v>
      </c>
      <c r="G40" s="221" t="n">
        <v>25107</v>
      </c>
      <c r="H40" s="221" t="n">
        <v>37714</v>
      </c>
      <c r="I40" s="221" t="n">
        <v>1489</v>
      </c>
      <c r="J40" s="221" t="n">
        <v>31195</v>
      </c>
      <c r="K40" s="221" t="n">
        <v>47148</v>
      </c>
    </row>
    <row r="41" customFormat="false" ht="14.1" hidden="false" customHeight="true" outlineLevel="0" collapsed="false">
      <c r="A41" s="315" t="n">
        <v>309</v>
      </c>
      <c r="B41" s="192" t="s">
        <v>940</v>
      </c>
      <c r="C41" s="221" t="n">
        <v>3897</v>
      </c>
      <c r="D41" s="221" t="n">
        <v>64848</v>
      </c>
      <c r="E41" s="221" t="n">
        <v>70356</v>
      </c>
      <c r="F41" s="221" t="n">
        <v>2863</v>
      </c>
      <c r="G41" s="221" t="n">
        <v>43595</v>
      </c>
      <c r="H41" s="221" t="n">
        <v>46677</v>
      </c>
      <c r="I41" s="221" t="n">
        <v>3770</v>
      </c>
      <c r="J41" s="221" t="n">
        <v>54736</v>
      </c>
      <c r="K41" s="221" t="n">
        <v>58009</v>
      </c>
    </row>
    <row r="42" customFormat="false" ht="14.1" hidden="false" customHeight="true" outlineLevel="0" collapsed="false">
      <c r="A42" s="315" t="n">
        <v>310</v>
      </c>
      <c r="B42" s="192" t="s">
        <v>941</v>
      </c>
      <c r="C42" s="221" t="n">
        <v>52134</v>
      </c>
      <c r="D42" s="221" t="n">
        <v>890782</v>
      </c>
      <c r="E42" s="221" t="n">
        <v>869617</v>
      </c>
      <c r="F42" s="221" t="n">
        <v>17542</v>
      </c>
      <c r="G42" s="221" t="n">
        <v>260085</v>
      </c>
      <c r="H42" s="221" t="n">
        <v>244793</v>
      </c>
      <c r="I42" s="221" t="n">
        <v>23153</v>
      </c>
      <c r="J42" s="221" t="n">
        <v>326322</v>
      </c>
      <c r="K42" s="221" t="n">
        <v>304903</v>
      </c>
    </row>
    <row r="43" customFormat="false" ht="14.1" hidden="false" customHeight="true" outlineLevel="0" collapsed="false">
      <c r="A43" s="315" t="n">
        <v>315</v>
      </c>
      <c r="B43" s="192" t="s">
        <v>942</v>
      </c>
      <c r="C43" s="221" t="n">
        <v>127490</v>
      </c>
      <c r="D43" s="221" t="n">
        <v>1529164</v>
      </c>
      <c r="E43" s="221" t="n">
        <v>1499085</v>
      </c>
      <c r="F43" s="221" t="n">
        <v>245617</v>
      </c>
      <c r="G43" s="221" t="n">
        <v>2939606</v>
      </c>
      <c r="H43" s="221" t="n">
        <v>2874911</v>
      </c>
      <c r="I43" s="221" t="n">
        <v>324487</v>
      </c>
      <c r="J43" s="221" t="n">
        <v>3698658</v>
      </c>
      <c r="K43" s="221" t="n">
        <v>3569629</v>
      </c>
    </row>
    <row r="44" customFormat="false" ht="14.1" hidden="false" customHeight="true" outlineLevel="0" collapsed="false">
      <c r="A44" s="315" t="n">
        <v>316</v>
      </c>
      <c r="B44" s="192" t="s">
        <v>943</v>
      </c>
      <c r="C44" s="221" t="n">
        <v>39184</v>
      </c>
      <c r="D44" s="221" t="n">
        <v>413078</v>
      </c>
      <c r="E44" s="221" t="n">
        <v>422825</v>
      </c>
      <c r="F44" s="221" t="n">
        <v>11831</v>
      </c>
      <c r="G44" s="221" t="n">
        <v>112614</v>
      </c>
      <c r="H44" s="221" t="n">
        <v>111256</v>
      </c>
      <c r="I44" s="221" t="n">
        <v>15627</v>
      </c>
      <c r="J44" s="221" t="n">
        <v>141638</v>
      </c>
      <c r="K44" s="221" t="n">
        <v>138742</v>
      </c>
    </row>
    <row r="45" customFormat="false" ht="14.1" hidden="false" customHeight="true" outlineLevel="0" collapsed="false">
      <c r="A45" s="315" t="n">
        <v>320</v>
      </c>
      <c r="B45" s="277" t="s">
        <v>944</v>
      </c>
      <c r="C45" s="158"/>
      <c r="D45" s="158" t="s">
        <v>397</v>
      </c>
      <c r="E45" s="158"/>
      <c r="F45" s="158"/>
      <c r="G45" s="158" t="s">
        <v>397</v>
      </c>
      <c r="H45" s="158"/>
      <c r="I45" s="158"/>
      <c r="J45" s="158" t="s">
        <v>397</v>
      </c>
      <c r="K45" s="158"/>
    </row>
    <row r="46" customFormat="false" ht="14.1" hidden="false" customHeight="true" outlineLevel="0" collapsed="false">
      <c r="A46" s="315"/>
      <c r="B46" s="192" t="s">
        <v>945</v>
      </c>
      <c r="C46" s="221" t="n">
        <v>2995</v>
      </c>
      <c r="D46" s="221" t="n">
        <v>57054</v>
      </c>
      <c r="E46" s="221" t="n">
        <v>50559</v>
      </c>
      <c r="F46" s="221" t="n">
        <v>16680</v>
      </c>
      <c r="G46" s="221" t="n">
        <v>271357</v>
      </c>
      <c r="H46" s="221" t="n">
        <v>276207</v>
      </c>
      <c r="I46" s="221" t="n">
        <v>22029</v>
      </c>
      <c r="J46" s="221" t="n">
        <v>334999</v>
      </c>
      <c r="K46" s="221" t="n">
        <v>352256</v>
      </c>
    </row>
    <row r="47" customFormat="false" ht="14.1" hidden="false" customHeight="true" outlineLevel="0" collapsed="false">
      <c r="A47" s="315" t="n">
        <v>325</v>
      </c>
      <c r="B47" s="192" t="s">
        <v>946</v>
      </c>
      <c r="C47" s="221" t="n">
        <v>2162</v>
      </c>
      <c r="D47" s="221" t="n">
        <v>65653</v>
      </c>
      <c r="E47" s="221" t="n">
        <v>109219</v>
      </c>
      <c r="F47" s="221" t="n">
        <v>773</v>
      </c>
      <c r="G47" s="221" t="n">
        <v>18286</v>
      </c>
      <c r="H47" s="221" t="n">
        <v>25269</v>
      </c>
      <c r="I47" s="221" t="n">
        <v>1018</v>
      </c>
      <c r="J47" s="221" t="n">
        <v>22803</v>
      </c>
      <c r="K47" s="221" t="n">
        <v>31591</v>
      </c>
    </row>
    <row r="48" customFormat="false" ht="14.1" hidden="false" customHeight="true" outlineLevel="0" collapsed="false">
      <c r="A48" s="315" t="n">
        <v>335</v>
      </c>
      <c r="B48" s="192" t="s">
        <v>947</v>
      </c>
      <c r="C48" s="221" t="n">
        <v>15436</v>
      </c>
      <c r="D48" s="221" t="n">
        <v>213126</v>
      </c>
      <c r="E48" s="221" t="n">
        <v>191158</v>
      </c>
      <c r="F48" s="221" t="n">
        <v>2185</v>
      </c>
      <c r="G48" s="221" t="n">
        <v>22714</v>
      </c>
      <c r="H48" s="221" t="n">
        <v>18624</v>
      </c>
      <c r="I48" s="221" t="n">
        <v>2886</v>
      </c>
      <c r="J48" s="221" t="n">
        <v>28693</v>
      </c>
      <c r="K48" s="221" t="n">
        <v>23067</v>
      </c>
    </row>
    <row r="49" customFormat="false" ht="14.1" hidden="false" customHeight="true" outlineLevel="0" collapsed="false">
      <c r="A49" s="315" t="n">
        <v>340</v>
      </c>
      <c r="B49" s="192" t="s">
        <v>948</v>
      </c>
      <c r="C49" s="221" t="n">
        <v>247771</v>
      </c>
      <c r="D49" s="221" t="n">
        <v>2214740</v>
      </c>
      <c r="E49" s="221" t="n">
        <v>2006267</v>
      </c>
      <c r="F49" s="221" t="n">
        <v>52069</v>
      </c>
      <c r="G49" s="221" t="n">
        <v>611027</v>
      </c>
      <c r="H49" s="221" t="n">
        <v>487984</v>
      </c>
      <c r="I49" s="221" t="n">
        <v>68805</v>
      </c>
      <c r="J49" s="221" t="n">
        <v>767693</v>
      </c>
      <c r="K49" s="221" t="n">
        <v>606744</v>
      </c>
    </row>
    <row r="50" customFormat="false" ht="14.1" hidden="false" customHeight="true" outlineLevel="0" collapsed="false">
      <c r="A50" s="315" t="n">
        <v>345</v>
      </c>
      <c r="B50" s="192" t="s">
        <v>949</v>
      </c>
      <c r="C50" s="221" t="n">
        <v>22215</v>
      </c>
      <c r="D50" s="221" t="n">
        <v>326041</v>
      </c>
      <c r="E50" s="221" t="n">
        <v>450233</v>
      </c>
      <c r="F50" s="221" t="n">
        <v>18588</v>
      </c>
      <c r="G50" s="221" t="n">
        <v>247785</v>
      </c>
      <c r="H50" s="221" t="n">
        <v>287537</v>
      </c>
      <c r="I50" s="221" t="n">
        <v>24536</v>
      </c>
      <c r="J50" s="221" t="n">
        <v>311419</v>
      </c>
      <c r="K50" s="221" t="n">
        <v>356882</v>
      </c>
    </row>
    <row r="51" customFormat="false" ht="14.1" hidden="false" customHeight="true" outlineLevel="0" collapsed="false">
      <c r="A51" s="315" t="n">
        <v>350</v>
      </c>
      <c r="B51" s="192" t="s">
        <v>950</v>
      </c>
      <c r="C51" s="221" t="n">
        <v>17708</v>
      </c>
      <c r="D51" s="221" t="n">
        <v>231940</v>
      </c>
      <c r="E51" s="221" t="n">
        <v>242989</v>
      </c>
      <c r="F51" s="221" t="n">
        <v>18126</v>
      </c>
      <c r="G51" s="221" t="n">
        <v>239333</v>
      </c>
      <c r="H51" s="221" t="n">
        <v>223687</v>
      </c>
      <c r="I51" s="221" t="n">
        <v>23946</v>
      </c>
      <c r="J51" s="221" t="n">
        <v>300546</v>
      </c>
      <c r="K51" s="221" t="n">
        <v>278082</v>
      </c>
    </row>
    <row r="52" customFormat="false" ht="14.1" hidden="false" customHeight="true" outlineLevel="0" collapsed="false">
      <c r="A52" s="315" t="n">
        <v>355</v>
      </c>
      <c r="B52" s="192" t="s">
        <v>951</v>
      </c>
      <c r="C52" s="221" t="n">
        <v>46868</v>
      </c>
      <c r="D52" s="221" t="n">
        <v>514021</v>
      </c>
      <c r="E52" s="221" t="n">
        <v>403611</v>
      </c>
      <c r="F52" s="221" t="n">
        <v>33339</v>
      </c>
      <c r="G52" s="221" t="n">
        <v>399424</v>
      </c>
      <c r="H52" s="221" t="n">
        <v>364082</v>
      </c>
      <c r="I52" s="221" t="n">
        <v>44051</v>
      </c>
      <c r="J52" s="221" t="n">
        <v>501000</v>
      </c>
      <c r="K52" s="221" t="n">
        <v>452908</v>
      </c>
    </row>
    <row r="53" customFormat="false" ht="14.1" hidden="false" customHeight="true" outlineLevel="0" collapsed="false">
      <c r="A53" s="315" t="n">
        <v>360</v>
      </c>
      <c r="B53" s="192" t="s">
        <v>952</v>
      </c>
      <c r="C53" s="221" t="n">
        <v>14738</v>
      </c>
      <c r="D53" s="221" t="n">
        <v>118464</v>
      </c>
      <c r="E53" s="221" t="n">
        <v>114104</v>
      </c>
      <c r="F53" s="221" t="n">
        <v>54245</v>
      </c>
      <c r="G53" s="221" t="n">
        <v>460725</v>
      </c>
      <c r="H53" s="221" t="n">
        <v>446342</v>
      </c>
      <c r="I53" s="221" t="n">
        <v>71649</v>
      </c>
      <c r="J53" s="221" t="n">
        <v>580478</v>
      </c>
      <c r="K53" s="221" t="n">
        <v>551779</v>
      </c>
    </row>
    <row r="54" customFormat="false" ht="14.1" hidden="false" customHeight="true" outlineLevel="0" collapsed="false">
      <c r="A54" s="315" t="n">
        <v>370</v>
      </c>
      <c r="B54" s="192" t="s">
        <v>953</v>
      </c>
      <c r="C54" s="221" t="n">
        <v>34241</v>
      </c>
      <c r="D54" s="221" t="n">
        <v>417115</v>
      </c>
      <c r="E54" s="221" t="n">
        <v>402215</v>
      </c>
      <c r="F54" s="221" t="n">
        <v>42338</v>
      </c>
      <c r="G54" s="221" t="n">
        <v>483204</v>
      </c>
      <c r="H54" s="221" t="n">
        <v>457601</v>
      </c>
      <c r="I54" s="221" t="n">
        <v>55915</v>
      </c>
      <c r="J54" s="221" t="n">
        <v>607222</v>
      </c>
      <c r="K54" s="221" t="n">
        <v>568244</v>
      </c>
    </row>
    <row r="55" customFormat="false" ht="14.1" hidden="false" customHeight="true" outlineLevel="0" collapsed="false">
      <c r="A55" s="315" t="n">
        <v>372</v>
      </c>
      <c r="B55" s="192" t="s">
        <v>954</v>
      </c>
      <c r="C55" s="221" t="n">
        <v>22132</v>
      </c>
      <c r="D55" s="221" t="n">
        <v>281341</v>
      </c>
      <c r="E55" s="221" t="n">
        <v>300367</v>
      </c>
      <c r="F55" s="221" t="n">
        <v>37245</v>
      </c>
      <c r="G55" s="221" t="n">
        <v>416300</v>
      </c>
      <c r="H55" s="221" t="n">
        <v>405507</v>
      </c>
      <c r="I55" s="221" t="n">
        <v>49172</v>
      </c>
      <c r="J55" s="221" t="n">
        <v>523689</v>
      </c>
      <c r="K55" s="221" t="n">
        <v>503611</v>
      </c>
    </row>
    <row r="56" customFormat="false" ht="14.1" hidden="false" customHeight="true" outlineLevel="0" collapsed="false">
      <c r="A56" s="315" t="n">
        <v>375</v>
      </c>
      <c r="B56" s="192" t="s">
        <v>955</v>
      </c>
      <c r="C56" s="221" t="n">
        <v>80970</v>
      </c>
      <c r="D56" s="221" t="n">
        <v>948624</v>
      </c>
      <c r="E56" s="221" t="n">
        <v>1061834</v>
      </c>
      <c r="F56" s="221" t="n">
        <v>50858</v>
      </c>
      <c r="G56" s="221" t="n">
        <v>599779</v>
      </c>
      <c r="H56" s="221" t="n">
        <v>605345</v>
      </c>
      <c r="I56" s="221" t="n">
        <v>67185</v>
      </c>
      <c r="J56" s="221" t="n">
        <v>752736</v>
      </c>
      <c r="K56" s="221" t="n">
        <v>753020</v>
      </c>
    </row>
    <row r="57" customFormat="false" ht="14.1" hidden="false" customHeight="true" outlineLevel="0" collapsed="false">
      <c r="A57" s="315" t="n">
        <v>377</v>
      </c>
      <c r="B57" s="192" t="s">
        <v>956</v>
      </c>
      <c r="C57" s="221" t="n">
        <v>59686</v>
      </c>
      <c r="D57" s="221" t="n">
        <v>614073</v>
      </c>
      <c r="E57" s="221" t="n">
        <v>557941</v>
      </c>
      <c r="F57" s="221" t="n">
        <v>179227</v>
      </c>
      <c r="G57" s="221" t="n">
        <v>1837445</v>
      </c>
      <c r="H57" s="221" t="n">
        <v>1669286</v>
      </c>
      <c r="I57" s="221" t="n">
        <v>236805</v>
      </c>
      <c r="J57" s="221" t="n">
        <v>2312112</v>
      </c>
      <c r="K57" s="221" t="n">
        <v>2068818</v>
      </c>
    </row>
    <row r="58" customFormat="false" ht="14.1" hidden="false" customHeight="true" outlineLevel="0" collapsed="false">
      <c r="A58" s="315" t="n">
        <v>379</v>
      </c>
      <c r="B58" s="192" t="s">
        <v>957</v>
      </c>
      <c r="C58" s="221" t="n">
        <v>2840</v>
      </c>
      <c r="D58" s="221" t="n">
        <v>28932</v>
      </c>
      <c r="E58" s="221" t="n">
        <v>26976</v>
      </c>
      <c r="F58" s="221" t="n">
        <v>10157</v>
      </c>
      <c r="G58" s="221" t="n">
        <v>109214</v>
      </c>
      <c r="H58" s="221" t="n">
        <v>101874</v>
      </c>
      <c r="I58" s="221" t="n">
        <v>13409</v>
      </c>
      <c r="J58" s="221" t="n">
        <v>137009</v>
      </c>
      <c r="K58" s="221" t="n">
        <v>126297</v>
      </c>
    </row>
    <row r="59" customFormat="false" ht="14.1" hidden="false" customHeight="true" outlineLevel="0" collapsed="false">
      <c r="A59" s="315" t="n">
        <v>381</v>
      </c>
      <c r="B59" s="192" t="s">
        <v>958</v>
      </c>
      <c r="C59" s="221" t="n">
        <v>104965</v>
      </c>
      <c r="D59" s="221" t="n">
        <v>1849418</v>
      </c>
      <c r="E59" s="221" t="n">
        <v>2308101</v>
      </c>
      <c r="F59" s="221" t="n">
        <v>92080</v>
      </c>
      <c r="G59" s="221" t="n">
        <v>1245623</v>
      </c>
      <c r="H59" s="221" t="n">
        <v>1251126</v>
      </c>
      <c r="I59" s="221" t="n">
        <v>121622</v>
      </c>
      <c r="J59" s="221" t="n">
        <v>1563240</v>
      </c>
      <c r="K59" s="221" t="n">
        <v>1549835</v>
      </c>
    </row>
    <row r="60" customFormat="false" ht="14.1" hidden="false" customHeight="true" outlineLevel="0" collapsed="false">
      <c r="A60" s="315" t="n">
        <v>383</v>
      </c>
      <c r="B60" s="192" t="s">
        <v>959</v>
      </c>
      <c r="C60" s="221" t="n">
        <v>16132</v>
      </c>
      <c r="D60" s="221" t="n">
        <v>383792</v>
      </c>
      <c r="E60" s="221" t="n">
        <v>384458</v>
      </c>
      <c r="F60" s="221" t="n">
        <v>5487</v>
      </c>
      <c r="G60" s="221" t="n">
        <v>136320</v>
      </c>
      <c r="H60" s="221" t="n">
        <v>125308</v>
      </c>
      <c r="I60" s="221" t="n">
        <v>7241</v>
      </c>
      <c r="J60" s="221" t="n">
        <v>170790</v>
      </c>
      <c r="K60" s="221" t="n">
        <v>156462</v>
      </c>
    </row>
    <row r="61" customFormat="false" ht="14.1" hidden="false" customHeight="true" outlineLevel="0" collapsed="false">
      <c r="A61" s="315" t="n">
        <v>385</v>
      </c>
      <c r="B61" s="192" t="s">
        <v>960</v>
      </c>
      <c r="C61" s="221" t="n">
        <v>139782</v>
      </c>
      <c r="D61" s="221" t="n">
        <v>1482387</v>
      </c>
      <c r="E61" s="221" t="n">
        <v>1722266</v>
      </c>
      <c r="F61" s="221" t="n">
        <v>96534</v>
      </c>
      <c r="G61" s="221" t="n">
        <v>1074918</v>
      </c>
      <c r="H61" s="221" t="n">
        <v>1079739</v>
      </c>
      <c r="I61" s="221" t="n">
        <v>127535</v>
      </c>
      <c r="J61" s="221" t="n">
        <v>1351301</v>
      </c>
      <c r="K61" s="221" t="n">
        <v>1344564</v>
      </c>
    </row>
    <row r="62" customFormat="false" ht="14.1" hidden="false" customHeight="true" outlineLevel="0" collapsed="false">
      <c r="A62" s="315" t="n">
        <v>389</v>
      </c>
      <c r="B62" s="192" t="s">
        <v>961</v>
      </c>
      <c r="C62" s="221" t="n">
        <v>283041</v>
      </c>
      <c r="D62" s="221" t="n">
        <v>3259647</v>
      </c>
      <c r="E62" s="221" t="n">
        <v>3277967</v>
      </c>
      <c r="F62" s="221" t="n">
        <v>38136</v>
      </c>
      <c r="G62" s="221" t="n">
        <v>454842</v>
      </c>
      <c r="H62" s="221" t="n">
        <v>470146</v>
      </c>
      <c r="I62" s="221" t="n">
        <v>50382</v>
      </c>
      <c r="J62" s="221" t="n">
        <v>570891</v>
      </c>
      <c r="K62" s="221" t="n">
        <v>584121</v>
      </c>
    </row>
    <row r="63" customFormat="false" ht="14.1" hidden="false" customHeight="true" outlineLevel="0" collapsed="false">
      <c r="A63" s="315" t="n">
        <v>393</v>
      </c>
      <c r="B63" s="192" t="s">
        <v>962</v>
      </c>
      <c r="C63" s="221" t="n">
        <v>241945</v>
      </c>
      <c r="D63" s="221" t="n">
        <v>3142847</v>
      </c>
      <c r="E63" s="221" t="n">
        <v>3416555</v>
      </c>
      <c r="F63" s="221" t="n">
        <v>82002</v>
      </c>
      <c r="G63" s="221" t="n">
        <v>1009681</v>
      </c>
      <c r="H63" s="221" t="n">
        <v>1022652</v>
      </c>
      <c r="I63" s="221" t="n">
        <v>108344</v>
      </c>
      <c r="J63" s="221" t="n">
        <v>1266873</v>
      </c>
      <c r="K63" s="221" t="n">
        <v>1272394</v>
      </c>
    </row>
    <row r="64" customFormat="false" ht="14.1" hidden="false" customHeight="true" outlineLevel="0" collapsed="false">
      <c r="A64" s="315" t="n">
        <v>395</v>
      </c>
      <c r="B64" s="192" t="s">
        <v>963</v>
      </c>
      <c r="C64" s="221" t="n">
        <v>953190</v>
      </c>
      <c r="D64" s="221" t="n">
        <v>7545851</v>
      </c>
      <c r="E64" s="221" t="n">
        <v>13745804</v>
      </c>
      <c r="F64" s="221" t="n">
        <v>256132</v>
      </c>
      <c r="G64" s="221" t="n">
        <v>3024981</v>
      </c>
      <c r="H64" s="221" t="n">
        <v>2821381</v>
      </c>
      <c r="I64" s="221" t="n">
        <v>338398</v>
      </c>
      <c r="J64" s="221" t="n">
        <v>3803202</v>
      </c>
      <c r="K64" s="221" t="n">
        <v>3503649</v>
      </c>
    </row>
    <row r="65" customFormat="false" ht="14.1" hidden="false" customHeight="true" outlineLevel="0" collapsed="false">
      <c r="A65" s="315" t="n">
        <v>396</v>
      </c>
      <c r="B65" s="192" t="s">
        <v>964</v>
      </c>
      <c r="C65" s="221" t="n">
        <v>18040</v>
      </c>
      <c r="D65" s="221" t="n">
        <v>234764</v>
      </c>
      <c r="E65" s="221" t="n">
        <v>221101</v>
      </c>
      <c r="F65" s="221" t="n">
        <v>24164</v>
      </c>
      <c r="G65" s="221" t="n">
        <v>381366</v>
      </c>
      <c r="H65" s="221" t="n">
        <v>379754</v>
      </c>
      <c r="I65" s="221" t="n">
        <v>31906</v>
      </c>
      <c r="J65" s="221" t="n">
        <v>479316</v>
      </c>
      <c r="K65" s="221" t="n">
        <v>473442</v>
      </c>
    </row>
    <row r="66" customFormat="false" ht="14.1" hidden="false" customHeight="true" outlineLevel="0" collapsed="false">
      <c r="B66" s="192"/>
      <c r="C66" s="158"/>
      <c r="D66" s="158" t="s">
        <v>397</v>
      </c>
      <c r="E66" s="158"/>
      <c r="F66" s="158"/>
      <c r="G66" s="158" t="s">
        <v>397</v>
      </c>
      <c r="H66" s="158"/>
      <c r="I66" s="158"/>
      <c r="J66" s="158" t="s">
        <v>397</v>
      </c>
      <c r="K66" s="158"/>
    </row>
    <row r="67" s="41" customFormat="true" ht="14.1" hidden="false" customHeight="true" outlineLevel="0" collapsed="false">
      <c r="A67" s="314" t="n">
        <v>4</v>
      </c>
      <c r="B67" s="186" t="s">
        <v>890</v>
      </c>
      <c r="C67" s="218" t="n">
        <v>220814</v>
      </c>
      <c r="D67" s="218" t="n">
        <v>2885862</v>
      </c>
      <c r="E67" s="218" t="n">
        <v>2744957</v>
      </c>
      <c r="F67" s="218" t="n">
        <v>592944</v>
      </c>
      <c r="G67" s="218" t="n">
        <v>6851425</v>
      </c>
      <c r="H67" s="218" t="n">
        <v>6536848</v>
      </c>
      <c r="I67" s="218" t="n">
        <v>783388</v>
      </c>
      <c r="J67" s="218" t="n">
        <v>8617665</v>
      </c>
      <c r="K67" s="218" t="n">
        <v>8113328</v>
      </c>
    </row>
    <row r="68" customFormat="false" ht="14.1" hidden="false" customHeight="true" outlineLevel="0" collapsed="false">
      <c r="A68" s="315" t="n">
        <v>401</v>
      </c>
      <c r="B68" s="192" t="s">
        <v>965</v>
      </c>
      <c r="C68" s="221" t="n">
        <v>2243</v>
      </c>
      <c r="D68" s="221" t="n">
        <v>21128</v>
      </c>
      <c r="E68" s="221" t="n">
        <v>19087</v>
      </c>
      <c r="F68" s="221" t="n">
        <v>20437</v>
      </c>
      <c r="G68" s="221" t="n">
        <v>156203</v>
      </c>
      <c r="H68" s="221" t="n">
        <v>138055</v>
      </c>
      <c r="I68" s="221" t="n">
        <v>27007</v>
      </c>
      <c r="J68" s="221" t="n">
        <v>195796</v>
      </c>
      <c r="K68" s="221" t="n">
        <v>173282</v>
      </c>
    </row>
    <row r="69" customFormat="false" ht="14.1" hidden="false" customHeight="true" outlineLevel="0" collapsed="false">
      <c r="A69" s="315" t="n">
        <v>402</v>
      </c>
      <c r="B69" s="192" t="s">
        <v>966</v>
      </c>
      <c r="C69" s="221" t="n">
        <v>48015</v>
      </c>
      <c r="D69" s="221" t="n">
        <v>490048</v>
      </c>
      <c r="E69" s="221" t="n">
        <v>471034</v>
      </c>
      <c r="F69" s="221" t="n">
        <v>163199</v>
      </c>
      <c r="G69" s="221" t="n">
        <v>1519314</v>
      </c>
      <c r="H69" s="221" t="n">
        <v>1336985</v>
      </c>
      <c r="I69" s="221" t="n">
        <v>215634</v>
      </c>
      <c r="J69" s="221" t="n">
        <v>1910310</v>
      </c>
      <c r="K69" s="221" t="n">
        <v>1659526</v>
      </c>
    </row>
    <row r="70" customFormat="false" ht="14.1" hidden="false" customHeight="true" outlineLevel="0" collapsed="false">
      <c r="A70" s="315" t="n">
        <v>403</v>
      </c>
      <c r="B70" s="192" t="s">
        <v>967</v>
      </c>
      <c r="C70" s="221" t="n">
        <v>3383</v>
      </c>
      <c r="D70" s="221" t="n">
        <v>41956</v>
      </c>
      <c r="E70" s="221" t="n">
        <v>33119</v>
      </c>
      <c r="F70" s="221" t="n">
        <v>13852</v>
      </c>
      <c r="G70" s="221" t="n">
        <v>160550</v>
      </c>
      <c r="H70" s="221" t="n">
        <v>141440</v>
      </c>
      <c r="I70" s="221" t="n">
        <v>18288</v>
      </c>
      <c r="J70" s="221" t="n">
        <v>201723</v>
      </c>
      <c r="K70" s="221" t="n">
        <v>175916</v>
      </c>
    </row>
    <row r="71" customFormat="false" ht="14.1" hidden="false" customHeight="true" outlineLevel="0" collapsed="false">
      <c r="A71" s="315" t="n">
        <v>411</v>
      </c>
      <c r="B71" s="192" t="s">
        <v>968</v>
      </c>
      <c r="C71" s="221" t="n">
        <v>19462</v>
      </c>
      <c r="D71" s="221" t="n">
        <v>269878</v>
      </c>
      <c r="E71" s="221" t="n">
        <v>265897</v>
      </c>
      <c r="F71" s="221" t="n">
        <v>213228</v>
      </c>
      <c r="G71" s="221" t="n">
        <v>2769387</v>
      </c>
      <c r="H71" s="221" t="n">
        <v>2796051</v>
      </c>
      <c r="I71" s="221" t="n">
        <v>281736</v>
      </c>
      <c r="J71" s="221" t="n">
        <v>3481824</v>
      </c>
      <c r="K71" s="221" t="n">
        <v>3473762</v>
      </c>
    </row>
    <row r="72" customFormat="false" ht="14.1" hidden="false" customHeight="true" outlineLevel="0" collapsed="false">
      <c r="A72" s="315" t="n">
        <v>421</v>
      </c>
      <c r="B72" s="192" t="s">
        <v>969</v>
      </c>
      <c r="C72" s="221" t="n">
        <v>95048</v>
      </c>
      <c r="D72" s="221" t="n">
        <v>1450990</v>
      </c>
      <c r="E72" s="221" t="n">
        <v>1371311</v>
      </c>
      <c r="F72" s="221" t="n">
        <v>57845</v>
      </c>
      <c r="G72" s="221" t="n">
        <v>831733</v>
      </c>
      <c r="H72" s="221" t="n">
        <v>845355</v>
      </c>
      <c r="I72" s="221" t="n">
        <v>76430</v>
      </c>
      <c r="J72" s="221" t="n">
        <v>1048492</v>
      </c>
      <c r="K72" s="221" t="n">
        <v>1047655</v>
      </c>
    </row>
    <row r="73" customFormat="false" ht="14.1" hidden="false" customHeight="true" outlineLevel="0" collapsed="false">
      <c r="A73" s="315" t="n">
        <v>423</v>
      </c>
      <c r="B73" s="192" t="s">
        <v>970</v>
      </c>
      <c r="C73" s="221" t="n">
        <v>18493</v>
      </c>
      <c r="D73" s="221" t="n">
        <v>242646</v>
      </c>
      <c r="E73" s="221" t="n">
        <v>253067</v>
      </c>
      <c r="F73" s="221" t="n">
        <v>61207</v>
      </c>
      <c r="G73" s="221" t="n">
        <v>728959</v>
      </c>
      <c r="H73" s="221" t="n">
        <v>677713</v>
      </c>
      <c r="I73" s="221" t="n">
        <v>80845</v>
      </c>
      <c r="J73" s="221" t="n">
        <v>915849</v>
      </c>
      <c r="K73" s="221" t="n">
        <v>839033</v>
      </c>
    </row>
    <row r="74" customFormat="false" ht="14.1" hidden="false" customHeight="true" outlineLevel="0" collapsed="false">
      <c r="A74" s="315" t="n">
        <v>425</v>
      </c>
      <c r="B74" s="192" t="s">
        <v>971</v>
      </c>
      <c r="C74" s="221" t="n">
        <v>34170</v>
      </c>
      <c r="D74" s="221" t="n">
        <v>369218</v>
      </c>
      <c r="E74" s="221" t="n">
        <v>331442</v>
      </c>
      <c r="F74" s="221" t="n">
        <v>63176</v>
      </c>
      <c r="G74" s="221" t="n">
        <v>685279</v>
      </c>
      <c r="H74" s="221" t="n">
        <v>601249</v>
      </c>
      <c r="I74" s="221" t="n">
        <v>83448</v>
      </c>
      <c r="J74" s="221" t="n">
        <v>863671</v>
      </c>
      <c r="K74" s="221" t="n">
        <v>744154</v>
      </c>
    </row>
    <row r="75" customFormat="false" ht="14.1" hidden="false" customHeight="true" outlineLevel="0" collapsed="false">
      <c r="B75" s="192"/>
      <c r="C75" s="158"/>
      <c r="D75" s="158" t="s">
        <v>397</v>
      </c>
      <c r="E75" s="158"/>
      <c r="F75" s="158"/>
      <c r="G75" s="158" t="s">
        <v>397</v>
      </c>
      <c r="H75" s="158"/>
      <c r="I75" s="158"/>
      <c r="J75" s="158" t="s">
        <v>397</v>
      </c>
      <c r="K75" s="158"/>
    </row>
    <row r="76" s="41" customFormat="true" ht="14.1" hidden="false" customHeight="true" outlineLevel="0" collapsed="false">
      <c r="A76" s="314" t="s">
        <v>972</v>
      </c>
      <c r="B76" s="186" t="s">
        <v>886</v>
      </c>
      <c r="C76" s="218" t="n">
        <v>23148117</v>
      </c>
      <c r="D76" s="218" t="n">
        <v>301153748</v>
      </c>
      <c r="E76" s="218" t="n">
        <v>292461951</v>
      </c>
      <c r="F76" s="218" t="n">
        <v>66493400</v>
      </c>
      <c r="G76" s="218" t="n">
        <v>811980511</v>
      </c>
      <c r="H76" s="218" t="n">
        <v>733625003</v>
      </c>
      <c r="I76" s="218" t="n">
        <v>87852384</v>
      </c>
      <c r="J76" s="218" t="n">
        <v>1020205116</v>
      </c>
      <c r="K76" s="218" t="n">
        <v>911868327</v>
      </c>
    </row>
    <row r="77" customFormat="false" ht="14.1" hidden="false" customHeight="true" outlineLevel="0" collapsed="false">
      <c r="B77" s="192"/>
      <c r="C77" s="158" t="s">
        <v>397</v>
      </c>
      <c r="D77" s="158" t="s">
        <v>397</v>
      </c>
      <c r="E77" s="158" t="s">
        <v>397</v>
      </c>
      <c r="F77" s="158" t="s">
        <v>397</v>
      </c>
      <c r="G77" s="158" t="s">
        <v>397</v>
      </c>
      <c r="H77" s="158" t="s">
        <v>397</v>
      </c>
      <c r="I77" s="158" t="s">
        <v>397</v>
      </c>
      <c r="J77" s="158" t="s">
        <v>397</v>
      </c>
      <c r="K77" s="158" t="s">
        <v>397</v>
      </c>
    </row>
    <row r="78" s="41" customFormat="true" ht="14.1" hidden="false" customHeight="true" outlineLevel="0" collapsed="false">
      <c r="A78" s="314" t="n">
        <v>5</v>
      </c>
      <c r="B78" s="186" t="s">
        <v>891</v>
      </c>
      <c r="C78" s="218" t="n">
        <v>5316397</v>
      </c>
      <c r="D78" s="218" t="n">
        <v>72109465</v>
      </c>
      <c r="E78" s="218" t="n">
        <v>74373561</v>
      </c>
      <c r="F78" s="218" t="n">
        <v>716320</v>
      </c>
      <c r="G78" s="218" t="n">
        <v>8688895</v>
      </c>
      <c r="H78" s="218" t="n">
        <v>8433473</v>
      </c>
      <c r="I78" s="218" t="n">
        <v>946355</v>
      </c>
      <c r="J78" s="218" t="n">
        <v>10891961</v>
      </c>
      <c r="K78" s="218" t="n">
        <v>10506558</v>
      </c>
    </row>
    <row r="79" customFormat="false" ht="14.1" hidden="false" customHeight="true" outlineLevel="0" collapsed="false">
      <c r="B79" s="192"/>
      <c r="C79" s="158" t="s">
        <v>397</v>
      </c>
      <c r="D79" s="158" t="s">
        <v>397</v>
      </c>
      <c r="E79" s="158" t="s">
        <v>397</v>
      </c>
      <c r="F79" s="158" t="s">
        <v>397</v>
      </c>
      <c r="G79" s="158" t="s">
        <v>397</v>
      </c>
      <c r="H79" s="158" t="s">
        <v>397</v>
      </c>
      <c r="I79" s="158" t="s">
        <v>397</v>
      </c>
      <c r="J79" s="158" t="s">
        <v>397</v>
      </c>
      <c r="K79" s="158" t="s">
        <v>397</v>
      </c>
    </row>
    <row r="80" customFormat="false" ht="14.1" hidden="false" customHeight="true" outlineLevel="0" collapsed="false">
      <c r="A80" s="315" t="n">
        <v>502</v>
      </c>
      <c r="B80" s="277" t="s">
        <v>973</v>
      </c>
      <c r="C80" s="158" t="s">
        <v>397</v>
      </c>
      <c r="D80" s="158" t="s">
        <v>397</v>
      </c>
      <c r="E80" s="158" t="s">
        <v>397</v>
      </c>
      <c r="F80" s="158" t="s">
        <v>397</v>
      </c>
      <c r="G80" s="158" t="s">
        <v>397</v>
      </c>
      <c r="H80" s="158" t="s">
        <v>397</v>
      </c>
      <c r="I80" s="158" t="s">
        <v>397</v>
      </c>
      <c r="J80" s="158" t="s">
        <v>397</v>
      </c>
      <c r="K80" s="158" t="s">
        <v>397</v>
      </c>
    </row>
    <row r="81" customFormat="false" ht="14.1" hidden="false" customHeight="true" outlineLevel="0" collapsed="false">
      <c r="A81" s="315"/>
      <c r="B81" s="192" t="s">
        <v>974</v>
      </c>
      <c r="C81" s="221" t="n">
        <v>30498</v>
      </c>
      <c r="D81" s="221" t="n">
        <v>396256</v>
      </c>
      <c r="E81" s="221" t="n">
        <v>380174</v>
      </c>
      <c r="F81" s="221" t="n">
        <v>57100</v>
      </c>
      <c r="G81" s="221" t="n">
        <v>753786</v>
      </c>
      <c r="H81" s="221" t="n">
        <v>713431</v>
      </c>
      <c r="I81" s="221" t="n">
        <v>75440</v>
      </c>
      <c r="J81" s="221" t="n">
        <v>945991</v>
      </c>
      <c r="K81" s="221" t="n">
        <v>888364</v>
      </c>
    </row>
    <row r="82" customFormat="false" ht="14.1" hidden="false" customHeight="true" outlineLevel="0" collapsed="false">
      <c r="A82" s="315" t="n">
        <v>503</v>
      </c>
      <c r="B82" s="192" t="s">
        <v>975</v>
      </c>
      <c r="C82" s="221" t="n">
        <v>6643</v>
      </c>
      <c r="D82" s="221" t="n">
        <v>64429</v>
      </c>
      <c r="E82" s="221" t="n">
        <v>55841</v>
      </c>
      <c r="F82" s="221" t="n">
        <v>21918</v>
      </c>
      <c r="G82" s="221" t="n">
        <v>224339</v>
      </c>
      <c r="H82" s="221" t="n">
        <v>206213</v>
      </c>
      <c r="I82" s="221" t="n">
        <v>28954</v>
      </c>
      <c r="J82" s="221" t="n">
        <v>281487</v>
      </c>
      <c r="K82" s="221" t="n">
        <v>258558</v>
      </c>
    </row>
    <row r="83" customFormat="false" ht="14.1" hidden="false" customHeight="true" outlineLevel="0" collapsed="false">
      <c r="A83" s="315" t="n">
        <v>504</v>
      </c>
      <c r="B83" s="192" t="s">
        <v>976</v>
      </c>
      <c r="C83" s="221" t="n">
        <v>3680</v>
      </c>
      <c r="D83" s="221" t="n">
        <v>40236</v>
      </c>
      <c r="E83" s="221" t="n">
        <v>54994</v>
      </c>
      <c r="F83" s="221" t="n">
        <v>3724</v>
      </c>
      <c r="G83" s="221" t="n">
        <v>40459</v>
      </c>
      <c r="H83" s="221" t="n">
        <v>57962</v>
      </c>
      <c r="I83" s="221" t="n">
        <v>4915</v>
      </c>
      <c r="J83" s="221" t="n">
        <v>50667</v>
      </c>
      <c r="K83" s="221" t="n">
        <v>72173</v>
      </c>
    </row>
    <row r="84" customFormat="false" ht="14.1" hidden="false" customHeight="true" outlineLevel="0" collapsed="false">
      <c r="A84" s="315" t="n">
        <v>505</v>
      </c>
      <c r="B84" s="192" t="s">
        <v>977</v>
      </c>
      <c r="C84" s="221" t="n">
        <v>164</v>
      </c>
      <c r="D84" s="221" t="n">
        <v>2102</v>
      </c>
      <c r="E84" s="221" t="n">
        <v>3719</v>
      </c>
      <c r="F84" s="221" t="n">
        <v>168</v>
      </c>
      <c r="G84" s="221" t="n">
        <v>2209</v>
      </c>
      <c r="H84" s="221" t="n">
        <v>4345</v>
      </c>
      <c r="I84" s="221" t="n">
        <v>219</v>
      </c>
      <c r="J84" s="221" t="n">
        <v>2751</v>
      </c>
      <c r="K84" s="221" t="n">
        <v>5385</v>
      </c>
    </row>
    <row r="85" customFormat="false" ht="14.1" hidden="false" customHeight="true" outlineLevel="0" collapsed="false">
      <c r="A85" s="315" t="n">
        <v>506</v>
      </c>
      <c r="B85" s="192" t="s">
        <v>978</v>
      </c>
      <c r="C85" s="221" t="n">
        <v>36949</v>
      </c>
      <c r="D85" s="221" t="n">
        <v>386503</v>
      </c>
      <c r="E85" s="221" t="n">
        <v>336634</v>
      </c>
      <c r="F85" s="221" t="n">
        <v>20168</v>
      </c>
      <c r="G85" s="221" t="n">
        <v>200120</v>
      </c>
      <c r="H85" s="221" t="n">
        <v>183067</v>
      </c>
      <c r="I85" s="221" t="n">
        <v>26648</v>
      </c>
      <c r="J85" s="221" t="n">
        <v>252242</v>
      </c>
      <c r="K85" s="221" t="n">
        <v>226895</v>
      </c>
    </row>
    <row r="86" customFormat="false" ht="14.1" hidden="false" customHeight="true" outlineLevel="0" collapsed="false">
      <c r="A86" s="315" t="n">
        <v>507</v>
      </c>
      <c r="B86" s="192" t="s">
        <v>979</v>
      </c>
      <c r="C86" s="221" t="n">
        <v>29</v>
      </c>
      <c r="D86" s="221" t="n">
        <v>266</v>
      </c>
      <c r="E86" s="221" t="n">
        <v>327</v>
      </c>
      <c r="F86" s="221" t="n">
        <v>5045</v>
      </c>
      <c r="G86" s="221" t="n">
        <v>30368</v>
      </c>
      <c r="H86" s="221" t="n">
        <v>25282</v>
      </c>
      <c r="I86" s="221" t="n">
        <v>6664</v>
      </c>
      <c r="J86" s="221" t="n">
        <v>38284</v>
      </c>
      <c r="K86" s="221" t="n">
        <v>31915</v>
      </c>
    </row>
    <row r="87" customFormat="false" ht="14.1" hidden="false" customHeight="true" outlineLevel="0" collapsed="false">
      <c r="A87" s="315" t="n">
        <v>508</v>
      </c>
      <c r="B87" s="192" t="s">
        <v>980</v>
      </c>
      <c r="C87" s="221" t="n">
        <v>13174</v>
      </c>
      <c r="D87" s="221" t="n">
        <v>140263</v>
      </c>
      <c r="E87" s="221" t="n">
        <v>151156</v>
      </c>
      <c r="F87" s="221" t="n">
        <v>26790</v>
      </c>
      <c r="G87" s="221" t="n">
        <v>210799</v>
      </c>
      <c r="H87" s="221" t="n">
        <v>207391</v>
      </c>
      <c r="I87" s="221" t="n">
        <v>35395</v>
      </c>
      <c r="J87" s="221" t="n">
        <v>265569</v>
      </c>
      <c r="K87" s="221" t="n">
        <v>257431</v>
      </c>
    </row>
    <row r="88" customFormat="false" ht="14.1" hidden="false" customHeight="true" outlineLevel="0" collapsed="false">
      <c r="A88" s="315" t="n">
        <v>511</v>
      </c>
      <c r="B88" s="192" t="s">
        <v>981</v>
      </c>
      <c r="C88" s="221" t="n">
        <v>590719</v>
      </c>
      <c r="D88" s="221" t="n">
        <v>5621858</v>
      </c>
      <c r="E88" s="221" t="n">
        <v>5851043</v>
      </c>
      <c r="F88" s="221" t="n">
        <v>49227</v>
      </c>
      <c r="G88" s="221" t="n">
        <v>432548</v>
      </c>
      <c r="H88" s="221" t="n">
        <v>407760</v>
      </c>
      <c r="I88" s="221" t="n">
        <v>65048</v>
      </c>
      <c r="J88" s="221" t="n">
        <v>544614</v>
      </c>
      <c r="K88" s="221" t="n">
        <v>507753</v>
      </c>
    </row>
    <row r="89" customFormat="false" ht="14.1" hidden="false" customHeight="true" outlineLevel="0" collapsed="false">
      <c r="A89" s="315" t="n">
        <v>513</v>
      </c>
      <c r="B89" s="192" t="s">
        <v>982</v>
      </c>
      <c r="C89" s="221" t="n">
        <v>63670</v>
      </c>
      <c r="D89" s="221" t="n">
        <v>888300</v>
      </c>
      <c r="E89" s="221" t="n">
        <v>827197</v>
      </c>
      <c r="F89" s="221" t="n">
        <v>84873</v>
      </c>
      <c r="G89" s="221" t="n">
        <v>1154568</v>
      </c>
      <c r="H89" s="221" t="n">
        <v>1009107</v>
      </c>
      <c r="I89" s="221" t="n">
        <v>112110</v>
      </c>
      <c r="J89" s="221" t="n">
        <v>1449532</v>
      </c>
      <c r="K89" s="221" t="n">
        <v>1256115</v>
      </c>
    </row>
    <row r="90" customFormat="false" ht="14.1" hidden="false" customHeight="true" outlineLevel="0" collapsed="false">
      <c r="A90" s="315" t="n">
        <v>516</v>
      </c>
      <c r="B90" s="192" t="s">
        <v>983</v>
      </c>
      <c r="C90" s="221" t="n">
        <v>64733</v>
      </c>
      <c r="D90" s="221" t="n">
        <v>243016</v>
      </c>
      <c r="E90" s="221" t="n">
        <v>292572</v>
      </c>
      <c r="F90" s="221" t="n">
        <v>7594</v>
      </c>
      <c r="G90" s="221" t="n">
        <v>40245</v>
      </c>
      <c r="H90" s="221" t="n">
        <v>45525</v>
      </c>
      <c r="I90" s="221" t="n">
        <v>10031</v>
      </c>
      <c r="J90" s="221" t="n">
        <v>51164</v>
      </c>
      <c r="K90" s="221" t="n">
        <v>56848</v>
      </c>
    </row>
    <row r="91" customFormat="false" ht="14.1" hidden="false" customHeight="true" outlineLevel="0" collapsed="false">
      <c r="A91" s="315" t="n">
        <v>517</v>
      </c>
      <c r="B91" s="192" t="s">
        <v>984</v>
      </c>
      <c r="C91" s="221" t="n">
        <v>5440</v>
      </c>
      <c r="D91" s="221" t="n">
        <v>67750</v>
      </c>
      <c r="E91" s="221" t="n">
        <v>34032</v>
      </c>
      <c r="F91" s="221" t="n">
        <v>402</v>
      </c>
      <c r="G91" s="221" t="n">
        <v>5147</v>
      </c>
      <c r="H91" s="221" t="n">
        <v>3500</v>
      </c>
      <c r="I91" s="221" t="n">
        <v>532</v>
      </c>
      <c r="J91" s="221" t="n">
        <v>6499</v>
      </c>
      <c r="K91" s="221" t="n">
        <v>4299</v>
      </c>
    </row>
    <row r="92" customFormat="false" ht="14.1" hidden="false" customHeight="true" outlineLevel="0" collapsed="false">
      <c r="A92" s="315" t="n">
        <v>518</v>
      </c>
      <c r="B92" s="192" t="s">
        <v>845</v>
      </c>
      <c r="C92" s="221" t="n">
        <v>797224</v>
      </c>
      <c r="D92" s="221" t="n">
        <v>10913403</v>
      </c>
      <c r="E92" s="221" t="n">
        <v>14868256</v>
      </c>
      <c r="F92" s="221" t="n">
        <v>254831</v>
      </c>
      <c r="G92" s="221" t="n">
        <v>3277496</v>
      </c>
      <c r="H92" s="221" t="n">
        <v>3461404</v>
      </c>
      <c r="I92" s="221" t="n">
        <v>336708</v>
      </c>
      <c r="J92" s="221" t="n">
        <v>4092651</v>
      </c>
      <c r="K92" s="221" t="n">
        <v>4317561</v>
      </c>
    </row>
    <row r="93" customFormat="false" ht="14.1" hidden="false" customHeight="true" outlineLevel="0" collapsed="false">
      <c r="A93" s="315" t="n">
        <v>519</v>
      </c>
      <c r="B93" s="192" t="s">
        <v>985</v>
      </c>
      <c r="C93" s="221" t="n">
        <v>907</v>
      </c>
      <c r="D93" s="221" t="n">
        <v>18294</v>
      </c>
      <c r="E93" s="221" t="n">
        <v>9206</v>
      </c>
      <c r="F93" s="221" t="n">
        <v>91</v>
      </c>
      <c r="G93" s="221" t="n">
        <v>857</v>
      </c>
      <c r="H93" s="221" t="n">
        <v>904</v>
      </c>
      <c r="I93" s="221" t="n">
        <v>119</v>
      </c>
      <c r="J93" s="221" t="n">
        <v>1079</v>
      </c>
      <c r="K93" s="221" t="n">
        <v>1117</v>
      </c>
    </row>
    <row r="94" customFormat="false" ht="14.1" hidden="false" customHeight="true" outlineLevel="0" collapsed="false">
      <c r="A94" s="315" t="n">
        <v>520</v>
      </c>
      <c r="B94" s="192" t="s">
        <v>986</v>
      </c>
      <c r="C94" s="221" t="n">
        <v>137954</v>
      </c>
      <c r="D94" s="221" t="n">
        <v>2159416</v>
      </c>
      <c r="E94" s="221" t="n">
        <v>1858992</v>
      </c>
      <c r="F94" s="221" t="n">
        <v>2184</v>
      </c>
      <c r="G94" s="221" t="n">
        <v>27173</v>
      </c>
      <c r="H94" s="221" t="n">
        <v>20729</v>
      </c>
      <c r="I94" s="221" t="n">
        <v>2886</v>
      </c>
      <c r="J94" s="221" t="n">
        <v>34273</v>
      </c>
      <c r="K94" s="221" t="n">
        <v>25650</v>
      </c>
    </row>
    <row r="95" customFormat="false" ht="14.1" hidden="false" customHeight="true" outlineLevel="0" collapsed="false">
      <c r="A95" s="315" t="n">
        <v>522</v>
      </c>
      <c r="B95" s="192" t="s">
        <v>987</v>
      </c>
      <c r="C95" s="221" t="n">
        <v>2715</v>
      </c>
      <c r="D95" s="221" t="n">
        <v>54167</v>
      </c>
      <c r="E95" s="221" t="n">
        <v>45733</v>
      </c>
      <c r="F95" s="221" t="n">
        <v>1187</v>
      </c>
      <c r="G95" s="221" t="n">
        <v>22874</v>
      </c>
      <c r="H95" s="221" t="n">
        <v>16629</v>
      </c>
      <c r="I95" s="221" t="n">
        <v>1568</v>
      </c>
      <c r="J95" s="221" t="n">
        <v>28813</v>
      </c>
      <c r="K95" s="221" t="n">
        <v>20614</v>
      </c>
    </row>
    <row r="96" customFormat="false" ht="14.1" hidden="false" customHeight="true" outlineLevel="0" collapsed="false">
      <c r="A96" s="315" t="n">
        <v>523</v>
      </c>
      <c r="B96" s="192" t="s">
        <v>988</v>
      </c>
      <c r="C96" s="218" t="s">
        <v>100</v>
      </c>
      <c r="D96" s="221" t="n">
        <v>475</v>
      </c>
      <c r="E96" s="221" t="n">
        <v>102</v>
      </c>
      <c r="F96" s="218" t="s">
        <v>100</v>
      </c>
      <c r="G96" s="221" t="n">
        <v>510</v>
      </c>
      <c r="H96" s="221" t="n">
        <v>3</v>
      </c>
      <c r="I96" s="218" t="s">
        <v>100</v>
      </c>
      <c r="J96" s="221" t="n">
        <v>652</v>
      </c>
      <c r="K96" s="221" t="n">
        <v>3</v>
      </c>
    </row>
    <row r="97" customFormat="false" ht="14.1" hidden="false" customHeight="true" outlineLevel="0" collapsed="false">
      <c r="A97" s="315" t="n">
        <v>524</v>
      </c>
      <c r="B97" s="192" t="s">
        <v>989</v>
      </c>
      <c r="C97" s="218" t="s">
        <v>100</v>
      </c>
      <c r="D97" s="221" t="n">
        <v>2336</v>
      </c>
      <c r="E97" s="221" t="n">
        <v>13140</v>
      </c>
      <c r="F97" s="218" t="s">
        <v>100</v>
      </c>
      <c r="G97" s="221" t="n">
        <v>365</v>
      </c>
      <c r="H97" s="221" t="n">
        <v>3566</v>
      </c>
      <c r="I97" s="218" t="s">
        <v>100</v>
      </c>
      <c r="J97" s="221" t="n">
        <v>439</v>
      </c>
      <c r="K97" s="221" t="n">
        <v>4353</v>
      </c>
    </row>
    <row r="98" customFormat="false" ht="14.1" hidden="false" customHeight="true" outlineLevel="0" collapsed="false">
      <c r="A98" s="315" t="n">
        <v>526</v>
      </c>
      <c r="B98" s="192" t="s">
        <v>990</v>
      </c>
      <c r="C98" s="221" t="n">
        <v>549</v>
      </c>
      <c r="D98" s="221" t="n">
        <v>8901</v>
      </c>
      <c r="E98" s="221" t="n">
        <v>7822</v>
      </c>
      <c r="F98" s="221" t="n">
        <v>1147</v>
      </c>
      <c r="G98" s="221" t="n">
        <v>9946</v>
      </c>
      <c r="H98" s="221" t="n">
        <v>8546</v>
      </c>
      <c r="I98" s="221" t="n">
        <v>1516</v>
      </c>
      <c r="J98" s="221" t="n">
        <v>12549</v>
      </c>
      <c r="K98" s="221" t="n">
        <v>10662</v>
      </c>
    </row>
    <row r="99" customFormat="false" ht="14.1" hidden="false" customHeight="true" outlineLevel="0" collapsed="false">
      <c r="A99" s="315" t="n">
        <v>528</v>
      </c>
      <c r="B99" s="192" t="s">
        <v>991</v>
      </c>
      <c r="C99" s="221" t="n">
        <v>8923</v>
      </c>
      <c r="D99" s="221" t="n">
        <v>144537</v>
      </c>
      <c r="E99" s="221" t="n">
        <v>156634</v>
      </c>
      <c r="F99" s="221" t="n">
        <v>19541</v>
      </c>
      <c r="G99" s="221" t="n">
        <v>197932</v>
      </c>
      <c r="H99" s="221" t="n">
        <v>122336</v>
      </c>
      <c r="I99" s="221" t="n">
        <v>25817</v>
      </c>
      <c r="J99" s="221" t="n">
        <v>249758</v>
      </c>
      <c r="K99" s="221" t="n">
        <v>152029</v>
      </c>
    </row>
    <row r="100" customFormat="false" ht="14.1" hidden="false" customHeight="true" outlineLevel="0" collapsed="false">
      <c r="A100" s="315" t="n">
        <v>529</v>
      </c>
      <c r="B100" s="192" t="s">
        <v>992</v>
      </c>
      <c r="C100" s="221" t="n">
        <v>2162</v>
      </c>
      <c r="D100" s="221" t="n">
        <v>30772</v>
      </c>
      <c r="E100" s="221" t="n">
        <v>33119</v>
      </c>
      <c r="F100" s="221" t="n">
        <v>506</v>
      </c>
      <c r="G100" s="221" t="n">
        <v>7767</v>
      </c>
      <c r="H100" s="221" t="n">
        <v>6566</v>
      </c>
      <c r="I100" s="221" t="n">
        <v>669</v>
      </c>
      <c r="J100" s="221" t="n">
        <v>9739</v>
      </c>
      <c r="K100" s="221" t="n">
        <v>8201</v>
      </c>
    </row>
    <row r="101" customFormat="false" ht="14.1" hidden="false" customHeight="true" outlineLevel="0" collapsed="false">
      <c r="A101" s="315" t="n">
        <v>530</v>
      </c>
      <c r="B101" s="192" t="s">
        <v>993</v>
      </c>
      <c r="C101" s="221" t="n">
        <v>296406</v>
      </c>
      <c r="D101" s="221" t="n">
        <v>3943083</v>
      </c>
      <c r="E101" s="221" t="n">
        <v>3733113</v>
      </c>
      <c r="F101" s="221" t="n">
        <v>12824</v>
      </c>
      <c r="G101" s="221" t="n">
        <v>166697</v>
      </c>
      <c r="H101" s="221" t="n">
        <v>145632</v>
      </c>
      <c r="I101" s="221" t="n">
        <v>16929</v>
      </c>
      <c r="J101" s="221" t="n">
        <v>208706</v>
      </c>
      <c r="K101" s="221" t="n">
        <v>180995</v>
      </c>
    </row>
    <row r="102" customFormat="false" ht="14.1" hidden="false" customHeight="true" outlineLevel="0" collapsed="false">
      <c r="A102" s="315" t="n">
        <v>532</v>
      </c>
      <c r="B102" s="192" t="s">
        <v>994</v>
      </c>
      <c r="C102" s="221" t="n">
        <v>2547799</v>
      </c>
      <c r="D102" s="221" t="n">
        <v>37297025</v>
      </c>
      <c r="E102" s="221" t="n">
        <v>35618895</v>
      </c>
      <c r="F102" s="221" t="n">
        <v>73619</v>
      </c>
      <c r="G102" s="221" t="n">
        <v>905612</v>
      </c>
      <c r="H102" s="221" t="n">
        <v>838017</v>
      </c>
      <c r="I102" s="221" t="n">
        <v>97254</v>
      </c>
      <c r="J102" s="221" t="n">
        <v>1138718</v>
      </c>
      <c r="K102" s="221" t="n">
        <v>1041602</v>
      </c>
    </row>
    <row r="103" customFormat="false" ht="14.1" hidden="false" customHeight="true" outlineLevel="0" collapsed="false">
      <c r="A103" s="315" t="n">
        <v>534</v>
      </c>
      <c r="B103" s="192" t="s">
        <v>995</v>
      </c>
      <c r="C103" s="221" t="n">
        <v>127364</v>
      </c>
      <c r="D103" s="221" t="n">
        <v>1671152</v>
      </c>
      <c r="E103" s="221" t="n">
        <v>1865753</v>
      </c>
      <c r="F103" s="221" t="n">
        <v>19620</v>
      </c>
      <c r="G103" s="221" t="n">
        <v>263838</v>
      </c>
      <c r="H103" s="221" t="n">
        <v>263796</v>
      </c>
      <c r="I103" s="221" t="n">
        <v>25925</v>
      </c>
      <c r="J103" s="221" t="n">
        <v>330600</v>
      </c>
      <c r="K103" s="221" t="n">
        <v>328801</v>
      </c>
    </row>
    <row r="104" customFormat="false" ht="14.1" hidden="false" customHeight="true" outlineLevel="0" collapsed="false">
      <c r="A104" s="315" t="n">
        <v>537</v>
      </c>
      <c r="B104" s="192" t="s">
        <v>996</v>
      </c>
      <c r="C104" s="221" t="n">
        <v>14</v>
      </c>
      <c r="D104" s="221" t="n">
        <v>559</v>
      </c>
      <c r="E104" s="221" t="n">
        <v>509</v>
      </c>
      <c r="F104" s="221" t="n">
        <v>1702</v>
      </c>
      <c r="G104" s="221" t="n">
        <v>24529</v>
      </c>
      <c r="H104" s="221" t="n">
        <v>19612</v>
      </c>
      <c r="I104" s="221" t="n">
        <v>2256</v>
      </c>
      <c r="J104" s="221" t="n">
        <v>30807</v>
      </c>
      <c r="K104" s="221" t="n">
        <v>24335</v>
      </c>
    </row>
    <row r="105" customFormat="false" ht="14.1" hidden="false" customHeight="true" outlineLevel="0" collapsed="false">
      <c r="A105" s="315" t="n">
        <v>590</v>
      </c>
      <c r="B105" s="192" t="s">
        <v>997</v>
      </c>
      <c r="C105" s="221" t="n">
        <v>578682</v>
      </c>
      <c r="D105" s="221" t="n">
        <v>8014367</v>
      </c>
      <c r="E105" s="221" t="n">
        <v>8174598</v>
      </c>
      <c r="F105" s="221" t="n">
        <v>52059</v>
      </c>
      <c r="G105" s="221" t="n">
        <v>688711</v>
      </c>
      <c r="H105" s="221" t="n">
        <v>662150</v>
      </c>
      <c r="I105" s="221" t="n">
        <v>68752</v>
      </c>
      <c r="J105" s="221" t="n">
        <v>864377</v>
      </c>
      <c r="K105" s="221" t="n">
        <v>824899</v>
      </c>
    </row>
    <row r="106" customFormat="false" ht="14.1" hidden="false" customHeight="true" outlineLevel="0" collapsed="false">
      <c r="B106" s="192"/>
      <c r="C106" s="158"/>
      <c r="D106" s="158" t="s">
        <v>397</v>
      </c>
      <c r="E106" s="158"/>
      <c r="F106" s="158"/>
      <c r="G106" s="158" t="s">
        <v>397</v>
      </c>
      <c r="H106" s="158"/>
      <c r="I106" s="158"/>
      <c r="J106" s="158" t="s">
        <v>397</v>
      </c>
      <c r="K106" s="158"/>
    </row>
    <row r="107" s="41" customFormat="true" ht="14.1" hidden="false" customHeight="true" outlineLevel="0" collapsed="false">
      <c r="A107" s="314" t="n">
        <v>6</v>
      </c>
      <c r="B107" s="186" t="s">
        <v>892</v>
      </c>
      <c r="C107" s="218" t="n">
        <v>6988120</v>
      </c>
      <c r="D107" s="218" t="n">
        <v>86880084</v>
      </c>
      <c r="E107" s="218" t="n">
        <v>84536017</v>
      </c>
      <c r="F107" s="218" t="n">
        <v>4027617</v>
      </c>
      <c r="G107" s="218" t="n">
        <v>48279311</v>
      </c>
      <c r="H107" s="218" t="n">
        <v>37780796</v>
      </c>
      <c r="I107" s="218" t="n">
        <v>5321459</v>
      </c>
      <c r="J107" s="218" t="n">
        <v>60682150</v>
      </c>
      <c r="K107" s="218" t="n">
        <v>46921217</v>
      </c>
    </row>
    <row r="108" customFormat="false" ht="14.1" hidden="false" customHeight="true" outlineLevel="0" collapsed="false">
      <c r="A108" s="315" t="n">
        <v>602</v>
      </c>
      <c r="B108" s="277" t="s">
        <v>998</v>
      </c>
      <c r="C108" s="158" t="s">
        <v>397</v>
      </c>
      <c r="D108" s="158" t="s">
        <v>397</v>
      </c>
      <c r="E108" s="158" t="s">
        <v>397</v>
      </c>
      <c r="F108" s="158" t="s">
        <v>397</v>
      </c>
      <c r="G108" s="158" t="s">
        <v>397</v>
      </c>
      <c r="H108" s="158" t="s">
        <v>397</v>
      </c>
      <c r="I108" s="158" t="s">
        <v>397</v>
      </c>
      <c r="J108" s="158" t="s">
        <v>397</v>
      </c>
      <c r="K108" s="158" t="s">
        <v>397</v>
      </c>
    </row>
    <row r="109" customFormat="false" ht="14.1" hidden="false" customHeight="true" outlineLevel="0" collapsed="false">
      <c r="A109" s="315"/>
      <c r="B109" s="192" t="s">
        <v>999</v>
      </c>
      <c r="C109" s="221" t="n">
        <v>37163</v>
      </c>
      <c r="D109" s="221" t="n">
        <v>484456</v>
      </c>
      <c r="E109" s="221" t="n">
        <v>514536</v>
      </c>
      <c r="F109" s="221" t="n">
        <v>137898</v>
      </c>
      <c r="G109" s="221" t="n">
        <v>1828707</v>
      </c>
      <c r="H109" s="221" t="n">
        <v>1823888</v>
      </c>
      <c r="I109" s="221" t="n">
        <v>182173</v>
      </c>
      <c r="J109" s="221" t="n">
        <v>2294047</v>
      </c>
      <c r="K109" s="221" t="n">
        <v>2271147</v>
      </c>
    </row>
    <row r="110" customFormat="false" ht="14.1" hidden="false" customHeight="true" outlineLevel="0" collapsed="false">
      <c r="A110" s="315" t="n">
        <v>603</v>
      </c>
      <c r="B110" s="192" t="s">
        <v>1000</v>
      </c>
      <c r="C110" s="221" t="n">
        <v>2928</v>
      </c>
      <c r="D110" s="221" t="n">
        <v>39546</v>
      </c>
      <c r="E110" s="221" t="n">
        <v>38823</v>
      </c>
      <c r="F110" s="221" t="n">
        <v>19599</v>
      </c>
      <c r="G110" s="221" t="n">
        <v>279325</v>
      </c>
      <c r="H110" s="221" t="n">
        <v>278112</v>
      </c>
      <c r="I110" s="221" t="n">
        <v>25886</v>
      </c>
      <c r="J110" s="221" t="n">
        <v>350384</v>
      </c>
      <c r="K110" s="221" t="n">
        <v>345606</v>
      </c>
    </row>
    <row r="111" customFormat="false" ht="14.1" hidden="false" customHeight="true" outlineLevel="0" collapsed="false">
      <c r="A111" s="315" t="n">
        <v>604</v>
      </c>
      <c r="B111" s="192" t="s">
        <v>1001</v>
      </c>
      <c r="C111" s="221" t="n">
        <v>1176</v>
      </c>
      <c r="D111" s="221" t="n">
        <v>20206</v>
      </c>
      <c r="E111" s="221" t="n">
        <v>18115</v>
      </c>
      <c r="F111" s="221" t="n">
        <v>13167</v>
      </c>
      <c r="G111" s="221" t="n">
        <v>228649</v>
      </c>
      <c r="H111" s="221" t="n">
        <v>202248</v>
      </c>
      <c r="I111" s="221" t="n">
        <v>17390</v>
      </c>
      <c r="J111" s="221" t="n">
        <v>286792</v>
      </c>
      <c r="K111" s="221" t="n">
        <v>249739</v>
      </c>
    </row>
    <row r="112" customFormat="false" ht="14.1" hidden="false" customHeight="true" outlineLevel="0" collapsed="false">
      <c r="A112" s="315" t="n">
        <v>605</v>
      </c>
      <c r="B112" s="192" t="s">
        <v>1002</v>
      </c>
      <c r="C112" s="221" t="n">
        <v>2530</v>
      </c>
      <c r="D112" s="221" t="n">
        <v>34922</v>
      </c>
      <c r="E112" s="221" t="n">
        <v>38308</v>
      </c>
      <c r="F112" s="221" t="n">
        <v>10426</v>
      </c>
      <c r="G112" s="221" t="n">
        <v>143628</v>
      </c>
      <c r="H112" s="221" t="n">
        <v>156187</v>
      </c>
      <c r="I112" s="221" t="n">
        <v>13767</v>
      </c>
      <c r="J112" s="221" t="n">
        <v>180029</v>
      </c>
      <c r="K112" s="221" t="n">
        <v>194894</v>
      </c>
    </row>
    <row r="113" customFormat="false" ht="14.1" hidden="false" customHeight="true" outlineLevel="0" collapsed="false">
      <c r="A113" s="315" t="n">
        <v>606</v>
      </c>
      <c r="B113" s="192" t="s">
        <v>1003</v>
      </c>
      <c r="C113" s="221" t="n">
        <v>103</v>
      </c>
      <c r="D113" s="221" t="n">
        <v>1840</v>
      </c>
      <c r="E113" s="221" t="n">
        <v>2216</v>
      </c>
      <c r="F113" s="221" t="n">
        <v>427</v>
      </c>
      <c r="G113" s="221" t="n">
        <v>7907</v>
      </c>
      <c r="H113" s="221" t="n">
        <v>9868</v>
      </c>
      <c r="I113" s="221" t="n">
        <v>561</v>
      </c>
      <c r="J113" s="221" t="n">
        <v>9870</v>
      </c>
      <c r="K113" s="221" t="n">
        <v>12277</v>
      </c>
    </row>
    <row r="114" customFormat="false" ht="14.1" hidden="false" customHeight="true" outlineLevel="0" collapsed="false">
      <c r="A114" s="315" t="n">
        <v>607</v>
      </c>
      <c r="B114" s="192" t="s">
        <v>1004</v>
      </c>
      <c r="C114" s="221" t="n">
        <v>330387</v>
      </c>
      <c r="D114" s="221" t="n">
        <v>4664126</v>
      </c>
      <c r="E114" s="221" t="n">
        <v>4352756</v>
      </c>
      <c r="F114" s="221" t="n">
        <v>126585</v>
      </c>
      <c r="G114" s="221" t="n">
        <v>1661724</v>
      </c>
      <c r="H114" s="221" t="n">
        <v>1493753</v>
      </c>
      <c r="I114" s="221" t="n">
        <v>167257</v>
      </c>
      <c r="J114" s="221" t="n">
        <v>2089240</v>
      </c>
      <c r="K114" s="221" t="n">
        <v>1854588</v>
      </c>
    </row>
    <row r="115" customFormat="false" ht="14.1" hidden="false" customHeight="true" outlineLevel="0" collapsed="false">
      <c r="A115" s="315" t="n">
        <v>608</v>
      </c>
      <c r="B115" s="192" t="s">
        <v>1005</v>
      </c>
      <c r="C115" s="221" t="n">
        <v>95236</v>
      </c>
      <c r="D115" s="221" t="n">
        <v>1122231</v>
      </c>
      <c r="E115" s="221" t="n">
        <v>944291</v>
      </c>
      <c r="F115" s="221" t="n">
        <v>46125</v>
      </c>
      <c r="G115" s="221" t="n">
        <v>549706</v>
      </c>
      <c r="H115" s="221" t="n">
        <v>442232</v>
      </c>
      <c r="I115" s="221" t="n">
        <v>60942</v>
      </c>
      <c r="J115" s="221" t="n">
        <v>691865</v>
      </c>
      <c r="K115" s="221" t="n">
        <v>549307</v>
      </c>
    </row>
    <row r="116" customFormat="false" ht="14.1" hidden="false" customHeight="true" outlineLevel="0" collapsed="false">
      <c r="A116" s="315" t="n">
        <v>609</v>
      </c>
      <c r="B116" s="192" t="s">
        <v>1006</v>
      </c>
      <c r="C116" s="221" t="n">
        <v>36173</v>
      </c>
      <c r="D116" s="221" t="n">
        <v>433990</v>
      </c>
      <c r="E116" s="221" t="n">
        <v>390219</v>
      </c>
      <c r="F116" s="221" t="n">
        <v>92708</v>
      </c>
      <c r="G116" s="221" t="n">
        <v>1139056</v>
      </c>
      <c r="H116" s="221" t="n">
        <v>991282</v>
      </c>
      <c r="I116" s="221" t="n">
        <v>122468</v>
      </c>
      <c r="J116" s="221" t="n">
        <v>1432684</v>
      </c>
      <c r="K116" s="221" t="n">
        <v>1232532</v>
      </c>
    </row>
    <row r="117" customFormat="false" ht="14.1" hidden="false" customHeight="true" outlineLevel="0" collapsed="false">
      <c r="A117" s="315" t="n">
        <v>611</v>
      </c>
      <c r="B117" s="192" t="s">
        <v>1007</v>
      </c>
      <c r="C117" s="221" t="n">
        <v>500692</v>
      </c>
      <c r="D117" s="221" t="n">
        <v>6791171</v>
      </c>
      <c r="E117" s="221" t="n">
        <v>6749493</v>
      </c>
      <c r="F117" s="221" t="n">
        <v>28039</v>
      </c>
      <c r="G117" s="221" t="n">
        <v>377846</v>
      </c>
      <c r="H117" s="221" t="n">
        <v>371786</v>
      </c>
      <c r="I117" s="221" t="n">
        <v>37050</v>
      </c>
      <c r="J117" s="221" t="n">
        <v>475935</v>
      </c>
      <c r="K117" s="221" t="n">
        <v>460426</v>
      </c>
    </row>
    <row r="118" customFormat="false" ht="14.1" hidden="false" customHeight="true" outlineLevel="0" collapsed="false">
      <c r="A118" s="315" t="n">
        <v>612</v>
      </c>
      <c r="B118" s="192" t="s">
        <v>1008</v>
      </c>
      <c r="C118" s="221" t="n">
        <v>638591</v>
      </c>
      <c r="D118" s="221" t="n">
        <v>9222384</v>
      </c>
      <c r="E118" s="221" t="n">
        <v>8476742</v>
      </c>
      <c r="F118" s="221" t="n">
        <v>179359</v>
      </c>
      <c r="G118" s="221" t="n">
        <v>2462966</v>
      </c>
      <c r="H118" s="221" t="n">
        <v>2264797</v>
      </c>
      <c r="I118" s="221" t="n">
        <v>236997</v>
      </c>
      <c r="J118" s="221" t="n">
        <v>3098671</v>
      </c>
      <c r="K118" s="221" t="n">
        <v>2812336</v>
      </c>
    </row>
    <row r="119" customFormat="false" ht="14.1" hidden="false" customHeight="true" outlineLevel="0" collapsed="false">
      <c r="A119" s="315" t="n">
        <v>641</v>
      </c>
      <c r="B119" s="192" t="s">
        <v>1009</v>
      </c>
      <c r="C119" s="221" t="n">
        <v>14447</v>
      </c>
      <c r="D119" s="221" t="n">
        <v>321807</v>
      </c>
      <c r="E119" s="221" t="n">
        <v>236785</v>
      </c>
      <c r="F119" s="221" t="n">
        <v>3457</v>
      </c>
      <c r="G119" s="221" t="n">
        <v>79208</v>
      </c>
      <c r="H119" s="221" t="n">
        <v>61537</v>
      </c>
      <c r="I119" s="221" t="n">
        <v>4567</v>
      </c>
      <c r="J119" s="221" t="n">
        <v>99287</v>
      </c>
      <c r="K119" s="221" t="n">
        <v>77251</v>
      </c>
    </row>
    <row r="120" customFormat="false" ht="14.1" hidden="false" customHeight="true" outlineLevel="0" collapsed="false">
      <c r="A120" s="315" t="n">
        <v>642</v>
      </c>
      <c r="B120" s="192" t="s">
        <v>1010</v>
      </c>
      <c r="C120" s="221" t="n">
        <v>626234</v>
      </c>
      <c r="D120" s="221" t="n">
        <v>7605338</v>
      </c>
      <c r="E120" s="221" t="n">
        <v>7749141</v>
      </c>
      <c r="F120" s="221" t="n">
        <v>236459</v>
      </c>
      <c r="G120" s="221" t="n">
        <v>2580014</v>
      </c>
      <c r="H120" s="221" t="n">
        <v>2096703</v>
      </c>
      <c r="I120" s="221" t="n">
        <v>312435</v>
      </c>
      <c r="J120" s="221" t="n">
        <v>3250284</v>
      </c>
      <c r="K120" s="221" t="n">
        <v>2617155</v>
      </c>
    </row>
    <row r="121" customFormat="false" ht="14.1" hidden="false" customHeight="true" outlineLevel="0" collapsed="false">
      <c r="A121" s="315" t="n">
        <v>643</v>
      </c>
      <c r="B121" s="192" t="s">
        <v>1011</v>
      </c>
      <c r="C121" s="221" t="n">
        <v>14765</v>
      </c>
      <c r="D121" s="221" t="n">
        <v>158728</v>
      </c>
      <c r="E121" s="221" t="n">
        <v>146970</v>
      </c>
      <c r="F121" s="221" t="n">
        <v>28349</v>
      </c>
      <c r="G121" s="221" t="n">
        <v>341362</v>
      </c>
      <c r="H121" s="221" t="n">
        <v>419028</v>
      </c>
      <c r="I121" s="221" t="n">
        <v>37453</v>
      </c>
      <c r="J121" s="221" t="n">
        <v>428793</v>
      </c>
      <c r="K121" s="221" t="n">
        <v>521202</v>
      </c>
    </row>
    <row r="122" customFormat="false" ht="14.1" hidden="false" customHeight="true" outlineLevel="0" collapsed="false">
      <c r="A122" s="315" t="n">
        <v>644</v>
      </c>
      <c r="B122" s="192" t="s">
        <v>1012</v>
      </c>
      <c r="C122" s="221" t="n">
        <v>208981</v>
      </c>
      <c r="D122" s="221" t="n">
        <v>2227805</v>
      </c>
      <c r="E122" s="221" t="n">
        <v>2094315</v>
      </c>
      <c r="F122" s="221" t="n">
        <v>133724</v>
      </c>
      <c r="G122" s="221" t="n">
        <v>1261537</v>
      </c>
      <c r="H122" s="221" t="n">
        <v>1099760</v>
      </c>
      <c r="I122" s="221" t="n">
        <v>176680</v>
      </c>
      <c r="J122" s="221" t="n">
        <v>1587390</v>
      </c>
      <c r="K122" s="221" t="n">
        <v>1369369</v>
      </c>
    </row>
    <row r="123" customFormat="false" ht="14.1" hidden="false" customHeight="true" outlineLevel="0" collapsed="false">
      <c r="A123" s="315" t="n">
        <v>645</v>
      </c>
      <c r="B123" s="277" t="s">
        <v>1013</v>
      </c>
      <c r="C123" s="158"/>
      <c r="D123" s="158" t="s">
        <v>397</v>
      </c>
      <c r="E123" s="158"/>
      <c r="F123" s="158"/>
      <c r="G123" s="158" t="s">
        <v>397</v>
      </c>
      <c r="H123" s="158"/>
      <c r="I123" s="158"/>
      <c r="J123" s="158" t="s">
        <v>397</v>
      </c>
      <c r="K123" s="158"/>
    </row>
    <row r="124" customFormat="false" ht="14.1" hidden="false" customHeight="true" outlineLevel="0" collapsed="false">
      <c r="A124" s="315"/>
      <c r="B124" s="192" t="s">
        <v>1014</v>
      </c>
      <c r="C124" s="221" t="n">
        <v>90361</v>
      </c>
      <c r="D124" s="221" t="n">
        <v>1107549</v>
      </c>
      <c r="E124" s="221" t="n">
        <v>1085114</v>
      </c>
      <c r="F124" s="221" t="n">
        <v>160281</v>
      </c>
      <c r="G124" s="221" t="n">
        <v>1975354</v>
      </c>
      <c r="H124" s="221" t="n">
        <v>1436116</v>
      </c>
      <c r="I124" s="221" t="n">
        <v>211774</v>
      </c>
      <c r="J124" s="221" t="n">
        <v>2481722</v>
      </c>
      <c r="K124" s="221" t="n">
        <v>1786518</v>
      </c>
    </row>
    <row r="125" customFormat="false" ht="14.1" hidden="false" customHeight="true" outlineLevel="0" collapsed="false">
      <c r="A125" s="315" t="n">
        <v>646</v>
      </c>
      <c r="B125" s="192" t="s">
        <v>1015</v>
      </c>
      <c r="C125" s="221" t="n">
        <v>53021</v>
      </c>
      <c r="D125" s="221" t="n">
        <v>637688</v>
      </c>
      <c r="E125" s="221" t="n">
        <v>660651</v>
      </c>
      <c r="F125" s="221" t="n">
        <v>194128</v>
      </c>
      <c r="G125" s="221" t="n">
        <v>2058835</v>
      </c>
      <c r="H125" s="221" t="n">
        <v>1209345</v>
      </c>
      <c r="I125" s="221" t="n">
        <v>256492</v>
      </c>
      <c r="J125" s="221" t="n">
        <v>2596677</v>
      </c>
      <c r="K125" s="221" t="n">
        <v>1497144</v>
      </c>
    </row>
    <row r="126" customFormat="false" ht="14.1" hidden="false" customHeight="true" outlineLevel="0" collapsed="false">
      <c r="A126" s="315" t="n">
        <v>647</v>
      </c>
      <c r="B126" s="192" t="s">
        <v>1016</v>
      </c>
      <c r="C126" s="221" t="n">
        <v>2541</v>
      </c>
      <c r="D126" s="221" t="n">
        <v>30766</v>
      </c>
      <c r="E126" s="221" t="n">
        <v>34206</v>
      </c>
      <c r="F126" s="221" t="n">
        <v>29521</v>
      </c>
      <c r="G126" s="221" t="n">
        <v>328185</v>
      </c>
      <c r="H126" s="221" t="n">
        <v>321909</v>
      </c>
      <c r="I126" s="221" t="n">
        <v>38996</v>
      </c>
      <c r="J126" s="221" t="n">
        <v>413219</v>
      </c>
      <c r="K126" s="221" t="n">
        <v>400527</v>
      </c>
    </row>
    <row r="127" customFormat="false" ht="14.1" hidden="false" customHeight="true" outlineLevel="0" collapsed="false">
      <c r="A127" s="315" t="n">
        <v>648</v>
      </c>
      <c r="B127" s="192" t="s">
        <v>1017</v>
      </c>
      <c r="C127" s="221" t="n">
        <v>8715</v>
      </c>
      <c r="D127" s="221" t="n">
        <v>135180</v>
      </c>
      <c r="E127" s="221" t="n">
        <v>154413</v>
      </c>
      <c r="F127" s="221" t="n">
        <v>10728</v>
      </c>
      <c r="G127" s="221" t="n">
        <v>149151</v>
      </c>
      <c r="H127" s="221" t="n">
        <v>132282</v>
      </c>
      <c r="I127" s="221" t="n">
        <v>14178</v>
      </c>
      <c r="J127" s="221" t="n">
        <v>187088</v>
      </c>
      <c r="K127" s="221" t="n">
        <v>164242</v>
      </c>
    </row>
    <row r="128" customFormat="false" ht="14.1" hidden="false" customHeight="true" outlineLevel="0" collapsed="false">
      <c r="A128" s="315" t="n">
        <v>649</v>
      </c>
      <c r="B128" s="192" t="s">
        <v>1018</v>
      </c>
      <c r="C128" s="221" t="n">
        <v>294</v>
      </c>
      <c r="D128" s="221" t="n">
        <v>2372</v>
      </c>
      <c r="E128" s="221" t="n">
        <v>2553</v>
      </c>
      <c r="F128" s="221" t="n">
        <v>1663</v>
      </c>
      <c r="G128" s="221" t="n">
        <v>12424</v>
      </c>
      <c r="H128" s="221" t="n">
        <v>13204</v>
      </c>
      <c r="I128" s="221" t="n">
        <v>2197</v>
      </c>
      <c r="J128" s="221" t="n">
        <v>15650</v>
      </c>
      <c r="K128" s="221" t="n">
        <v>16488</v>
      </c>
    </row>
    <row r="129" customFormat="false" ht="14.1" hidden="false" customHeight="true" outlineLevel="0" collapsed="false">
      <c r="A129" s="315" t="n">
        <v>650</v>
      </c>
      <c r="B129" s="192" t="s">
        <v>1019</v>
      </c>
      <c r="C129" s="221" t="n">
        <v>7766</v>
      </c>
      <c r="D129" s="221" t="n">
        <v>150762</v>
      </c>
      <c r="E129" s="221" t="n">
        <v>178872</v>
      </c>
      <c r="F129" s="221" t="n">
        <v>19913</v>
      </c>
      <c r="G129" s="221" t="n">
        <v>323010</v>
      </c>
      <c r="H129" s="221" t="n">
        <v>191730</v>
      </c>
      <c r="I129" s="221" t="n">
        <v>26307</v>
      </c>
      <c r="J129" s="221" t="n">
        <v>406728</v>
      </c>
      <c r="K129" s="221" t="n">
        <v>238609</v>
      </c>
    </row>
    <row r="130" customFormat="false" ht="14.1" hidden="false" customHeight="true" outlineLevel="0" collapsed="false">
      <c r="A130" s="315" t="n">
        <v>656</v>
      </c>
      <c r="B130" s="192" t="s">
        <v>1020</v>
      </c>
      <c r="C130" s="221" t="n">
        <v>7</v>
      </c>
      <c r="D130" s="221" t="n">
        <v>4119</v>
      </c>
      <c r="E130" s="221" t="n">
        <v>2105</v>
      </c>
      <c r="F130" s="221" t="n">
        <v>14593</v>
      </c>
      <c r="G130" s="221" t="n">
        <v>523300</v>
      </c>
      <c r="H130" s="221" t="n">
        <v>293004</v>
      </c>
      <c r="I130" s="221" t="n">
        <v>19271</v>
      </c>
      <c r="J130" s="221" t="n">
        <v>656029</v>
      </c>
      <c r="K130" s="221" t="n">
        <v>360866</v>
      </c>
    </row>
    <row r="131" customFormat="false" ht="14.1" hidden="false" customHeight="true" outlineLevel="0" collapsed="false">
      <c r="A131" s="315" t="n">
        <v>659</v>
      </c>
      <c r="B131" s="192" t="s">
        <v>1021</v>
      </c>
      <c r="C131" s="221" t="n">
        <v>4605</v>
      </c>
      <c r="D131" s="221" t="n">
        <v>63968</v>
      </c>
      <c r="E131" s="221" t="n">
        <v>64397</v>
      </c>
      <c r="F131" s="221" t="n">
        <v>34180</v>
      </c>
      <c r="G131" s="221" t="n">
        <v>541093</v>
      </c>
      <c r="H131" s="221" t="n">
        <v>473958</v>
      </c>
      <c r="I131" s="221" t="n">
        <v>45149</v>
      </c>
      <c r="J131" s="221" t="n">
        <v>679811</v>
      </c>
      <c r="K131" s="221" t="n">
        <v>590414</v>
      </c>
    </row>
    <row r="132" customFormat="false" ht="14.1" hidden="false" customHeight="true" outlineLevel="0" collapsed="false">
      <c r="A132" s="315" t="n">
        <v>661</v>
      </c>
      <c r="B132" s="192" t="s">
        <v>1022</v>
      </c>
      <c r="C132" s="221" t="n">
        <v>41876</v>
      </c>
      <c r="D132" s="221" t="n">
        <v>645337</v>
      </c>
      <c r="E132" s="221" t="n">
        <v>616393</v>
      </c>
      <c r="F132" s="221" t="n">
        <v>48954</v>
      </c>
      <c r="G132" s="221" t="n">
        <v>741727</v>
      </c>
      <c r="H132" s="221" t="n">
        <v>663503</v>
      </c>
      <c r="I132" s="221" t="n">
        <v>64682</v>
      </c>
      <c r="J132" s="221" t="n">
        <v>931222</v>
      </c>
      <c r="K132" s="221" t="n">
        <v>826178</v>
      </c>
    </row>
    <row r="133" customFormat="false" ht="14.1" hidden="false" customHeight="true" outlineLevel="0" collapsed="false">
      <c r="A133" s="315" t="n">
        <v>665</v>
      </c>
      <c r="B133" s="192" t="s">
        <v>1023</v>
      </c>
      <c r="C133" s="221" t="n">
        <v>8370</v>
      </c>
      <c r="D133" s="221" t="n">
        <v>96393</v>
      </c>
      <c r="E133" s="221" t="n">
        <v>94607</v>
      </c>
      <c r="F133" s="221" t="n">
        <v>1777</v>
      </c>
      <c r="G133" s="221" t="n">
        <v>19617</v>
      </c>
      <c r="H133" s="221" t="n">
        <v>25156</v>
      </c>
      <c r="I133" s="221" t="n">
        <v>2352</v>
      </c>
      <c r="J133" s="221" t="n">
        <v>24649</v>
      </c>
      <c r="K133" s="221" t="n">
        <v>31526</v>
      </c>
    </row>
    <row r="134" customFormat="false" ht="14.1" hidden="false" customHeight="true" outlineLevel="0" collapsed="false">
      <c r="A134" s="315" t="n">
        <v>667</v>
      </c>
      <c r="B134" s="192" t="s">
        <v>1024</v>
      </c>
      <c r="C134" s="221" t="n">
        <v>178408</v>
      </c>
      <c r="D134" s="221" t="n">
        <v>1920832</v>
      </c>
      <c r="E134" s="221" t="n">
        <v>1889266</v>
      </c>
      <c r="F134" s="221" t="n">
        <v>28481</v>
      </c>
      <c r="G134" s="221" t="n">
        <v>397492</v>
      </c>
      <c r="H134" s="221" t="n">
        <v>339389</v>
      </c>
      <c r="I134" s="221" t="n">
        <v>37628</v>
      </c>
      <c r="J134" s="221" t="n">
        <v>501234</v>
      </c>
      <c r="K134" s="221" t="n">
        <v>419258</v>
      </c>
    </row>
    <row r="135" customFormat="false" ht="14.1" hidden="false" customHeight="true" outlineLevel="0" collapsed="false">
      <c r="A135" s="315" t="n">
        <v>669</v>
      </c>
      <c r="B135" s="192" t="s">
        <v>1025</v>
      </c>
      <c r="C135" s="221" t="n">
        <v>2353435</v>
      </c>
      <c r="D135" s="221" t="n">
        <v>27528348</v>
      </c>
      <c r="E135" s="221" t="n">
        <v>27460922</v>
      </c>
      <c r="F135" s="221" t="n">
        <v>1032183</v>
      </c>
      <c r="G135" s="221" t="n">
        <v>13383004</v>
      </c>
      <c r="H135" s="221" t="n">
        <v>11278201</v>
      </c>
      <c r="I135" s="221" t="n">
        <v>1363813</v>
      </c>
      <c r="J135" s="221" t="n">
        <v>16805954</v>
      </c>
      <c r="K135" s="221" t="n">
        <v>13966853</v>
      </c>
    </row>
    <row r="136" customFormat="false" ht="14.1" hidden="false" customHeight="true" outlineLevel="0" collapsed="false">
      <c r="A136" s="315" t="n">
        <v>671</v>
      </c>
      <c r="B136" s="192" t="s">
        <v>1026</v>
      </c>
      <c r="C136" s="221" t="n">
        <v>286019</v>
      </c>
      <c r="D136" s="221" t="n">
        <v>3111746</v>
      </c>
      <c r="E136" s="221" t="n">
        <v>2753164</v>
      </c>
      <c r="F136" s="221" t="n">
        <v>146588</v>
      </c>
      <c r="G136" s="221" t="n">
        <v>1664213</v>
      </c>
      <c r="H136" s="221" t="n">
        <v>1329649</v>
      </c>
      <c r="I136" s="221" t="n">
        <v>193681</v>
      </c>
      <c r="J136" s="221" t="n">
        <v>2090128</v>
      </c>
      <c r="K136" s="221" t="n">
        <v>1648995</v>
      </c>
    </row>
    <row r="137" customFormat="false" ht="14.1" hidden="false" customHeight="true" outlineLevel="0" collapsed="false">
      <c r="A137" s="315" t="n">
        <v>673</v>
      </c>
      <c r="B137" s="192" t="s">
        <v>1027</v>
      </c>
      <c r="C137" s="221" t="n">
        <v>600075</v>
      </c>
      <c r="D137" s="221" t="n">
        <v>7843760</v>
      </c>
      <c r="E137" s="221" t="n">
        <v>7995915</v>
      </c>
      <c r="F137" s="221" t="n">
        <v>106277</v>
      </c>
      <c r="G137" s="221" t="n">
        <v>1432532</v>
      </c>
      <c r="H137" s="221" t="n">
        <v>1401768</v>
      </c>
      <c r="I137" s="221" t="n">
        <v>140419</v>
      </c>
      <c r="J137" s="221" t="n">
        <v>1796302</v>
      </c>
      <c r="K137" s="221" t="n">
        <v>1748999</v>
      </c>
    </row>
    <row r="138" customFormat="false" ht="14.1" hidden="false" customHeight="true" outlineLevel="0" collapsed="false">
      <c r="A138" s="315" t="n">
        <v>679</v>
      </c>
      <c r="B138" s="192" t="s">
        <v>1028</v>
      </c>
      <c r="C138" s="221" t="n">
        <v>826174</v>
      </c>
      <c r="D138" s="221" t="n">
        <v>10269772</v>
      </c>
      <c r="E138" s="221" t="n">
        <v>9606396</v>
      </c>
      <c r="F138" s="221" t="n">
        <v>351922</v>
      </c>
      <c r="G138" s="221" t="n">
        <v>4344812</v>
      </c>
      <c r="H138" s="221" t="n">
        <v>3664246</v>
      </c>
      <c r="I138" s="221" t="n">
        <v>464924</v>
      </c>
      <c r="J138" s="221" t="n">
        <v>5456205</v>
      </c>
      <c r="K138" s="221" t="n">
        <v>4559633</v>
      </c>
    </row>
    <row r="139" customFormat="false" ht="14.1" hidden="false" customHeight="true" outlineLevel="0" collapsed="false">
      <c r="A139" s="315" t="n">
        <v>683</v>
      </c>
      <c r="B139" s="192" t="s">
        <v>1029</v>
      </c>
      <c r="C139" s="221" t="n">
        <v>6</v>
      </c>
      <c r="D139" s="221" t="n">
        <v>57</v>
      </c>
      <c r="E139" s="221" t="n">
        <v>60</v>
      </c>
      <c r="F139" s="221" t="n">
        <v>77193</v>
      </c>
      <c r="G139" s="221" t="n">
        <v>723751</v>
      </c>
      <c r="H139" s="221" t="n">
        <v>444376</v>
      </c>
      <c r="I139" s="221" t="n">
        <v>101998</v>
      </c>
      <c r="J139" s="221" t="n">
        <v>911382</v>
      </c>
      <c r="K139" s="221" t="n">
        <v>551298</v>
      </c>
    </row>
    <row r="140" customFormat="false" ht="14.1" hidden="false" customHeight="true" outlineLevel="0" collapsed="false">
      <c r="A140" s="315" t="n">
        <v>690</v>
      </c>
      <c r="B140" s="192" t="s">
        <v>1030</v>
      </c>
      <c r="C140" s="221" t="n">
        <v>17042</v>
      </c>
      <c r="D140" s="221" t="n">
        <v>202886</v>
      </c>
      <c r="E140" s="221" t="n">
        <v>184272</v>
      </c>
      <c r="F140" s="221" t="n">
        <v>712913</v>
      </c>
      <c r="G140" s="221" t="n">
        <v>6719176</v>
      </c>
      <c r="H140" s="221" t="n">
        <v>2851779</v>
      </c>
      <c r="I140" s="221" t="n">
        <v>941972</v>
      </c>
      <c r="J140" s="221" t="n">
        <v>8452879</v>
      </c>
      <c r="K140" s="221" t="n">
        <v>3545840</v>
      </c>
    </row>
    <row r="141" customFormat="false" ht="14.1" hidden="false" customHeight="true" outlineLevel="0" collapsed="false">
      <c r="A141" s="180"/>
      <c r="B141" s="192"/>
      <c r="C141" s="158"/>
      <c r="D141" s="158" t="s">
        <v>397</v>
      </c>
      <c r="E141" s="158"/>
      <c r="F141" s="158"/>
      <c r="G141" s="158" t="s">
        <v>397</v>
      </c>
      <c r="H141" s="158"/>
      <c r="I141" s="158"/>
      <c r="J141" s="158" t="s">
        <v>397</v>
      </c>
      <c r="K141" s="158"/>
    </row>
    <row r="142" s="41" customFormat="true" ht="14.1" hidden="false" customHeight="true" outlineLevel="0" collapsed="false">
      <c r="A142" s="314" t="s">
        <v>1031</v>
      </c>
      <c r="B142" s="186" t="s">
        <v>893</v>
      </c>
      <c r="C142" s="218" t="n">
        <v>10843600</v>
      </c>
      <c r="D142" s="218" t="n">
        <v>142164200</v>
      </c>
      <c r="E142" s="218" t="n">
        <v>133552374</v>
      </c>
      <c r="F142" s="218" t="n">
        <v>61749463</v>
      </c>
      <c r="G142" s="218" t="n">
        <v>755012305</v>
      </c>
      <c r="H142" s="218" t="n">
        <v>687410734</v>
      </c>
      <c r="I142" s="218" t="n">
        <v>81584570</v>
      </c>
      <c r="J142" s="218" t="n">
        <v>948631005</v>
      </c>
      <c r="K142" s="218" t="n">
        <v>854440552</v>
      </c>
    </row>
    <row r="143" customFormat="false" ht="14.1" hidden="false" customHeight="true" outlineLevel="0" collapsed="false">
      <c r="B143" s="192"/>
      <c r="C143" s="158" t="s">
        <v>397</v>
      </c>
      <c r="D143" s="158" t="s">
        <v>397</v>
      </c>
      <c r="E143" s="158" t="s">
        <v>397</v>
      </c>
      <c r="F143" s="158" t="s">
        <v>397</v>
      </c>
      <c r="G143" s="158" t="s">
        <v>397</v>
      </c>
      <c r="H143" s="158" t="s">
        <v>397</v>
      </c>
      <c r="I143" s="158" t="s">
        <v>397</v>
      </c>
      <c r="J143" s="158" t="s">
        <v>397</v>
      </c>
      <c r="K143" s="158" t="s">
        <v>397</v>
      </c>
    </row>
    <row r="144" s="41" customFormat="true" ht="14.1" hidden="false" customHeight="true" outlineLevel="0" collapsed="false">
      <c r="A144" s="314" t="n">
        <v>7</v>
      </c>
      <c r="B144" s="186" t="s">
        <v>1032</v>
      </c>
      <c r="C144" s="218" t="n">
        <v>5875690</v>
      </c>
      <c r="D144" s="218" t="n">
        <v>78885367</v>
      </c>
      <c r="E144" s="218" t="n">
        <v>74734580</v>
      </c>
      <c r="F144" s="218" t="n">
        <v>8801657</v>
      </c>
      <c r="G144" s="218" t="n">
        <v>114430139</v>
      </c>
      <c r="H144" s="218" t="n">
        <v>100156001</v>
      </c>
      <c r="I144" s="218" t="n">
        <v>11628550</v>
      </c>
      <c r="J144" s="218" t="n">
        <v>143766374</v>
      </c>
      <c r="K144" s="218" t="n">
        <v>124580553</v>
      </c>
    </row>
    <row r="145" customFormat="false" ht="14.1" hidden="false" customHeight="true" outlineLevel="0" collapsed="false">
      <c r="A145" s="315" t="n">
        <v>701</v>
      </c>
      <c r="B145" s="277" t="s">
        <v>1033</v>
      </c>
      <c r="C145" s="158" t="s">
        <v>397</v>
      </c>
      <c r="D145" s="158" t="s">
        <v>397</v>
      </c>
      <c r="E145" s="158" t="s">
        <v>397</v>
      </c>
      <c r="F145" s="158" t="s">
        <v>397</v>
      </c>
      <c r="G145" s="158" t="s">
        <v>397</v>
      </c>
      <c r="H145" s="158" t="s">
        <v>397</v>
      </c>
      <c r="I145" s="158" t="s">
        <v>397</v>
      </c>
      <c r="J145" s="158" t="s">
        <v>397</v>
      </c>
      <c r="K145" s="158" t="s">
        <v>397</v>
      </c>
    </row>
    <row r="146" customFormat="false" ht="14.1" hidden="false" customHeight="true" outlineLevel="0" collapsed="false">
      <c r="A146" s="315"/>
      <c r="B146" s="192" t="s">
        <v>1034</v>
      </c>
      <c r="C146" s="221" t="n">
        <v>8242</v>
      </c>
      <c r="D146" s="221" t="n">
        <v>110538</v>
      </c>
      <c r="E146" s="221" t="n">
        <v>104771</v>
      </c>
      <c r="F146" s="221" t="n">
        <v>87749</v>
      </c>
      <c r="G146" s="221" t="n">
        <v>1122537</v>
      </c>
      <c r="H146" s="221" t="n">
        <v>1110531</v>
      </c>
      <c r="I146" s="221" t="n">
        <v>115885</v>
      </c>
      <c r="J146" s="221" t="n">
        <v>1408757</v>
      </c>
      <c r="K146" s="221" t="n">
        <v>1382164</v>
      </c>
    </row>
    <row r="147" customFormat="false" ht="14.1" hidden="false" customHeight="true" outlineLevel="0" collapsed="false">
      <c r="A147" s="315" t="n">
        <v>702</v>
      </c>
      <c r="B147" s="192" t="s">
        <v>1035</v>
      </c>
      <c r="C147" s="221" t="n">
        <v>15499</v>
      </c>
      <c r="D147" s="221" t="n">
        <v>169492</v>
      </c>
      <c r="E147" s="221" t="n">
        <v>176833</v>
      </c>
      <c r="F147" s="221" t="n">
        <v>152982</v>
      </c>
      <c r="G147" s="221" t="n">
        <v>1791611</v>
      </c>
      <c r="H147" s="221" t="n">
        <v>1886920</v>
      </c>
      <c r="I147" s="221" t="n">
        <v>202057</v>
      </c>
      <c r="J147" s="221" t="n">
        <v>2250247</v>
      </c>
      <c r="K147" s="221" t="n">
        <v>2349995</v>
      </c>
    </row>
    <row r="148" customFormat="false" ht="14.1" hidden="false" customHeight="true" outlineLevel="0" collapsed="false">
      <c r="A148" s="315" t="n">
        <v>703</v>
      </c>
      <c r="B148" s="192" t="s">
        <v>1036</v>
      </c>
      <c r="C148" s="221" t="n">
        <v>688</v>
      </c>
      <c r="D148" s="221" t="n">
        <v>11975</v>
      </c>
      <c r="E148" s="221" t="n">
        <v>13234</v>
      </c>
      <c r="F148" s="221" t="n">
        <v>23736</v>
      </c>
      <c r="G148" s="221" t="n">
        <v>352600</v>
      </c>
      <c r="H148" s="221" t="n">
        <v>373676</v>
      </c>
      <c r="I148" s="221" t="n">
        <v>31337</v>
      </c>
      <c r="J148" s="221" t="n">
        <v>444004</v>
      </c>
      <c r="K148" s="221" t="n">
        <v>464270</v>
      </c>
    </row>
    <row r="149" customFormat="false" ht="14.1" hidden="false" customHeight="true" outlineLevel="0" collapsed="false">
      <c r="A149" s="315" t="n">
        <v>704</v>
      </c>
      <c r="B149" s="192" t="s">
        <v>1037</v>
      </c>
      <c r="C149" s="221" t="n">
        <v>8697</v>
      </c>
      <c r="D149" s="221" t="n">
        <v>103437</v>
      </c>
      <c r="E149" s="221" t="n">
        <v>109946</v>
      </c>
      <c r="F149" s="221" t="n">
        <v>105899</v>
      </c>
      <c r="G149" s="221" t="n">
        <v>1124008</v>
      </c>
      <c r="H149" s="221" t="n">
        <v>1168327</v>
      </c>
      <c r="I149" s="221" t="n">
        <v>139835</v>
      </c>
      <c r="J149" s="221" t="n">
        <v>1413155</v>
      </c>
      <c r="K149" s="221" t="n">
        <v>1451792</v>
      </c>
    </row>
    <row r="150" customFormat="false" ht="14.1" hidden="false" customHeight="true" outlineLevel="0" collapsed="false">
      <c r="A150" s="315" t="n">
        <v>705</v>
      </c>
      <c r="B150" s="277" t="s">
        <v>1038</v>
      </c>
      <c r="C150" s="158"/>
      <c r="D150" s="158" t="s">
        <v>397</v>
      </c>
      <c r="E150" s="158"/>
      <c r="F150" s="158"/>
      <c r="G150" s="158" t="s">
        <v>397</v>
      </c>
      <c r="H150" s="158"/>
      <c r="I150" s="158"/>
      <c r="J150" s="158" t="s">
        <v>397</v>
      </c>
      <c r="K150" s="158"/>
    </row>
    <row r="151" customFormat="false" ht="14.1" hidden="false" customHeight="true" outlineLevel="0" collapsed="false">
      <c r="A151" s="315"/>
      <c r="B151" s="192" t="s">
        <v>1039</v>
      </c>
      <c r="C151" s="221" t="n">
        <v>880</v>
      </c>
      <c r="D151" s="221" t="n">
        <v>10572</v>
      </c>
      <c r="E151" s="221" t="n">
        <v>9724</v>
      </c>
      <c r="F151" s="221" t="n">
        <v>13584</v>
      </c>
      <c r="G151" s="221" t="n">
        <v>111535</v>
      </c>
      <c r="H151" s="221" t="n">
        <v>97561</v>
      </c>
      <c r="I151" s="221" t="n">
        <v>17931</v>
      </c>
      <c r="J151" s="221" t="n">
        <v>139899</v>
      </c>
      <c r="K151" s="221" t="n">
        <v>121651</v>
      </c>
    </row>
    <row r="152" customFormat="false" ht="14.1" hidden="false" customHeight="true" outlineLevel="0" collapsed="false">
      <c r="A152" s="315" t="n">
        <v>706</v>
      </c>
      <c r="B152" s="192" t="s">
        <v>1040</v>
      </c>
      <c r="C152" s="221" t="n">
        <v>5590</v>
      </c>
      <c r="D152" s="221" t="n">
        <v>57769</v>
      </c>
      <c r="E152" s="221" t="n">
        <v>56405</v>
      </c>
      <c r="F152" s="221" t="n">
        <v>66465</v>
      </c>
      <c r="G152" s="221" t="n">
        <v>583376</v>
      </c>
      <c r="H152" s="221" t="n">
        <v>570086</v>
      </c>
      <c r="I152" s="221" t="n">
        <v>87831</v>
      </c>
      <c r="J152" s="221" t="n">
        <v>734751</v>
      </c>
      <c r="K152" s="221" t="n">
        <v>710835</v>
      </c>
    </row>
    <row r="153" customFormat="false" ht="14.1" hidden="false" customHeight="true" outlineLevel="0" collapsed="false">
      <c r="A153" s="315" t="n">
        <v>707</v>
      </c>
      <c r="B153" s="192" t="s">
        <v>1041</v>
      </c>
      <c r="C153" s="221" t="n">
        <v>52</v>
      </c>
      <c r="D153" s="221" t="n">
        <v>596</v>
      </c>
      <c r="E153" s="221" t="n">
        <v>429</v>
      </c>
      <c r="F153" s="221" t="n">
        <v>6145</v>
      </c>
      <c r="G153" s="221" t="n">
        <v>70037</v>
      </c>
      <c r="H153" s="221" t="n">
        <v>46773</v>
      </c>
      <c r="I153" s="221" t="n">
        <v>8109</v>
      </c>
      <c r="J153" s="221" t="n">
        <v>88432</v>
      </c>
      <c r="K153" s="221" t="n">
        <v>58011</v>
      </c>
    </row>
    <row r="154" customFormat="false" ht="14.1" hidden="false" customHeight="true" outlineLevel="0" collapsed="false">
      <c r="A154" s="315" t="n">
        <v>708</v>
      </c>
      <c r="B154" s="192" t="s">
        <v>1042</v>
      </c>
      <c r="C154" s="221" t="n">
        <v>1034761</v>
      </c>
      <c r="D154" s="221" t="n">
        <v>13750229</v>
      </c>
      <c r="E154" s="221" t="n">
        <v>13170734</v>
      </c>
      <c r="F154" s="221" t="n">
        <v>835268</v>
      </c>
      <c r="G154" s="221" t="n">
        <v>10973500</v>
      </c>
      <c r="H154" s="221" t="n">
        <v>10290699</v>
      </c>
      <c r="I154" s="221" t="n">
        <v>1103596</v>
      </c>
      <c r="J154" s="221" t="n">
        <v>13783316</v>
      </c>
      <c r="K154" s="221" t="n">
        <v>12796252</v>
      </c>
    </row>
    <row r="155" customFormat="false" ht="14.1" hidden="false" customHeight="true" outlineLevel="0" collapsed="false">
      <c r="A155" s="315" t="n">
        <v>709</v>
      </c>
      <c r="B155" s="192" t="s">
        <v>1043</v>
      </c>
      <c r="C155" s="221" t="n">
        <v>369915</v>
      </c>
      <c r="D155" s="221" t="n">
        <v>4816306</v>
      </c>
      <c r="E155" s="221" t="n">
        <v>4832273</v>
      </c>
      <c r="F155" s="221" t="n">
        <v>197285</v>
      </c>
      <c r="G155" s="221" t="n">
        <v>2608006</v>
      </c>
      <c r="H155" s="221" t="n">
        <v>2581320</v>
      </c>
      <c r="I155" s="221" t="n">
        <v>260677</v>
      </c>
      <c r="J155" s="221" t="n">
        <v>3276204</v>
      </c>
      <c r="K155" s="221" t="n">
        <v>3209697</v>
      </c>
    </row>
    <row r="156" customFormat="false" ht="14.1" hidden="false" customHeight="true" outlineLevel="0" collapsed="false">
      <c r="A156" s="315" t="n">
        <v>711</v>
      </c>
      <c r="B156" s="192" t="s">
        <v>1044</v>
      </c>
      <c r="C156" s="221" t="n">
        <v>151758</v>
      </c>
      <c r="D156" s="221" t="n">
        <v>1775271</v>
      </c>
      <c r="E156" s="221" t="n">
        <v>1676235</v>
      </c>
      <c r="F156" s="221" t="n">
        <v>142855</v>
      </c>
      <c r="G156" s="221" t="n">
        <v>1870216</v>
      </c>
      <c r="H156" s="221" t="n">
        <v>1634700</v>
      </c>
      <c r="I156" s="221" t="n">
        <v>188754</v>
      </c>
      <c r="J156" s="221" t="n">
        <v>2349763</v>
      </c>
      <c r="K156" s="221" t="n">
        <v>2030653</v>
      </c>
    </row>
    <row r="157" customFormat="false" ht="14.1" hidden="false" customHeight="true" outlineLevel="0" collapsed="false">
      <c r="A157" s="315" t="n">
        <v>732</v>
      </c>
      <c r="B157" s="192" t="s">
        <v>1045</v>
      </c>
      <c r="C157" s="221" t="n">
        <v>930032</v>
      </c>
      <c r="D157" s="221" t="n">
        <v>12775951</v>
      </c>
      <c r="E157" s="221" t="n">
        <v>12498373</v>
      </c>
      <c r="F157" s="221" t="n">
        <v>1346734</v>
      </c>
      <c r="G157" s="221" t="n">
        <v>18743816</v>
      </c>
      <c r="H157" s="221" t="n">
        <v>17531965</v>
      </c>
      <c r="I157" s="221" t="n">
        <v>1779356</v>
      </c>
      <c r="J157" s="221" t="n">
        <v>23528349</v>
      </c>
      <c r="K157" s="221" t="n">
        <v>21812241</v>
      </c>
    </row>
    <row r="158" customFormat="false" ht="14.1" hidden="false" customHeight="true" outlineLevel="0" collapsed="false">
      <c r="A158" s="315" t="n">
        <v>734</v>
      </c>
      <c r="B158" s="192" t="s">
        <v>1046</v>
      </c>
      <c r="C158" s="221" t="n">
        <v>195478</v>
      </c>
      <c r="D158" s="221" t="n">
        <v>2950954</v>
      </c>
      <c r="E158" s="221" t="n">
        <v>2785590</v>
      </c>
      <c r="F158" s="221" t="n">
        <v>565644</v>
      </c>
      <c r="G158" s="221" t="n">
        <v>7661249</v>
      </c>
      <c r="H158" s="221" t="n">
        <v>7271036</v>
      </c>
      <c r="I158" s="221" t="n">
        <v>747322</v>
      </c>
      <c r="J158" s="221" t="n">
        <v>9624930</v>
      </c>
      <c r="K158" s="221" t="n">
        <v>9042167</v>
      </c>
    </row>
    <row r="159" customFormat="false" ht="14.1" hidden="false" customHeight="true" outlineLevel="0" collapsed="false">
      <c r="A159" s="315" t="n">
        <v>736</v>
      </c>
      <c r="B159" s="192" t="s">
        <v>1047</v>
      </c>
      <c r="C159" s="221" t="n">
        <v>47083</v>
      </c>
      <c r="D159" s="221" t="n">
        <v>689207</v>
      </c>
      <c r="E159" s="221" t="n">
        <v>652064</v>
      </c>
      <c r="F159" s="221" t="n">
        <v>90717</v>
      </c>
      <c r="G159" s="221" t="n">
        <v>1210634</v>
      </c>
      <c r="H159" s="221" t="n">
        <v>1124039</v>
      </c>
      <c r="I159" s="221" t="n">
        <v>119875</v>
      </c>
      <c r="J159" s="221" t="n">
        <v>1520937</v>
      </c>
      <c r="K159" s="221" t="n">
        <v>1397181</v>
      </c>
    </row>
    <row r="160" customFormat="false" ht="14.1" hidden="false" customHeight="true" outlineLevel="0" collapsed="false">
      <c r="A160" s="315" t="n">
        <v>738</v>
      </c>
      <c r="B160" s="192" t="s">
        <v>1048</v>
      </c>
      <c r="C160" s="221" t="n">
        <v>3991</v>
      </c>
      <c r="D160" s="221" t="n">
        <v>42414</v>
      </c>
      <c r="E160" s="221" t="n">
        <v>41175</v>
      </c>
      <c r="F160" s="221" t="n">
        <v>22964</v>
      </c>
      <c r="G160" s="221" t="n">
        <v>266812</v>
      </c>
      <c r="H160" s="221" t="n">
        <v>260161</v>
      </c>
      <c r="I160" s="221" t="n">
        <v>30331</v>
      </c>
      <c r="J160" s="221" t="n">
        <v>335792</v>
      </c>
      <c r="K160" s="221" t="n">
        <v>323556</v>
      </c>
    </row>
    <row r="161" customFormat="false" ht="14.1" hidden="false" customHeight="true" outlineLevel="0" collapsed="false">
      <c r="A161" s="315" t="n">
        <v>740</v>
      </c>
      <c r="B161" s="192" t="s">
        <v>1049</v>
      </c>
      <c r="C161" s="221" t="n">
        <v>44389</v>
      </c>
      <c r="D161" s="221" t="n">
        <v>553938</v>
      </c>
      <c r="E161" s="221" t="n">
        <v>520256</v>
      </c>
      <c r="F161" s="221" t="n">
        <v>539151</v>
      </c>
      <c r="G161" s="221" t="n">
        <v>8559450</v>
      </c>
      <c r="H161" s="221" t="n">
        <v>7011968</v>
      </c>
      <c r="I161" s="221" t="n">
        <v>712334</v>
      </c>
      <c r="J161" s="221" t="n">
        <v>10735855</v>
      </c>
      <c r="K161" s="221" t="n">
        <v>8733197</v>
      </c>
    </row>
    <row r="162" customFormat="false" ht="14.1" hidden="false" customHeight="true" outlineLevel="0" collapsed="false">
      <c r="A162" s="315" t="n">
        <v>749</v>
      </c>
      <c r="B162" s="192" t="s">
        <v>1050</v>
      </c>
      <c r="C162" s="221" t="n">
        <v>823561</v>
      </c>
      <c r="D162" s="221" t="n">
        <v>10969581</v>
      </c>
      <c r="E162" s="221" t="n">
        <v>10829818</v>
      </c>
      <c r="F162" s="221" t="n">
        <v>1335316</v>
      </c>
      <c r="G162" s="221" t="n">
        <v>16860468</v>
      </c>
      <c r="H162" s="221" t="n">
        <v>14926879</v>
      </c>
      <c r="I162" s="221" t="n">
        <v>1764006</v>
      </c>
      <c r="J162" s="221" t="n">
        <v>21169785</v>
      </c>
      <c r="K162" s="221" t="n">
        <v>18561532</v>
      </c>
    </row>
    <row r="163" customFormat="false" ht="14.1" hidden="false" customHeight="true" outlineLevel="0" collapsed="false">
      <c r="A163" s="315" t="n">
        <v>751</v>
      </c>
      <c r="B163" s="192" t="s">
        <v>1051</v>
      </c>
      <c r="C163" s="221" t="n">
        <v>347319</v>
      </c>
      <c r="D163" s="221" t="n">
        <v>3986475</v>
      </c>
      <c r="E163" s="221" t="n">
        <v>3702637</v>
      </c>
      <c r="F163" s="221" t="n">
        <v>579961</v>
      </c>
      <c r="G163" s="221" t="n">
        <v>6504853</v>
      </c>
      <c r="H163" s="221" t="n">
        <v>5421460</v>
      </c>
      <c r="I163" s="221" t="n">
        <v>766255</v>
      </c>
      <c r="J163" s="221" t="n">
        <v>8181159</v>
      </c>
      <c r="K163" s="221" t="n">
        <v>6735436</v>
      </c>
    </row>
    <row r="164" customFormat="false" ht="14.1" hidden="false" customHeight="true" outlineLevel="0" collapsed="false">
      <c r="A164" s="315" t="n">
        <v>753</v>
      </c>
      <c r="B164" s="192" t="s">
        <v>1052</v>
      </c>
      <c r="C164" s="221" t="n">
        <v>323780</v>
      </c>
      <c r="D164" s="221" t="n">
        <v>4419403</v>
      </c>
      <c r="E164" s="221" t="n">
        <v>4067253</v>
      </c>
      <c r="F164" s="221" t="n">
        <v>287762</v>
      </c>
      <c r="G164" s="221" t="n">
        <v>3603659</v>
      </c>
      <c r="H164" s="221" t="n">
        <v>3125256</v>
      </c>
      <c r="I164" s="221" t="n">
        <v>380186</v>
      </c>
      <c r="J164" s="221" t="n">
        <v>4529352</v>
      </c>
      <c r="K164" s="221" t="n">
        <v>3889837</v>
      </c>
    </row>
    <row r="165" customFormat="false" ht="14.1" hidden="false" customHeight="true" outlineLevel="0" collapsed="false">
      <c r="A165" s="315" t="n">
        <v>755</v>
      </c>
      <c r="B165" s="192" t="s">
        <v>1053</v>
      </c>
      <c r="C165" s="221" t="n">
        <v>1084128</v>
      </c>
      <c r="D165" s="221" t="n">
        <v>14973317</v>
      </c>
      <c r="E165" s="221" t="n">
        <v>13269681</v>
      </c>
      <c r="F165" s="221" t="n">
        <v>1001953</v>
      </c>
      <c r="G165" s="221" t="n">
        <v>12250327</v>
      </c>
      <c r="H165" s="221" t="n">
        <v>10369748</v>
      </c>
      <c r="I165" s="221" t="n">
        <v>1323842</v>
      </c>
      <c r="J165" s="221" t="n">
        <v>15407061</v>
      </c>
      <c r="K165" s="221" t="n">
        <v>12919517</v>
      </c>
    </row>
    <row r="166" customFormat="false" ht="14.1" hidden="false" customHeight="true" outlineLevel="0" collapsed="false">
      <c r="A166" s="315" t="n">
        <v>757</v>
      </c>
      <c r="B166" s="192" t="s">
        <v>1054</v>
      </c>
      <c r="C166" s="221" t="n">
        <v>232997</v>
      </c>
      <c r="D166" s="221" t="n">
        <v>3427522</v>
      </c>
      <c r="E166" s="221" t="n">
        <v>3153781</v>
      </c>
      <c r="F166" s="221" t="n">
        <v>155679</v>
      </c>
      <c r="G166" s="221" t="n">
        <v>2116392</v>
      </c>
      <c r="H166" s="221" t="n">
        <v>1909449</v>
      </c>
      <c r="I166" s="221" t="n">
        <v>205694</v>
      </c>
      <c r="J166" s="221" t="n">
        <v>2658354</v>
      </c>
      <c r="K166" s="221" t="n">
        <v>2381477</v>
      </c>
    </row>
    <row r="167" customFormat="false" ht="14.1" hidden="false" customHeight="true" outlineLevel="0" collapsed="false">
      <c r="A167" s="315" t="n">
        <v>759</v>
      </c>
      <c r="B167" s="192" t="s">
        <v>1055</v>
      </c>
      <c r="C167" s="221" t="n">
        <v>22781</v>
      </c>
      <c r="D167" s="221" t="n">
        <v>220306</v>
      </c>
      <c r="E167" s="221" t="n">
        <v>242737</v>
      </c>
      <c r="F167" s="221" t="n">
        <v>21767</v>
      </c>
      <c r="G167" s="221" t="n">
        <v>239218</v>
      </c>
      <c r="H167" s="221" t="n">
        <v>247855</v>
      </c>
      <c r="I167" s="221" t="n">
        <v>28761</v>
      </c>
      <c r="J167" s="221" t="n">
        <v>301582</v>
      </c>
      <c r="K167" s="221" t="n">
        <v>308894</v>
      </c>
    </row>
    <row r="168" customFormat="false" ht="14.1" hidden="false" customHeight="true" outlineLevel="0" collapsed="false">
      <c r="A168" s="315" t="n">
        <v>771</v>
      </c>
      <c r="B168" s="192" t="s">
        <v>1056</v>
      </c>
      <c r="C168" s="221" t="n">
        <v>85321</v>
      </c>
      <c r="D168" s="221" t="n">
        <v>1128628</v>
      </c>
      <c r="E168" s="221" t="n">
        <v>986521</v>
      </c>
      <c r="F168" s="221" t="n">
        <v>558511</v>
      </c>
      <c r="G168" s="221" t="n">
        <v>6865226</v>
      </c>
      <c r="H168" s="221" t="n">
        <v>4012282</v>
      </c>
      <c r="I168" s="221" t="n">
        <v>737907</v>
      </c>
      <c r="J168" s="221" t="n">
        <v>8647878</v>
      </c>
      <c r="K168" s="221" t="n">
        <v>4976631</v>
      </c>
    </row>
    <row r="169" customFormat="false" ht="14.1" hidden="false" customHeight="true" outlineLevel="0" collapsed="false">
      <c r="A169" s="315" t="n">
        <v>772</v>
      </c>
      <c r="B169" s="192" t="s">
        <v>1057</v>
      </c>
      <c r="C169" s="221" t="n">
        <v>127456</v>
      </c>
      <c r="D169" s="221" t="n">
        <v>1802528</v>
      </c>
      <c r="E169" s="221" t="n">
        <v>1684829</v>
      </c>
      <c r="F169" s="221" t="n">
        <v>494901</v>
      </c>
      <c r="G169" s="221" t="n">
        <v>6690386</v>
      </c>
      <c r="H169" s="221" t="n">
        <v>5500926</v>
      </c>
      <c r="I169" s="221" t="n">
        <v>653879</v>
      </c>
      <c r="J169" s="221" t="n">
        <v>8410825</v>
      </c>
      <c r="K169" s="221" t="n">
        <v>6835352</v>
      </c>
    </row>
    <row r="170" customFormat="false" ht="14.1" hidden="false" customHeight="true" outlineLevel="0" collapsed="false">
      <c r="A170" s="315" t="n">
        <v>779</v>
      </c>
      <c r="B170" s="192" t="s">
        <v>1058</v>
      </c>
      <c r="C170" s="221" t="n">
        <v>10546</v>
      </c>
      <c r="D170" s="221" t="n">
        <v>129045</v>
      </c>
      <c r="E170" s="221" t="n">
        <v>136562</v>
      </c>
      <c r="F170" s="221" t="n">
        <v>92137</v>
      </c>
      <c r="G170" s="221" t="n">
        <v>1230642</v>
      </c>
      <c r="H170" s="221" t="n">
        <v>887806</v>
      </c>
      <c r="I170" s="221" t="n">
        <v>121731</v>
      </c>
      <c r="J170" s="221" t="n">
        <v>1545461</v>
      </c>
      <c r="K170" s="221" t="n">
        <v>1101231</v>
      </c>
    </row>
    <row r="171" customFormat="false" ht="14.1" hidden="false" customHeight="true" outlineLevel="0" collapsed="false">
      <c r="A171" s="315" t="n">
        <v>781</v>
      </c>
      <c r="B171" s="192" t="s">
        <v>1059</v>
      </c>
      <c r="C171" s="221" t="n">
        <v>95</v>
      </c>
      <c r="D171" s="221" t="n">
        <v>1587</v>
      </c>
      <c r="E171" s="221" t="n">
        <v>1504</v>
      </c>
      <c r="F171" s="221" t="n">
        <v>71014</v>
      </c>
      <c r="G171" s="221" t="n">
        <v>943459</v>
      </c>
      <c r="H171" s="221" t="n">
        <v>714123</v>
      </c>
      <c r="I171" s="221" t="n">
        <v>93826</v>
      </c>
      <c r="J171" s="221" t="n">
        <v>1184971</v>
      </c>
      <c r="K171" s="221" t="n">
        <v>886916</v>
      </c>
    </row>
    <row r="172" customFormat="false" ht="14.1" hidden="false" customHeight="true" outlineLevel="0" collapsed="false">
      <c r="A172" s="315" t="n">
        <v>790</v>
      </c>
      <c r="B172" s="192" t="s">
        <v>1060</v>
      </c>
      <c r="C172" s="221" t="n">
        <v>652</v>
      </c>
      <c r="D172" s="221" t="n">
        <v>8326</v>
      </c>
      <c r="E172" s="221" t="n">
        <v>11215</v>
      </c>
      <c r="F172" s="221" t="n">
        <v>5478</v>
      </c>
      <c r="G172" s="221" t="n">
        <v>76122</v>
      </c>
      <c r="H172" s="221" t="n">
        <v>80455</v>
      </c>
      <c r="I172" s="221" t="n">
        <v>7233</v>
      </c>
      <c r="J172" s="221" t="n">
        <v>95555</v>
      </c>
      <c r="K172" s="221" t="n">
        <v>100068</v>
      </c>
    </row>
    <row r="173" customFormat="false" ht="14.1" hidden="false" customHeight="true" outlineLevel="0" collapsed="false">
      <c r="B173" s="277"/>
      <c r="D173" s="1" t="s">
        <v>397</v>
      </c>
      <c r="G173" s="1" t="s">
        <v>397</v>
      </c>
      <c r="H173" s="1" t="s">
        <v>397</v>
      </c>
      <c r="I173" s="1" t="s">
        <v>397</v>
      </c>
      <c r="J173" s="1" t="s">
        <v>397</v>
      </c>
      <c r="K173" s="1" t="s">
        <v>397</v>
      </c>
    </row>
    <row r="174" s="41" customFormat="true" ht="14.1" hidden="false" customHeight="true" outlineLevel="0" collapsed="false">
      <c r="A174" s="314" t="n">
        <v>8</v>
      </c>
      <c r="B174" s="316" t="s">
        <v>1061</v>
      </c>
      <c r="C174" s="218" t="n">
        <v>4967910</v>
      </c>
      <c r="D174" s="218" t="n">
        <v>63278832</v>
      </c>
      <c r="E174" s="218" t="n">
        <v>58817794</v>
      </c>
      <c r="F174" s="218" t="n">
        <v>52947806</v>
      </c>
      <c r="G174" s="218" t="n">
        <v>640582166</v>
      </c>
      <c r="H174" s="218" t="n">
        <v>587254733</v>
      </c>
      <c r="I174" s="218" t="n">
        <v>69956020</v>
      </c>
      <c r="J174" s="218" t="n">
        <v>804864631</v>
      </c>
      <c r="K174" s="218" t="n">
        <v>729859999</v>
      </c>
    </row>
    <row r="175" customFormat="false" ht="14.1" hidden="false" customHeight="true" outlineLevel="0" collapsed="false">
      <c r="A175" s="315" t="n">
        <v>801</v>
      </c>
      <c r="B175" s="192" t="s">
        <v>1062</v>
      </c>
      <c r="C175" s="221" t="n">
        <v>4644</v>
      </c>
      <c r="D175" s="221" t="n">
        <v>53907</v>
      </c>
      <c r="E175" s="221" t="n">
        <v>57459</v>
      </c>
      <c r="F175" s="221" t="n">
        <v>116759</v>
      </c>
      <c r="G175" s="221" t="n">
        <v>1635350</v>
      </c>
      <c r="H175" s="221" t="n">
        <v>1599048</v>
      </c>
      <c r="I175" s="221" t="n">
        <v>154173</v>
      </c>
      <c r="J175" s="221" t="n">
        <v>2054772</v>
      </c>
      <c r="K175" s="221" t="n">
        <v>1984286</v>
      </c>
    </row>
    <row r="176" customFormat="false" ht="14.1" hidden="false" customHeight="true" outlineLevel="0" collapsed="false">
      <c r="A176" s="315" t="n">
        <v>802</v>
      </c>
      <c r="B176" s="277" t="s">
        <v>1063</v>
      </c>
      <c r="C176" s="158"/>
      <c r="D176" s="158" t="s">
        <v>397</v>
      </c>
      <c r="E176" s="158"/>
      <c r="F176" s="158"/>
      <c r="G176" s="158" t="s">
        <v>397</v>
      </c>
      <c r="H176" s="158"/>
      <c r="I176" s="158"/>
      <c r="J176" s="158" t="s">
        <v>397</v>
      </c>
      <c r="K176" s="158"/>
    </row>
    <row r="177" customFormat="false" ht="14.1" hidden="false" customHeight="true" outlineLevel="0" collapsed="false">
      <c r="A177" s="315"/>
      <c r="B177" s="192" t="s">
        <v>1064</v>
      </c>
      <c r="C177" s="221" t="n">
        <v>446</v>
      </c>
      <c r="D177" s="221" t="n">
        <v>4220</v>
      </c>
      <c r="E177" s="221" t="n">
        <v>4794</v>
      </c>
      <c r="F177" s="221" t="n">
        <v>19691</v>
      </c>
      <c r="G177" s="221" t="n">
        <v>261911</v>
      </c>
      <c r="H177" s="221" t="n">
        <v>254186</v>
      </c>
      <c r="I177" s="221" t="n">
        <v>25968</v>
      </c>
      <c r="J177" s="221" t="n">
        <v>332332</v>
      </c>
      <c r="K177" s="221" t="n">
        <v>310329</v>
      </c>
    </row>
    <row r="178" customFormat="false" ht="14.1" hidden="false" customHeight="true" outlineLevel="0" collapsed="false">
      <c r="A178" s="315" t="n">
        <v>803</v>
      </c>
      <c r="B178" s="192" t="s">
        <v>1065</v>
      </c>
      <c r="C178" s="221" t="n">
        <v>6951</v>
      </c>
      <c r="D178" s="221" t="n">
        <v>102154</v>
      </c>
      <c r="E178" s="221" t="n">
        <v>105668</v>
      </c>
      <c r="F178" s="221" t="n">
        <v>141803</v>
      </c>
      <c r="G178" s="221" t="n">
        <v>2128088</v>
      </c>
      <c r="H178" s="221" t="n">
        <v>1980459</v>
      </c>
      <c r="I178" s="221" t="n">
        <v>187330</v>
      </c>
      <c r="J178" s="221" t="n">
        <v>2665045</v>
      </c>
      <c r="K178" s="221" t="n">
        <v>2469221</v>
      </c>
    </row>
    <row r="179" customFormat="false" ht="14.1" hidden="false" customHeight="true" outlineLevel="0" collapsed="false">
      <c r="A179" s="315" t="n">
        <v>804</v>
      </c>
      <c r="B179" s="277" t="s">
        <v>1066</v>
      </c>
      <c r="C179" s="158"/>
      <c r="D179" s="158" t="s">
        <v>397</v>
      </c>
      <c r="E179" s="158"/>
      <c r="F179" s="158"/>
      <c r="G179" s="158" t="s">
        <v>397</v>
      </c>
      <c r="H179" s="158"/>
      <c r="I179" s="158"/>
      <c r="J179" s="158" t="s">
        <v>397</v>
      </c>
      <c r="K179" s="158"/>
    </row>
    <row r="180" customFormat="false" ht="14.1" hidden="false" customHeight="true" outlineLevel="0" collapsed="false">
      <c r="A180" s="315"/>
      <c r="B180" s="192" t="s">
        <v>1067</v>
      </c>
      <c r="C180" s="221" t="n">
        <v>4065</v>
      </c>
      <c r="D180" s="221" t="n">
        <v>57231</v>
      </c>
      <c r="E180" s="221" t="n">
        <v>63276</v>
      </c>
      <c r="F180" s="221" t="n">
        <v>111273</v>
      </c>
      <c r="G180" s="221" t="n">
        <v>1959341</v>
      </c>
      <c r="H180" s="221" t="n">
        <v>1994616</v>
      </c>
      <c r="I180" s="221" t="n">
        <v>146932</v>
      </c>
      <c r="J180" s="221" t="n">
        <v>2456131</v>
      </c>
      <c r="K180" s="221" t="n">
        <v>2485716</v>
      </c>
    </row>
    <row r="181" customFormat="false" ht="14.1" hidden="false" customHeight="true" outlineLevel="0" collapsed="false">
      <c r="A181" s="315" t="n">
        <v>805</v>
      </c>
      <c r="B181" s="277" t="s">
        <v>1068</v>
      </c>
      <c r="C181" s="158"/>
      <c r="D181" s="158" t="s">
        <v>397</v>
      </c>
      <c r="E181" s="158"/>
      <c r="F181" s="158"/>
      <c r="G181" s="158" t="s">
        <v>397</v>
      </c>
      <c r="H181" s="158"/>
      <c r="I181" s="158"/>
      <c r="J181" s="158" t="s">
        <v>397</v>
      </c>
      <c r="K181" s="158"/>
    </row>
    <row r="182" customFormat="false" ht="14.1" hidden="false" customHeight="true" outlineLevel="0" collapsed="false">
      <c r="A182" s="315"/>
      <c r="B182" s="192" t="s">
        <v>1069</v>
      </c>
      <c r="C182" s="221" t="n">
        <v>461</v>
      </c>
      <c r="D182" s="221" t="n">
        <v>9006</v>
      </c>
      <c r="E182" s="221" t="n">
        <v>9942</v>
      </c>
      <c r="F182" s="221" t="n">
        <v>33330</v>
      </c>
      <c r="G182" s="221" t="n">
        <v>764669</v>
      </c>
      <c r="H182" s="221" t="n">
        <v>805169</v>
      </c>
      <c r="I182" s="221" t="n">
        <v>44027</v>
      </c>
      <c r="J182" s="221" t="n">
        <v>961724</v>
      </c>
      <c r="K182" s="221" t="n">
        <v>997509</v>
      </c>
    </row>
    <row r="183" customFormat="false" ht="14.1" hidden="false" customHeight="true" outlineLevel="0" collapsed="false">
      <c r="A183" s="315" t="n">
        <v>806</v>
      </c>
      <c r="B183" s="277" t="s">
        <v>1070</v>
      </c>
      <c r="C183" s="158"/>
      <c r="D183" s="158" t="s">
        <v>397</v>
      </c>
      <c r="E183" s="158"/>
      <c r="F183" s="158"/>
      <c r="G183" s="158" t="s">
        <v>397</v>
      </c>
      <c r="H183" s="158"/>
      <c r="I183" s="158"/>
      <c r="J183" s="158" t="s">
        <v>397</v>
      </c>
      <c r="K183" s="158"/>
    </row>
    <row r="184" customFormat="false" ht="14.1" hidden="false" customHeight="true" outlineLevel="0" collapsed="false">
      <c r="A184" s="315"/>
      <c r="B184" s="192" t="s">
        <v>1069</v>
      </c>
      <c r="C184" s="221" t="n">
        <v>5607</v>
      </c>
      <c r="D184" s="221" t="n">
        <v>84720</v>
      </c>
      <c r="E184" s="221" t="n">
        <v>80504</v>
      </c>
      <c r="F184" s="221" t="n">
        <v>153583</v>
      </c>
      <c r="G184" s="221" t="n">
        <v>2720271</v>
      </c>
      <c r="H184" s="221" t="n">
        <v>2403888</v>
      </c>
      <c r="I184" s="221" t="n">
        <v>202871</v>
      </c>
      <c r="J184" s="221" t="n">
        <v>3401807</v>
      </c>
      <c r="K184" s="221" t="n">
        <v>3006508</v>
      </c>
    </row>
    <row r="185" customFormat="false" ht="14.1" hidden="false" customHeight="true" outlineLevel="0" collapsed="false">
      <c r="A185" s="315" t="n">
        <v>807</v>
      </c>
      <c r="B185" s="192" t="s">
        <v>1071</v>
      </c>
      <c r="C185" s="221" t="n">
        <v>611</v>
      </c>
      <c r="D185" s="221" t="n">
        <v>10762</v>
      </c>
      <c r="E185" s="221" t="n">
        <v>11268</v>
      </c>
      <c r="F185" s="221" t="n">
        <v>30511</v>
      </c>
      <c r="G185" s="221" t="n">
        <v>455269</v>
      </c>
      <c r="H185" s="221" t="n">
        <v>381557</v>
      </c>
      <c r="I185" s="221" t="n">
        <v>40287</v>
      </c>
      <c r="J185" s="221" t="n">
        <v>566957</v>
      </c>
      <c r="K185" s="221" t="n">
        <v>478555</v>
      </c>
    </row>
    <row r="186" customFormat="false" ht="14.1" hidden="false" customHeight="true" outlineLevel="0" collapsed="false">
      <c r="A186" s="315" t="n">
        <v>808</v>
      </c>
      <c r="B186" s="192" t="s">
        <v>1072</v>
      </c>
      <c r="C186" s="221" t="n">
        <v>329</v>
      </c>
      <c r="D186" s="221" t="n">
        <v>5221</v>
      </c>
      <c r="E186" s="221" t="n">
        <v>4251</v>
      </c>
      <c r="F186" s="221" t="n">
        <v>11968</v>
      </c>
      <c r="G186" s="221" t="n">
        <v>164253</v>
      </c>
      <c r="H186" s="221" t="n">
        <v>141076</v>
      </c>
      <c r="I186" s="221" t="n">
        <v>15807</v>
      </c>
      <c r="J186" s="221" t="n">
        <v>206354</v>
      </c>
      <c r="K186" s="221" t="n">
        <v>175120</v>
      </c>
    </row>
    <row r="187" customFormat="false" ht="14.1" hidden="false" customHeight="true" outlineLevel="0" collapsed="false">
      <c r="A187" s="315" t="n">
        <v>809</v>
      </c>
      <c r="B187" s="192" t="s">
        <v>1073</v>
      </c>
      <c r="C187" s="221" t="n">
        <v>46402</v>
      </c>
      <c r="D187" s="221" t="n">
        <v>614957</v>
      </c>
      <c r="E187" s="221" t="n">
        <v>589782</v>
      </c>
      <c r="F187" s="221" t="n">
        <v>343427</v>
      </c>
      <c r="G187" s="221" t="n">
        <v>4439122</v>
      </c>
      <c r="H187" s="221" t="n">
        <v>4198587</v>
      </c>
      <c r="I187" s="221" t="n">
        <v>453493</v>
      </c>
      <c r="J187" s="221" t="n">
        <v>5574270</v>
      </c>
      <c r="K187" s="221" t="n">
        <v>5220568</v>
      </c>
    </row>
    <row r="188" customFormat="false" ht="14.1" hidden="false" customHeight="true" outlineLevel="0" collapsed="false">
      <c r="A188" s="315" t="n">
        <v>810</v>
      </c>
      <c r="B188" s="192" t="s">
        <v>1074</v>
      </c>
      <c r="C188" s="221" t="n">
        <v>34</v>
      </c>
      <c r="D188" s="221" t="n">
        <v>472</v>
      </c>
      <c r="E188" s="221" t="n">
        <v>418</v>
      </c>
      <c r="F188" s="221" t="n">
        <v>4643</v>
      </c>
      <c r="G188" s="221" t="n">
        <v>78645</v>
      </c>
      <c r="H188" s="221" t="n">
        <v>76752</v>
      </c>
      <c r="I188" s="221" t="n">
        <v>6134</v>
      </c>
      <c r="J188" s="221" t="n">
        <v>99543</v>
      </c>
      <c r="K188" s="221" t="n">
        <v>94218</v>
      </c>
    </row>
    <row r="189" customFormat="false" ht="14.1" hidden="false" customHeight="true" outlineLevel="0" collapsed="false">
      <c r="A189" s="315" t="n">
        <v>811</v>
      </c>
      <c r="B189" s="192" t="s">
        <v>1075</v>
      </c>
      <c r="C189" s="221" t="n">
        <v>5946</v>
      </c>
      <c r="D189" s="221" t="n">
        <v>95946</v>
      </c>
      <c r="E189" s="221" t="n">
        <v>106217</v>
      </c>
      <c r="F189" s="221" t="n">
        <v>144000</v>
      </c>
      <c r="G189" s="221" t="n">
        <v>2185647</v>
      </c>
      <c r="H189" s="221" t="n">
        <v>2026968</v>
      </c>
      <c r="I189" s="221" t="n">
        <v>190197</v>
      </c>
      <c r="J189" s="221" t="n">
        <v>2738705</v>
      </c>
      <c r="K189" s="221" t="n">
        <v>2530348</v>
      </c>
    </row>
    <row r="190" customFormat="false" ht="14.1" hidden="false" customHeight="true" outlineLevel="0" collapsed="false">
      <c r="A190" s="315" t="n">
        <v>812</v>
      </c>
      <c r="B190" s="192" t="s">
        <v>1076</v>
      </c>
      <c r="C190" s="221" t="n">
        <v>4297</v>
      </c>
      <c r="D190" s="221" t="n">
        <v>51976</v>
      </c>
      <c r="E190" s="221" t="n">
        <v>49550</v>
      </c>
      <c r="F190" s="221" t="n">
        <v>81676</v>
      </c>
      <c r="G190" s="221" t="n">
        <v>982859</v>
      </c>
      <c r="H190" s="221" t="n">
        <v>894989</v>
      </c>
      <c r="I190" s="221" t="n">
        <v>107852</v>
      </c>
      <c r="J190" s="221" t="n">
        <v>1235876</v>
      </c>
      <c r="K190" s="221" t="n">
        <v>1110961</v>
      </c>
    </row>
    <row r="191" customFormat="false" ht="14.1" hidden="false" customHeight="true" outlineLevel="0" collapsed="false">
      <c r="A191" s="315" t="n">
        <v>813</v>
      </c>
      <c r="B191" s="192" t="s">
        <v>1077</v>
      </c>
      <c r="C191" s="221" t="n">
        <v>212202</v>
      </c>
      <c r="D191" s="221" t="n">
        <v>2734237</v>
      </c>
      <c r="E191" s="221" t="n">
        <v>2645607</v>
      </c>
      <c r="F191" s="221" t="n">
        <v>420688</v>
      </c>
      <c r="G191" s="221" t="n">
        <v>5551650</v>
      </c>
      <c r="H191" s="221" t="n">
        <v>5389723</v>
      </c>
      <c r="I191" s="221" t="n">
        <v>555781</v>
      </c>
      <c r="J191" s="221" t="n">
        <v>6974503</v>
      </c>
      <c r="K191" s="221" t="n">
        <v>6704713</v>
      </c>
    </row>
    <row r="192" customFormat="false" ht="14.1" hidden="false" customHeight="true" outlineLevel="0" collapsed="false">
      <c r="A192" s="315" t="n">
        <v>814</v>
      </c>
      <c r="B192" s="192" t="s">
        <v>1078</v>
      </c>
      <c r="C192" s="221" t="n">
        <v>114699</v>
      </c>
      <c r="D192" s="221" t="n">
        <v>1373822</v>
      </c>
      <c r="E192" s="221" t="n">
        <v>1404691</v>
      </c>
      <c r="F192" s="221" t="n">
        <v>350280</v>
      </c>
      <c r="G192" s="221" t="n">
        <v>4153390</v>
      </c>
      <c r="H192" s="221" t="n">
        <v>4232340</v>
      </c>
      <c r="I192" s="221" t="n">
        <v>462819</v>
      </c>
      <c r="J192" s="221" t="n">
        <v>5215549</v>
      </c>
      <c r="K192" s="221" t="n">
        <v>5258480</v>
      </c>
    </row>
    <row r="193" customFormat="false" ht="14.1" hidden="false" customHeight="true" outlineLevel="0" collapsed="false">
      <c r="A193" s="315" t="n">
        <v>815</v>
      </c>
      <c r="B193" s="192" t="s">
        <v>1079</v>
      </c>
      <c r="C193" s="221" t="n">
        <v>101001</v>
      </c>
      <c r="D193" s="221" t="n">
        <v>1389717</v>
      </c>
      <c r="E193" s="221" t="n">
        <v>1329676</v>
      </c>
      <c r="F193" s="221" t="n">
        <v>113066</v>
      </c>
      <c r="G193" s="221" t="n">
        <v>1455357</v>
      </c>
      <c r="H193" s="221" t="n">
        <v>1369115</v>
      </c>
      <c r="I193" s="221" t="n">
        <v>149359</v>
      </c>
      <c r="J193" s="221" t="n">
        <v>1830621</v>
      </c>
      <c r="K193" s="221" t="n">
        <v>1696986</v>
      </c>
    </row>
    <row r="194" customFormat="false" ht="14.1" hidden="false" customHeight="true" outlineLevel="0" collapsed="false">
      <c r="A194" s="315" t="n">
        <v>816</v>
      </c>
      <c r="B194" s="192" t="s">
        <v>1080</v>
      </c>
      <c r="C194" s="221" t="n">
        <v>98032</v>
      </c>
      <c r="D194" s="221" t="n">
        <v>1270584</v>
      </c>
      <c r="E194" s="221" t="n">
        <v>1262334</v>
      </c>
      <c r="F194" s="221" t="n">
        <v>498936</v>
      </c>
      <c r="G194" s="221" t="n">
        <v>6468556</v>
      </c>
      <c r="H194" s="221" t="n">
        <v>6212624</v>
      </c>
      <c r="I194" s="221" t="n">
        <v>659147</v>
      </c>
      <c r="J194" s="221" t="n">
        <v>8128099</v>
      </c>
      <c r="K194" s="221" t="n">
        <v>7723081</v>
      </c>
    </row>
    <row r="195" customFormat="false" ht="14.1" hidden="false" customHeight="true" outlineLevel="0" collapsed="false">
      <c r="A195" s="315" t="n">
        <v>817</v>
      </c>
      <c r="B195" s="192" t="s">
        <v>1081</v>
      </c>
      <c r="C195" s="221" t="n">
        <v>9794</v>
      </c>
      <c r="D195" s="221" t="n">
        <v>122658</v>
      </c>
      <c r="E195" s="221" t="n">
        <v>106574</v>
      </c>
      <c r="F195" s="221" t="n">
        <v>38977</v>
      </c>
      <c r="G195" s="221" t="n">
        <v>474745</v>
      </c>
      <c r="H195" s="221" t="n">
        <v>434479</v>
      </c>
      <c r="I195" s="221" t="n">
        <v>51493</v>
      </c>
      <c r="J195" s="221" t="n">
        <v>597134</v>
      </c>
      <c r="K195" s="221" t="n">
        <v>540154</v>
      </c>
    </row>
    <row r="196" customFormat="false" ht="14.1" hidden="false" customHeight="true" outlineLevel="0" collapsed="false">
      <c r="A196" s="315" t="n">
        <v>818</v>
      </c>
      <c r="B196" s="192" t="s">
        <v>1082</v>
      </c>
      <c r="C196" s="221" t="n">
        <v>36996</v>
      </c>
      <c r="D196" s="221" t="n">
        <v>473737</v>
      </c>
      <c r="E196" s="221" t="n">
        <v>456335</v>
      </c>
      <c r="F196" s="221" t="n">
        <v>125083</v>
      </c>
      <c r="G196" s="221" t="n">
        <v>1604558</v>
      </c>
      <c r="H196" s="221" t="n">
        <v>1483009</v>
      </c>
      <c r="I196" s="221" t="n">
        <v>165249</v>
      </c>
      <c r="J196" s="221" t="n">
        <v>2015742</v>
      </c>
      <c r="K196" s="221" t="n">
        <v>1843668</v>
      </c>
    </row>
    <row r="197" customFormat="false" ht="14.1" hidden="false" customHeight="true" outlineLevel="0" collapsed="false">
      <c r="A197" s="315" t="n">
        <v>819</v>
      </c>
      <c r="B197" s="192" t="s">
        <v>1083</v>
      </c>
      <c r="C197" s="221" t="n">
        <v>155812</v>
      </c>
      <c r="D197" s="221" t="n">
        <v>1994596</v>
      </c>
      <c r="E197" s="221" t="n">
        <v>1890395</v>
      </c>
      <c r="F197" s="221" t="n">
        <v>195321</v>
      </c>
      <c r="G197" s="221" t="n">
        <v>2603217</v>
      </c>
      <c r="H197" s="221" t="n">
        <v>2460715</v>
      </c>
      <c r="I197" s="221" t="n">
        <v>257994</v>
      </c>
      <c r="J197" s="221" t="n">
        <v>3268180</v>
      </c>
      <c r="K197" s="221" t="n">
        <v>3060312</v>
      </c>
    </row>
    <row r="198" customFormat="false" ht="14.1" hidden="false" customHeight="true" outlineLevel="0" collapsed="false">
      <c r="A198" s="315" t="n">
        <v>820</v>
      </c>
      <c r="B198" s="192" t="s">
        <v>1084</v>
      </c>
      <c r="C198" s="221" t="n">
        <v>16567</v>
      </c>
      <c r="D198" s="221" t="n">
        <v>223117</v>
      </c>
      <c r="E198" s="221" t="n">
        <v>220957</v>
      </c>
      <c r="F198" s="221" t="n">
        <v>444362</v>
      </c>
      <c r="G198" s="221" t="n">
        <v>5462319</v>
      </c>
      <c r="H198" s="221" t="n">
        <v>5095542</v>
      </c>
      <c r="I198" s="221" t="n">
        <v>586970</v>
      </c>
      <c r="J198" s="221" t="n">
        <v>6861545</v>
      </c>
      <c r="K198" s="221" t="n">
        <v>6337698</v>
      </c>
    </row>
    <row r="199" customFormat="false" ht="14.1" hidden="false" customHeight="true" outlineLevel="0" collapsed="false">
      <c r="A199" s="315" t="n">
        <v>823</v>
      </c>
      <c r="B199" s="192" t="s">
        <v>1085</v>
      </c>
      <c r="C199" s="221" t="n">
        <v>6824</v>
      </c>
      <c r="D199" s="221" t="n">
        <v>82301</v>
      </c>
      <c r="E199" s="221" t="n">
        <v>72222</v>
      </c>
      <c r="F199" s="221" t="n">
        <v>69087</v>
      </c>
      <c r="G199" s="221" t="n">
        <v>830700</v>
      </c>
      <c r="H199" s="221" t="n">
        <v>617844</v>
      </c>
      <c r="I199" s="221" t="n">
        <v>91266</v>
      </c>
      <c r="J199" s="221" t="n">
        <v>1045589</v>
      </c>
      <c r="K199" s="221" t="n">
        <v>768238</v>
      </c>
    </row>
    <row r="200" customFormat="false" ht="14.1" hidden="false" customHeight="true" outlineLevel="0" collapsed="false">
      <c r="A200" s="315" t="n">
        <v>829</v>
      </c>
      <c r="B200" s="192" t="s">
        <v>1086</v>
      </c>
      <c r="C200" s="221" t="n">
        <v>448170</v>
      </c>
      <c r="D200" s="221" t="n">
        <v>6085928</v>
      </c>
      <c r="E200" s="221" t="n">
        <v>5487801</v>
      </c>
      <c r="F200" s="221" t="n">
        <v>1877825</v>
      </c>
      <c r="G200" s="221" t="n">
        <v>23919214</v>
      </c>
      <c r="H200" s="221" t="n">
        <v>21331533</v>
      </c>
      <c r="I200" s="221" t="n">
        <v>2480855</v>
      </c>
      <c r="J200" s="221" t="n">
        <v>30071253</v>
      </c>
      <c r="K200" s="221" t="n">
        <v>26504909</v>
      </c>
    </row>
    <row r="201" customFormat="false" ht="14.1" hidden="false" customHeight="true" outlineLevel="0" collapsed="false">
      <c r="A201" s="315" t="n">
        <v>831</v>
      </c>
      <c r="B201" s="192" t="s">
        <v>1087</v>
      </c>
      <c r="C201" s="221" t="n">
        <v>19468</v>
      </c>
      <c r="D201" s="221" t="n">
        <v>231417</v>
      </c>
      <c r="E201" s="221" t="n">
        <v>257755</v>
      </c>
      <c r="F201" s="221" t="n">
        <v>48361</v>
      </c>
      <c r="G201" s="221" t="n">
        <v>574245</v>
      </c>
      <c r="H201" s="221" t="n">
        <v>584639</v>
      </c>
      <c r="I201" s="221" t="n">
        <v>63889</v>
      </c>
      <c r="J201" s="221" t="n">
        <v>721802</v>
      </c>
      <c r="K201" s="221" t="n">
        <v>726453</v>
      </c>
    </row>
    <row r="202" customFormat="false" ht="14.1" hidden="false" customHeight="true" outlineLevel="0" collapsed="false">
      <c r="A202" s="315" t="n">
        <v>832</v>
      </c>
      <c r="B202" s="192" t="s">
        <v>1088</v>
      </c>
      <c r="C202" s="221" t="n">
        <v>380490</v>
      </c>
      <c r="D202" s="221" t="n">
        <v>5069303</v>
      </c>
      <c r="E202" s="221" t="n">
        <v>4789494</v>
      </c>
      <c r="F202" s="221" t="n">
        <v>1621713</v>
      </c>
      <c r="G202" s="221" t="n">
        <v>20616242</v>
      </c>
      <c r="H202" s="221" t="n">
        <v>18963634</v>
      </c>
      <c r="I202" s="221" t="n">
        <v>2142640</v>
      </c>
      <c r="J202" s="221" t="n">
        <v>25915225</v>
      </c>
      <c r="K202" s="221" t="n">
        <v>23577104</v>
      </c>
    </row>
    <row r="203" customFormat="false" ht="14.1" hidden="false" customHeight="true" outlineLevel="0" collapsed="false">
      <c r="A203" s="315" t="n">
        <v>833</v>
      </c>
      <c r="B203" s="192" t="s">
        <v>1089</v>
      </c>
      <c r="C203" s="221" t="n">
        <v>11174</v>
      </c>
      <c r="D203" s="221" t="n">
        <v>148598</v>
      </c>
      <c r="E203" s="221" t="n">
        <v>167813</v>
      </c>
      <c r="F203" s="221" t="n">
        <v>103396</v>
      </c>
      <c r="G203" s="221" t="n">
        <v>1289795</v>
      </c>
      <c r="H203" s="221" t="n">
        <v>1376521</v>
      </c>
      <c r="I203" s="221" t="n">
        <v>136582</v>
      </c>
      <c r="J203" s="221" t="n">
        <v>1619066</v>
      </c>
      <c r="K203" s="221" t="n">
        <v>1716133</v>
      </c>
    </row>
    <row r="204" customFormat="false" ht="14.1" hidden="false" customHeight="true" outlineLevel="0" collapsed="false">
      <c r="A204" s="315" t="n">
        <v>834</v>
      </c>
      <c r="B204" s="192" t="s">
        <v>1090</v>
      </c>
      <c r="C204" s="221" t="n">
        <v>30978</v>
      </c>
      <c r="D204" s="221" t="n">
        <v>399420</v>
      </c>
      <c r="E204" s="221" t="n">
        <v>352168</v>
      </c>
      <c r="F204" s="221" t="n">
        <v>2700297</v>
      </c>
      <c r="G204" s="221" t="n">
        <v>32807326</v>
      </c>
      <c r="H204" s="221" t="n">
        <v>28821852</v>
      </c>
      <c r="I204" s="221" t="n">
        <v>3567852</v>
      </c>
      <c r="J204" s="221" t="n">
        <v>41234389</v>
      </c>
      <c r="K204" s="221" t="n">
        <v>35817137</v>
      </c>
    </row>
    <row r="205" customFormat="false" ht="14.1" hidden="false" customHeight="true" outlineLevel="0" collapsed="false">
      <c r="A205" s="315" t="n">
        <v>835</v>
      </c>
      <c r="B205" s="192" t="s">
        <v>1091</v>
      </c>
      <c r="C205" s="221" t="n">
        <v>51722</v>
      </c>
      <c r="D205" s="221" t="n">
        <v>610509</v>
      </c>
      <c r="E205" s="221" t="n">
        <v>545114</v>
      </c>
      <c r="F205" s="221" t="n">
        <v>479787</v>
      </c>
      <c r="G205" s="221" t="n">
        <v>4458510</v>
      </c>
      <c r="H205" s="221" t="n">
        <v>3969685</v>
      </c>
      <c r="I205" s="221" t="n">
        <v>633921</v>
      </c>
      <c r="J205" s="221" t="n">
        <v>5608626</v>
      </c>
      <c r="K205" s="221" t="n">
        <v>4935918</v>
      </c>
    </row>
    <row r="206" customFormat="false" ht="14.1" hidden="false" customHeight="true" outlineLevel="0" collapsed="false">
      <c r="A206" s="315" t="n">
        <v>839</v>
      </c>
      <c r="B206" s="192" t="s">
        <v>1092</v>
      </c>
      <c r="C206" s="221" t="n">
        <v>497288</v>
      </c>
      <c r="D206" s="221" t="n">
        <v>6185576</v>
      </c>
      <c r="E206" s="221" t="n">
        <v>5470391</v>
      </c>
      <c r="F206" s="221" t="n">
        <v>1031866</v>
      </c>
      <c r="G206" s="221" t="n">
        <v>13605266</v>
      </c>
      <c r="H206" s="221" t="n">
        <v>12024263</v>
      </c>
      <c r="I206" s="221" t="n">
        <v>1363331</v>
      </c>
      <c r="J206" s="221" t="n">
        <v>17083000</v>
      </c>
      <c r="K206" s="221" t="n">
        <v>14965880</v>
      </c>
    </row>
    <row r="207" customFormat="false" ht="14.1" hidden="false" customHeight="true" outlineLevel="0" collapsed="false">
      <c r="A207" s="315" t="n">
        <v>841</v>
      </c>
      <c r="B207" s="277" t="s">
        <v>1093</v>
      </c>
      <c r="C207" s="158"/>
      <c r="D207" s="158" t="s">
        <v>397</v>
      </c>
      <c r="E207" s="158"/>
      <c r="F207" s="158"/>
      <c r="G207" s="158" t="s">
        <v>397</v>
      </c>
      <c r="H207" s="158"/>
      <c r="I207" s="158"/>
      <c r="J207" s="158" t="s">
        <v>397</v>
      </c>
      <c r="K207" s="158"/>
    </row>
    <row r="208" customFormat="false" ht="14.1" hidden="false" customHeight="true" outlineLevel="0" collapsed="false">
      <c r="A208" s="315"/>
      <c r="B208" s="192" t="s">
        <v>1094</v>
      </c>
      <c r="C208" s="221" t="n">
        <v>20465</v>
      </c>
      <c r="D208" s="221" t="n">
        <v>254393</v>
      </c>
      <c r="E208" s="221" t="n">
        <v>228040</v>
      </c>
      <c r="F208" s="221" t="n">
        <v>525659</v>
      </c>
      <c r="G208" s="221" t="n">
        <v>6062671</v>
      </c>
      <c r="H208" s="221" t="n">
        <v>5425446</v>
      </c>
      <c r="I208" s="221" t="n">
        <v>694534</v>
      </c>
      <c r="J208" s="221" t="n">
        <v>7621802</v>
      </c>
      <c r="K208" s="221" t="n">
        <v>6748590</v>
      </c>
    </row>
    <row r="209" customFormat="false" ht="14.1" hidden="false" customHeight="true" outlineLevel="0" collapsed="false">
      <c r="A209" s="315" t="n">
        <v>842</v>
      </c>
      <c r="B209" s="192" t="s">
        <v>1095</v>
      </c>
      <c r="C209" s="221" t="n">
        <v>39810</v>
      </c>
      <c r="D209" s="221" t="n">
        <v>518080</v>
      </c>
      <c r="E209" s="221" t="n">
        <v>481433</v>
      </c>
      <c r="F209" s="221" t="n">
        <v>735119</v>
      </c>
      <c r="G209" s="221" t="n">
        <v>9176955</v>
      </c>
      <c r="H209" s="221" t="n">
        <v>8511783</v>
      </c>
      <c r="I209" s="221" t="n">
        <v>971309</v>
      </c>
      <c r="J209" s="221" t="n">
        <v>11536776</v>
      </c>
      <c r="K209" s="221" t="n">
        <v>10584093</v>
      </c>
    </row>
    <row r="210" customFormat="false" ht="14.1" hidden="false" customHeight="true" outlineLevel="0" collapsed="false">
      <c r="A210" s="315" t="n">
        <v>843</v>
      </c>
      <c r="B210" s="192" t="s">
        <v>1096</v>
      </c>
      <c r="C210" s="221" t="n">
        <v>18791</v>
      </c>
      <c r="D210" s="221" t="n">
        <v>249784</v>
      </c>
      <c r="E210" s="221" t="n">
        <v>214211</v>
      </c>
      <c r="F210" s="221" t="n">
        <v>477428</v>
      </c>
      <c r="G210" s="221" t="n">
        <v>6099014</v>
      </c>
      <c r="H210" s="221" t="n">
        <v>5274132</v>
      </c>
      <c r="I210" s="221" t="n">
        <v>630768</v>
      </c>
      <c r="J210" s="221" t="n">
        <v>7665255</v>
      </c>
      <c r="K210" s="221" t="n">
        <v>6557710</v>
      </c>
    </row>
    <row r="211" customFormat="false" ht="14.1" hidden="false" customHeight="true" outlineLevel="0" collapsed="false">
      <c r="A211" s="315" t="n">
        <v>844</v>
      </c>
      <c r="B211" s="192" t="s">
        <v>1097</v>
      </c>
      <c r="C211" s="221" t="n">
        <v>75587</v>
      </c>
      <c r="D211" s="221" t="n">
        <v>1024476</v>
      </c>
      <c r="E211" s="221" t="n">
        <v>911909</v>
      </c>
      <c r="F211" s="221" t="n">
        <v>768182</v>
      </c>
      <c r="G211" s="221" t="n">
        <v>9759161</v>
      </c>
      <c r="H211" s="221" t="n">
        <v>8816247</v>
      </c>
      <c r="I211" s="221" t="n">
        <v>1014993</v>
      </c>
      <c r="J211" s="221" t="n">
        <v>12256652</v>
      </c>
      <c r="K211" s="221" t="n">
        <v>10964801</v>
      </c>
    </row>
    <row r="212" customFormat="false" ht="14.1" hidden="false" customHeight="true" outlineLevel="0" collapsed="false">
      <c r="A212" s="315" t="n">
        <v>845</v>
      </c>
      <c r="B212" s="192" t="s">
        <v>1098</v>
      </c>
      <c r="C212" s="221" t="n">
        <v>102211</v>
      </c>
      <c r="D212" s="221" t="n">
        <v>1132383</v>
      </c>
      <c r="E212" s="221" t="n">
        <v>981655</v>
      </c>
      <c r="F212" s="221" t="n">
        <v>746003</v>
      </c>
      <c r="G212" s="221" t="n">
        <v>7960740</v>
      </c>
      <c r="H212" s="221" t="n">
        <v>6951814</v>
      </c>
      <c r="I212" s="221" t="n">
        <v>985694</v>
      </c>
      <c r="J212" s="221" t="n">
        <v>10010953</v>
      </c>
      <c r="K212" s="221" t="n">
        <v>8634062</v>
      </c>
    </row>
    <row r="213" customFormat="false" ht="14.1" hidden="false" customHeight="true" outlineLevel="0" collapsed="false">
      <c r="A213" s="315" t="n">
        <v>846</v>
      </c>
      <c r="B213" s="192" t="s">
        <v>1099</v>
      </c>
      <c r="C213" s="221" t="n">
        <v>53512</v>
      </c>
      <c r="D213" s="221" t="n">
        <v>746955</v>
      </c>
      <c r="E213" s="221" t="n">
        <v>700608</v>
      </c>
      <c r="F213" s="221" t="n">
        <v>373895</v>
      </c>
      <c r="G213" s="221" t="n">
        <v>5407434</v>
      </c>
      <c r="H213" s="221" t="n">
        <v>4895393</v>
      </c>
      <c r="I213" s="221" t="n">
        <v>493991</v>
      </c>
      <c r="J213" s="221" t="n">
        <v>6783113</v>
      </c>
      <c r="K213" s="221" t="n">
        <v>6110134</v>
      </c>
    </row>
    <row r="214" customFormat="false" ht="14.1" hidden="false" customHeight="true" outlineLevel="0" collapsed="false">
      <c r="A214" s="315" t="n">
        <v>847</v>
      </c>
      <c r="B214" s="192" t="s">
        <v>1100</v>
      </c>
      <c r="C214" s="221" t="n">
        <v>21644</v>
      </c>
      <c r="D214" s="221" t="n">
        <v>243143</v>
      </c>
      <c r="E214" s="221" t="n">
        <v>224877</v>
      </c>
      <c r="F214" s="221" t="n">
        <v>398434</v>
      </c>
      <c r="G214" s="221" t="n">
        <v>4323058</v>
      </c>
      <c r="H214" s="221" t="n">
        <v>4102378</v>
      </c>
      <c r="I214" s="221" t="n">
        <v>526407</v>
      </c>
      <c r="J214" s="221" t="n">
        <v>5441266</v>
      </c>
      <c r="K214" s="221" t="n">
        <v>5109088</v>
      </c>
    </row>
    <row r="215" customFormat="false" ht="14.1" hidden="false" customHeight="true" outlineLevel="0" collapsed="false">
      <c r="A215" s="315" t="n">
        <v>848</v>
      </c>
      <c r="B215" s="192" t="s">
        <v>1101</v>
      </c>
      <c r="C215" s="221" t="n">
        <v>13227</v>
      </c>
      <c r="D215" s="221" t="n">
        <v>112179</v>
      </c>
      <c r="E215" s="221" t="n">
        <v>107566</v>
      </c>
      <c r="F215" s="221" t="n">
        <v>316283</v>
      </c>
      <c r="G215" s="221" t="n">
        <v>2652882</v>
      </c>
      <c r="H215" s="221" t="n">
        <v>2475573</v>
      </c>
      <c r="I215" s="221" t="n">
        <v>417887</v>
      </c>
      <c r="J215" s="221" t="n">
        <v>3343675</v>
      </c>
      <c r="K215" s="221" t="n">
        <v>3074943</v>
      </c>
    </row>
    <row r="216" customFormat="false" ht="14.1" hidden="false" customHeight="true" outlineLevel="0" collapsed="false">
      <c r="A216" s="315" t="n">
        <v>849</v>
      </c>
      <c r="B216" s="192" t="s">
        <v>1102</v>
      </c>
      <c r="C216" s="221" t="n">
        <v>110130</v>
      </c>
      <c r="D216" s="221" t="n">
        <v>1313948</v>
      </c>
      <c r="E216" s="221" t="n">
        <v>1178267</v>
      </c>
      <c r="F216" s="221" t="n">
        <v>735232</v>
      </c>
      <c r="G216" s="221" t="n">
        <v>8580542</v>
      </c>
      <c r="H216" s="221" t="n">
        <v>7528461</v>
      </c>
      <c r="I216" s="221" t="n">
        <v>971384</v>
      </c>
      <c r="J216" s="221" t="n">
        <v>10792712</v>
      </c>
      <c r="K216" s="221" t="n">
        <v>9365453</v>
      </c>
    </row>
    <row r="217" customFormat="false" ht="14.1" hidden="false" customHeight="true" outlineLevel="0" collapsed="false">
      <c r="A217" s="315" t="n">
        <v>850</v>
      </c>
      <c r="B217" s="192" t="s">
        <v>1103</v>
      </c>
      <c r="C217" s="221" t="n">
        <v>10595</v>
      </c>
      <c r="D217" s="221" t="n">
        <v>113271</v>
      </c>
      <c r="E217" s="221" t="n">
        <v>100015</v>
      </c>
      <c r="F217" s="221" t="n">
        <v>106358</v>
      </c>
      <c r="G217" s="221" t="n">
        <v>984355</v>
      </c>
      <c r="H217" s="221" t="n">
        <v>739608</v>
      </c>
      <c r="I217" s="221" t="n">
        <v>140525</v>
      </c>
      <c r="J217" s="221" t="n">
        <v>1243500</v>
      </c>
      <c r="K217" s="221" t="n">
        <v>920189</v>
      </c>
    </row>
    <row r="218" customFormat="false" ht="14.1" hidden="false" customHeight="true" outlineLevel="0" collapsed="false">
      <c r="A218" s="315" t="n">
        <v>851</v>
      </c>
      <c r="B218" s="277" t="s">
        <v>1104</v>
      </c>
      <c r="C218" s="158"/>
      <c r="D218" s="158" t="s">
        <v>397</v>
      </c>
      <c r="E218" s="158"/>
      <c r="F218" s="158"/>
      <c r="G218" s="158" t="s">
        <v>397</v>
      </c>
      <c r="H218" s="158"/>
      <c r="I218" s="158"/>
      <c r="J218" s="158" t="s">
        <v>397</v>
      </c>
      <c r="K218" s="158"/>
    </row>
    <row r="219" customFormat="false" ht="14.1" hidden="false" customHeight="true" outlineLevel="0" collapsed="false">
      <c r="A219" s="315"/>
      <c r="B219" s="192" t="s">
        <v>1105</v>
      </c>
      <c r="C219" s="221" t="n">
        <v>16682</v>
      </c>
      <c r="D219" s="221" t="n">
        <v>175054</v>
      </c>
      <c r="E219" s="221" t="n">
        <v>176371</v>
      </c>
      <c r="F219" s="221" t="n">
        <v>341223</v>
      </c>
      <c r="G219" s="221" t="n">
        <v>3575231</v>
      </c>
      <c r="H219" s="221" t="n">
        <v>3452969</v>
      </c>
      <c r="I219" s="221" t="n">
        <v>450839</v>
      </c>
      <c r="J219" s="221" t="n">
        <v>4499198</v>
      </c>
      <c r="K219" s="221" t="n">
        <v>4297059</v>
      </c>
    </row>
    <row r="220" customFormat="false" ht="14.1" hidden="false" customHeight="true" outlineLevel="0" collapsed="false">
      <c r="A220" s="315" t="n">
        <v>852</v>
      </c>
      <c r="B220" s="192" t="s">
        <v>1106</v>
      </c>
      <c r="C220" s="221" t="n">
        <v>62309</v>
      </c>
      <c r="D220" s="221" t="n">
        <v>701883</v>
      </c>
      <c r="E220" s="221" t="n">
        <v>634850</v>
      </c>
      <c r="F220" s="221" t="n">
        <v>1287387</v>
      </c>
      <c r="G220" s="221" t="n">
        <v>13879269</v>
      </c>
      <c r="H220" s="221" t="n">
        <v>12534986</v>
      </c>
      <c r="I220" s="221" t="n">
        <v>1700913</v>
      </c>
      <c r="J220" s="221" t="n">
        <v>17463044</v>
      </c>
      <c r="K220" s="221" t="n">
        <v>15574075</v>
      </c>
    </row>
    <row r="221" customFormat="false" ht="14.1" hidden="false" customHeight="true" outlineLevel="0" collapsed="false">
      <c r="A221" s="315" t="n">
        <v>853</v>
      </c>
      <c r="B221" s="192" t="s">
        <v>1107</v>
      </c>
      <c r="C221" s="221" t="n">
        <v>39478</v>
      </c>
      <c r="D221" s="221" t="n">
        <v>408811</v>
      </c>
      <c r="E221" s="221" t="n">
        <v>407934</v>
      </c>
      <c r="F221" s="221" t="n">
        <v>2203600</v>
      </c>
      <c r="G221" s="221" t="n">
        <v>23939341</v>
      </c>
      <c r="H221" s="221" t="n">
        <v>23310816</v>
      </c>
      <c r="I221" s="221" t="n">
        <v>2911561</v>
      </c>
      <c r="J221" s="221" t="n">
        <v>30100443</v>
      </c>
      <c r="K221" s="221" t="n">
        <v>28971342</v>
      </c>
    </row>
    <row r="222" customFormat="false" ht="14.1" hidden="false" customHeight="true" outlineLevel="0" collapsed="false">
      <c r="A222" s="315" t="n">
        <v>854</v>
      </c>
      <c r="B222" s="192" t="s">
        <v>1108</v>
      </c>
      <c r="C222" s="221" t="n">
        <v>31269</v>
      </c>
      <c r="D222" s="221" t="n">
        <v>330916</v>
      </c>
      <c r="E222" s="221" t="n">
        <v>322025</v>
      </c>
      <c r="F222" s="221" t="n">
        <v>706128</v>
      </c>
      <c r="G222" s="221" t="n">
        <v>7209129</v>
      </c>
      <c r="H222" s="221" t="n">
        <v>6971856</v>
      </c>
      <c r="I222" s="221" t="n">
        <v>932928</v>
      </c>
      <c r="J222" s="221" t="n">
        <v>9075220</v>
      </c>
      <c r="K222" s="221" t="n">
        <v>8669424</v>
      </c>
    </row>
    <row r="223" customFormat="false" ht="14.1" hidden="false" customHeight="true" outlineLevel="0" collapsed="false">
      <c r="A223" s="315" t="n">
        <v>859</v>
      </c>
      <c r="B223" s="192" t="s">
        <v>1109</v>
      </c>
      <c r="C223" s="221" t="n">
        <v>133801</v>
      </c>
      <c r="D223" s="221" t="n">
        <v>1475947</v>
      </c>
      <c r="E223" s="221" t="n">
        <v>1359799</v>
      </c>
      <c r="F223" s="221" t="n">
        <v>2599052</v>
      </c>
      <c r="G223" s="221" t="n">
        <v>29383501</v>
      </c>
      <c r="H223" s="221" t="n">
        <v>25692348</v>
      </c>
      <c r="I223" s="221" t="n">
        <v>3434045</v>
      </c>
      <c r="J223" s="221" t="n">
        <v>36940700</v>
      </c>
      <c r="K223" s="221" t="n">
        <v>31920121</v>
      </c>
    </row>
    <row r="224" customFormat="false" ht="14.1" hidden="false" customHeight="true" outlineLevel="0" collapsed="false">
      <c r="A224" s="315" t="n">
        <v>860</v>
      </c>
      <c r="B224" s="192" t="s">
        <v>1110</v>
      </c>
      <c r="C224" s="221" t="n">
        <v>5901</v>
      </c>
      <c r="D224" s="221" t="n">
        <v>67127</v>
      </c>
      <c r="E224" s="221" t="n">
        <v>75891</v>
      </c>
      <c r="F224" s="221" t="n">
        <v>41057</v>
      </c>
      <c r="G224" s="221" t="n">
        <v>553196</v>
      </c>
      <c r="H224" s="221" t="n">
        <v>590639</v>
      </c>
      <c r="I224" s="221" t="n">
        <v>54240</v>
      </c>
      <c r="J224" s="221" t="n">
        <v>697630</v>
      </c>
      <c r="K224" s="221" t="n">
        <v>731690</v>
      </c>
    </row>
    <row r="225" customFormat="false" ht="14.1" hidden="false" customHeight="true" outlineLevel="0" collapsed="false">
      <c r="A225" s="315" t="n">
        <v>861</v>
      </c>
      <c r="B225" s="192" t="s">
        <v>1111</v>
      </c>
      <c r="C225" s="221" t="n">
        <v>191055</v>
      </c>
      <c r="D225" s="221" t="n">
        <v>2301239</v>
      </c>
      <c r="E225" s="221" t="n">
        <v>2081745</v>
      </c>
      <c r="F225" s="221" t="n">
        <v>2713683</v>
      </c>
      <c r="G225" s="221" t="n">
        <v>33298425</v>
      </c>
      <c r="H225" s="221" t="n">
        <v>29344694</v>
      </c>
      <c r="I225" s="221" t="n">
        <v>3585397</v>
      </c>
      <c r="J225" s="221" t="n">
        <v>41873040</v>
      </c>
      <c r="K225" s="221" t="n">
        <v>36466615</v>
      </c>
    </row>
    <row r="226" customFormat="false" ht="14.1" hidden="false" customHeight="true" outlineLevel="0" collapsed="false">
      <c r="A226" s="315" t="n">
        <v>862</v>
      </c>
      <c r="B226" s="192" t="s">
        <v>1112</v>
      </c>
      <c r="C226" s="221" t="n">
        <v>15766</v>
      </c>
      <c r="D226" s="221" t="n">
        <v>183008</v>
      </c>
      <c r="E226" s="221" t="n">
        <v>177323</v>
      </c>
      <c r="F226" s="221" t="n">
        <v>277096</v>
      </c>
      <c r="G226" s="221" t="n">
        <v>3320096</v>
      </c>
      <c r="H226" s="221" t="n">
        <v>3146615</v>
      </c>
      <c r="I226" s="221" t="n">
        <v>366077</v>
      </c>
      <c r="J226" s="221" t="n">
        <v>4173465</v>
      </c>
      <c r="K226" s="221" t="n">
        <v>3908444</v>
      </c>
    </row>
    <row r="227" customFormat="false" ht="14.1" hidden="false" customHeight="true" outlineLevel="0" collapsed="false">
      <c r="A227" s="315" t="n">
        <v>863</v>
      </c>
      <c r="B227" s="192" t="s">
        <v>1113</v>
      </c>
      <c r="C227" s="221" t="n">
        <v>7472</v>
      </c>
      <c r="D227" s="221" t="n">
        <v>85493</v>
      </c>
      <c r="E227" s="221" t="n">
        <v>82749</v>
      </c>
      <c r="F227" s="221" t="n">
        <v>1264715</v>
      </c>
      <c r="G227" s="221" t="n">
        <v>15205246</v>
      </c>
      <c r="H227" s="221" t="n">
        <v>17216476</v>
      </c>
      <c r="I227" s="221" t="n">
        <v>1671044</v>
      </c>
      <c r="J227" s="221" t="n">
        <v>19082070</v>
      </c>
      <c r="K227" s="221" t="n">
        <v>21311825</v>
      </c>
    </row>
    <row r="228" customFormat="false" ht="14.1" hidden="false" customHeight="true" outlineLevel="0" collapsed="false">
      <c r="A228" s="315" t="n">
        <v>864</v>
      </c>
      <c r="B228" s="192" t="s">
        <v>1114</v>
      </c>
      <c r="C228" s="221" t="n">
        <v>16957</v>
      </c>
      <c r="D228" s="221" t="n">
        <v>192359</v>
      </c>
      <c r="E228" s="221" t="n">
        <v>178866</v>
      </c>
      <c r="F228" s="221" t="n">
        <v>617626</v>
      </c>
      <c r="G228" s="221" t="n">
        <v>7450225</v>
      </c>
      <c r="H228" s="221" t="n">
        <v>6368700</v>
      </c>
      <c r="I228" s="221" t="n">
        <v>815996</v>
      </c>
      <c r="J228" s="221" t="n">
        <v>9372597</v>
      </c>
      <c r="K228" s="221" t="n">
        <v>7901947</v>
      </c>
    </row>
    <row r="229" customFormat="false" ht="14.1" hidden="false" customHeight="true" outlineLevel="0" collapsed="false">
      <c r="A229" s="315" t="n">
        <v>865</v>
      </c>
      <c r="B229" s="192" t="s">
        <v>1115</v>
      </c>
      <c r="C229" s="221" t="n">
        <v>5557</v>
      </c>
      <c r="D229" s="221" t="n">
        <v>77896</v>
      </c>
      <c r="E229" s="221" t="n">
        <v>154619</v>
      </c>
      <c r="F229" s="221" t="n">
        <v>1180742</v>
      </c>
      <c r="G229" s="221" t="n">
        <v>15138776</v>
      </c>
      <c r="H229" s="221" t="n">
        <v>14779668</v>
      </c>
      <c r="I229" s="221" t="n">
        <v>1560017</v>
      </c>
      <c r="J229" s="221" t="n">
        <v>19005974</v>
      </c>
      <c r="K229" s="221" t="n">
        <v>18375696</v>
      </c>
    </row>
    <row r="230" customFormat="false" ht="14.1" hidden="false" customHeight="true" outlineLevel="0" collapsed="false">
      <c r="A230" s="315" t="n">
        <v>869</v>
      </c>
      <c r="B230" s="192" t="s">
        <v>1116</v>
      </c>
      <c r="C230" s="221" t="n">
        <v>93217</v>
      </c>
      <c r="D230" s="221" t="n">
        <v>1202330</v>
      </c>
      <c r="E230" s="221" t="n">
        <v>1158701</v>
      </c>
      <c r="F230" s="221" t="n">
        <v>1241660</v>
      </c>
      <c r="G230" s="221" t="n">
        <v>15679273</v>
      </c>
      <c r="H230" s="221" t="n">
        <v>15314999</v>
      </c>
      <c r="I230" s="221" t="n">
        <v>1640485</v>
      </c>
      <c r="J230" s="221" t="n">
        <v>19684216</v>
      </c>
      <c r="K230" s="221" t="n">
        <v>19038103</v>
      </c>
    </row>
    <row r="231" customFormat="false" ht="14.1" hidden="false" customHeight="true" outlineLevel="0" collapsed="false">
      <c r="A231" s="315" t="n">
        <v>871</v>
      </c>
      <c r="B231" s="192" t="s">
        <v>1117</v>
      </c>
      <c r="C231" s="221" t="n">
        <v>11892</v>
      </c>
      <c r="D231" s="221" t="n">
        <v>133835</v>
      </c>
      <c r="E231" s="221" t="n">
        <v>122995</v>
      </c>
      <c r="F231" s="221" t="n">
        <v>1124770</v>
      </c>
      <c r="G231" s="221" t="n">
        <v>12194514</v>
      </c>
      <c r="H231" s="221" t="n">
        <v>11003882</v>
      </c>
      <c r="I231" s="221" t="n">
        <v>1486077</v>
      </c>
      <c r="J231" s="221" t="n">
        <v>15328871</v>
      </c>
      <c r="K231" s="221" t="n">
        <v>13676559</v>
      </c>
    </row>
    <row r="232" customFormat="false" ht="14.1" hidden="false" customHeight="true" outlineLevel="0" collapsed="false">
      <c r="A232" s="315" t="n">
        <v>872</v>
      </c>
      <c r="B232" s="192" t="s">
        <v>1118</v>
      </c>
      <c r="C232" s="221" t="n">
        <v>15393</v>
      </c>
      <c r="D232" s="221" t="n">
        <v>187016</v>
      </c>
      <c r="E232" s="221" t="n">
        <v>170896</v>
      </c>
      <c r="F232" s="221" t="n">
        <v>1686893</v>
      </c>
      <c r="G232" s="221" t="n">
        <v>19889842</v>
      </c>
      <c r="H232" s="221" t="n">
        <v>17842589</v>
      </c>
      <c r="I232" s="221" t="n">
        <v>2228785</v>
      </c>
      <c r="J232" s="221" t="n">
        <v>25002134</v>
      </c>
      <c r="K232" s="221" t="n">
        <v>22172696</v>
      </c>
    </row>
    <row r="233" customFormat="false" ht="14.1" hidden="false" customHeight="true" outlineLevel="0" collapsed="false">
      <c r="A233" s="315" t="n">
        <v>873</v>
      </c>
      <c r="B233" s="192" t="s">
        <v>1119</v>
      </c>
      <c r="C233" s="221" t="n">
        <v>2091</v>
      </c>
      <c r="D233" s="221" t="n">
        <v>24588</v>
      </c>
      <c r="E233" s="221" t="n">
        <v>23071</v>
      </c>
      <c r="F233" s="221" t="n">
        <v>389707</v>
      </c>
      <c r="G233" s="221" t="n">
        <v>4748808</v>
      </c>
      <c r="H233" s="221" t="n">
        <v>4072367</v>
      </c>
      <c r="I233" s="221" t="n">
        <v>514843</v>
      </c>
      <c r="J233" s="221" t="n">
        <v>5967529</v>
      </c>
      <c r="K233" s="221" t="n">
        <v>5052663</v>
      </c>
    </row>
    <row r="234" customFormat="false" ht="14.1" hidden="false" customHeight="true" outlineLevel="0" collapsed="false">
      <c r="A234" s="315" t="n">
        <v>874</v>
      </c>
      <c r="B234" s="192" t="s">
        <v>1120</v>
      </c>
      <c r="C234" s="221" t="n">
        <v>544</v>
      </c>
      <c r="D234" s="221" t="n">
        <v>6692</v>
      </c>
      <c r="E234" s="221" t="n">
        <v>7115</v>
      </c>
      <c r="F234" s="221" t="n">
        <v>75604</v>
      </c>
      <c r="G234" s="221" t="n">
        <v>957698</v>
      </c>
      <c r="H234" s="221" t="n">
        <v>866510</v>
      </c>
      <c r="I234" s="221" t="n">
        <v>99892</v>
      </c>
      <c r="J234" s="221" t="n">
        <v>1203358</v>
      </c>
      <c r="K234" s="221" t="n">
        <v>1073284</v>
      </c>
    </row>
    <row r="235" customFormat="false" ht="14.1" hidden="false" customHeight="true" outlineLevel="0" collapsed="false">
      <c r="A235" s="315" t="n">
        <v>875</v>
      </c>
      <c r="B235" s="192" t="s">
        <v>1121</v>
      </c>
      <c r="C235" s="221" t="n">
        <v>129158</v>
      </c>
      <c r="D235" s="221" t="n">
        <v>1614437</v>
      </c>
      <c r="E235" s="221" t="n">
        <v>1571871</v>
      </c>
      <c r="F235" s="221" t="n">
        <v>563582</v>
      </c>
      <c r="G235" s="221" t="n">
        <v>6849106</v>
      </c>
      <c r="H235" s="221" t="n">
        <v>6452937</v>
      </c>
      <c r="I235" s="221" t="n">
        <v>744622</v>
      </c>
      <c r="J235" s="221" t="n">
        <v>8609302</v>
      </c>
      <c r="K235" s="221" t="n">
        <v>8021584</v>
      </c>
    </row>
    <row r="236" customFormat="false" ht="14.1" hidden="false" customHeight="true" outlineLevel="0" collapsed="false">
      <c r="A236" s="315" t="n">
        <v>876</v>
      </c>
      <c r="B236" s="192" t="s">
        <v>1122</v>
      </c>
      <c r="C236" s="221" t="n">
        <v>1089</v>
      </c>
      <c r="D236" s="221" t="n">
        <v>9800</v>
      </c>
      <c r="E236" s="221" t="n">
        <v>8780</v>
      </c>
      <c r="F236" s="221" t="n">
        <v>38037</v>
      </c>
      <c r="G236" s="221" t="n">
        <v>372923</v>
      </c>
      <c r="H236" s="221" t="n">
        <v>361612</v>
      </c>
      <c r="I236" s="221" t="n">
        <v>50228</v>
      </c>
      <c r="J236" s="221" t="n">
        <v>469122</v>
      </c>
      <c r="K236" s="221" t="n">
        <v>448148</v>
      </c>
    </row>
    <row r="237" customFormat="false" ht="14.1" hidden="false" customHeight="true" outlineLevel="0" collapsed="false">
      <c r="A237" s="315" t="n">
        <v>877</v>
      </c>
      <c r="B237" s="192" t="s">
        <v>1123</v>
      </c>
      <c r="C237" s="221" t="n">
        <v>12644</v>
      </c>
      <c r="D237" s="221" t="n">
        <v>126112</v>
      </c>
      <c r="E237" s="221" t="n">
        <v>129989</v>
      </c>
      <c r="F237" s="221" t="n">
        <v>490329</v>
      </c>
      <c r="G237" s="221" t="n">
        <v>3116757</v>
      </c>
      <c r="H237" s="221" t="n">
        <v>2003537</v>
      </c>
      <c r="I237" s="221" t="n">
        <v>647843</v>
      </c>
      <c r="J237" s="221" t="n">
        <v>3922961</v>
      </c>
      <c r="K237" s="221" t="n">
        <v>2477101</v>
      </c>
    </row>
    <row r="238" customFormat="false" ht="14.1" hidden="false" customHeight="true" outlineLevel="0" collapsed="false">
      <c r="A238" s="315" t="n">
        <v>878</v>
      </c>
      <c r="B238" s="192" t="s">
        <v>1124</v>
      </c>
      <c r="C238" s="221" t="n">
        <v>43</v>
      </c>
      <c r="D238" s="221" t="n">
        <v>562</v>
      </c>
      <c r="E238" s="221" t="n">
        <v>460</v>
      </c>
      <c r="F238" s="221" t="n">
        <v>157776</v>
      </c>
      <c r="G238" s="221" t="n">
        <v>1620292</v>
      </c>
      <c r="H238" s="221" t="n">
        <v>1317565</v>
      </c>
      <c r="I238" s="221" t="n">
        <v>208466</v>
      </c>
      <c r="J238" s="221" t="n">
        <v>2040376</v>
      </c>
      <c r="K238" s="221" t="n">
        <v>1635465</v>
      </c>
    </row>
    <row r="239" customFormat="false" ht="14.1" hidden="false" customHeight="true" outlineLevel="0" collapsed="false">
      <c r="A239" s="315" t="n">
        <v>881</v>
      </c>
      <c r="B239" s="192" t="s">
        <v>1125</v>
      </c>
      <c r="C239" s="221" t="n">
        <v>26387</v>
      </c>
      <c r="D239" s="221" t="n">
        <v>272941</v>
      </c>
      <c r="E239" s="221" t="n">
        <v>289422</v>
      </c>
      <c r="F239" s="221" t="n">
        <v>349495</v>
      </c>
      <c r="G239" s="221" t="n">
        <v>3024420</v>
      </c>
      <c r="H239" s="221" t="n">
        <v>2856035</v>
      </c>
      <c r="I239" s="221" t="n">
        <v>461777</v>
      </c>
      <c r="J239" s="221" t="n">
        <v>3811174</v>
      </c>
      <c r="K239" s="221" t="n">
        <v>3557566</v>
      </c>
    </row>
    <row r="240" customFormat="false" ht="14.1" hidden="false" customHeight="true" outlineLevel="0" collapsed="false">
      <c r="A240" s="315" t="n">
        <v>882</v>
      </c>
      <c r="B240" s="192" t="s">
        <v>1126</v>
      </c>
      <c r="C240" s="221" t="n">
        <v>38743</v>
      </c>
      <c r="D240" s="221" t="n">
        <v>517271</v>
      </c>
      <c r="E240" s="221" t="n">
        <v>355258</v>
      </c>
      <c r="F240" s="221" t="n">
        <v>147294</v>
      </c>
      <c r="G240" s="221" t="n">
        <v>2736787</v>
      </c>
      <c r="H240" s="221" t="n">
        <v>1633964</v>
      </c>
      <c r="I240" s="221" t="n">
        <v>194616</v>
      </c>
      <c r="J240" s="221" t="n">
        <v>3441670</v>
      </c>
      <c r="K240" s="221" t="n">
        <v>2022132</v>
      </c>
    </row>
    <row r="241" customFormat="false" ht="14.1" hidden="false" customHeight="true" outlineLevel="0" collapsed="false">
      <c r="A241" s="315" t="n">
        <v>883</v>
      </c>
      <c r="B241" s="192" t="s">
        <v>1127</v>
      </c>
      <c r="C241" s="221" t="n">
        <v>4169</v>
      </c>
      <c r="D241" s="221" t="n">
        <v>46343</v>
      </c>
      <c r="E241" s="221" t="n">
        <v>39464</v>
      </c>
      <c r="F241" s="221" t="n">
        <v>2472439</v>
      </c>
      <c r="G241" s="221" t="n">
        <v>26642377</v>
      </c>
      <c r="H241" s="221" t="n">
        <v>21133355</v>
      </c>
      <c r="I241" s="221" t="n">
        <v>3266801</v>
      </c>
      <c r="J241" s="221" t="n">
        <v>33458757</v>
      </c>
      <c r="K241" s="221" t="n">
        <v>26294120</v>
      </c>
    </row>
    <row r="242" customFormat="false" ht="14.1" hidden="false" customHeight="true" outlineLevel="0" collapsed="false">
      <c r="A242" s="315" t="n">
        <v>884</v>
      </c>
      <c r="B242" s="277" t="s">
        <v>1128</v>
      </c>
      <c r="C242" s="158"/>
      <c r="D242" s="158" t="s">
        <v>397</v>
      </c>
      <c r="E242" s="158"/>
      <c r="F242" s="158"/>
      <c r="G242" s="158" t="s">
        <v>397</v>
      </c>
      <c r="H242" s="158"/>
      <c r="I242" s="158"/>
      <c r="J242" s="158" t="s">
        <v>397</v>
      </c>
      <c r="K242" s="158"/>
    </row>
    <row r="243" customFormat="false" ht="14.1" hidden="false" customHeight="true" outlineLevel="0" collapsed="false">
      <c r="A243" s="315"/>
      <c r="B243" s="192" t="s">
        <v>1129</v>
      </c>
      <c r="C243" s="221" t="n">
        <v>479444</v>
      </c>
      <c r="D243" s="221" t="n">
        <v>6585746</v>
      </c>
      <c r="E243" s="221" t="n">
        <v>6059321</v>
      </c>
      <c r="F243" s="221" t="n">
        <v>4043462</v>
      </c>
      <c r="G243" s="221" t="n">
        <v>53788117</v>
      </c>
      <c r="H243" s="221" t="n">
        <v>49917946</v>
      </c>
      <c r="I243" s="221" t="n">
        <v>5342533</v>
      </c>
      <c r="J243" s="221" t="n">
        <v>67532508</v>
      </c>
      <c r="K243" s="221" t="n">
        <v>62117229</v>
      </c>
    </row>
    <row r="244" customFormat="false" ht="14.1" hidden="false" customHeight="true" outlineLevel="0" collapsed="false">
      <c r="A244" s="315" t="n">
        <v>885</v>
      </c>
      <c r="B244" s="192" t="s">
        <v>1130</v>
      </c>
      <c r="C244" s="221" t="n">
        <v>528025</v>
      </c>
      <c r="D244" s="221" t="n">
        <v>7002067</v>
      </c>
      <c r="E244" s="221" t="n">
        <v>6585521</v>
      </c>
      <c r="F244" s="221" t="n">
        <v>6981531</v>
      </c>
      <c r="G244" s="221" t="n">
        <v>93917554</v>
      </c>
      <c r="H244" s="221" t="n">
        <v>87530408</v>
      </c>
      <c r="I244" s="221" t="n">
        <v>9224670</v>
      </c>
      <c r="J244" s="221" t="n">
        <v>117857616</v>
      </c>
      <c r="K244" s="221" t="n">
        <v>108685499</v>
      </c>
    </row>
    <row r="245" customFormat="false" ht="14.1" hidden="false" customHeight="true" outlineLevel="0" collapsed="false">
      <c r="A245" s="315" t="n">
        <v>886</v>
      </c>
      <c r="B245" s="192" t="s">
        <v>1131</v>
      </c>
      <c r="C245" s="221" t="n">
        <v>12719</v>
      </c>
      <c r="D245" s="221" t="n">
        <v>126407</v>
      </c>
      <c r="E245" s="221" t="n">
        <v>113423</v>
      </c>
      <c r="F245" s="221" t="n">
        <v>124996</v>
      </c>
      <c r="G245" s="221" t="n">
        <v>1224519</v>
      </c>
      <c r="H245" s="221" t="n">
        <v>1154248</v>
      </c>
      <c r="I245" s="221" t="n">
        <v>165154</v>
      </c>
      <c r="J245" s="221" t="n">
        <v>1542124</v>
      </c>
      <c r="K245" s="221" t="n">
        <v>1433722</v>
      </c>
    </row>
    <row r="246" customFormat="false" ht="14.1" hidden="false" customHeight="true" outlineLevel="0" collapsed="false">
      <c r="A246" s="315" t="n">
        <v>887</v>
      </c>
      <c r="B246" s="192" t="s">
        <v>1132</v>
      </c>
      <c r="C246" s="221" t="n">
        <v>190799</v>
      </c>
      <c r="D246" s="221" t="n">
        <v>2239024</v>
      </c>
      <c r="E246" s="221" t="n">
        <v>2116649</v>
      </c>
      <c r="F246" s="221" t="n">
        <v>1360899</v>
      </c>
      <c r="G246" s="221" t="n">
        <v>14853456</v>
      </c>
      <c r="H246" s="221" t="n">
        <v>14108320</v>
      </c>
      <c r="I246" s="221" t="n">
        <v>1798115</v>
      </c>
      <c r="J246" s="221" t="n">
        <v>18687624</v>
      </c>
      <c r="K246" s="221" t="n">
        <v>17538746</v>
      </c>
    </row>
    <row r="247" customFormat="false" ht="14.1" hidden="false" customHeight="true" outlineLevel="0" collapsed="false">
      <c r="A247" s="315" t="n">
        <v>888</v>
      </c>
      <c r="B247" s="192" t="s">
        <v>1133</v>
      </c>
      <c r="C247" s="221" t="n">
        <v>1986</v>
      </c>
      <c r="D247" s="221" t="n">
        <v>23976</v>
      </c>
      <c r="E247" s="221" t="n">
        <v>29233</v>
      </c>
      <c r="F247" s="221" t="n">
        <v>19214</v>
      </c>
      <c r="G247" s="221" t="n">
        <v>238295</v>
      </c>
      <c r="H247" s="221" t="n">
        <v>246949</v>
      </c>
      <c r="I247" s="221" t="n">
        <v>25377</v>
      </c>
      <c r="J247" s="221" t="n">
        <v>298880</v>
      </c>
      <c r="K247" s="221" t="n">
        <v>309581</v>
      </c>
    </row>
    <row r="248" customFormat="false" ht="14.1" hidden="false" customHeight="true" outlineLevel="0" collapsed="false">
      <c r="A248" s="315" t="n">
        <v>889</v>
      </c>
      <c r="B248" s="192" t="s">
        <v>1134</v>
      </c>
      <c r="C248" s="221" t="n">
        <v>85595</v>
      </c>
      <c r="D248" s="221" t="n">
        <v>1081968</v>
      </c>
      <c r="E248" s="221" t="n">
        <v>886666</v>
      </c>
      <c r="F248" s="221" t="n">
        <v>384487</v>
      </c>
      <c r="G248" s="221" t="n">
        <v>5097972</v>
      </c>
      <c r="H248" s="221" t="n">
        <v>4491184</v>
      </c>
      <c r="I248" s="221" t="n">
        <v>508001</v>
      </c>
      <c r="J248" s="221" t="n">
        <v>6399120</v>
      </c>
      <c r="K248" s="221" t="n">
        <v>5594900</v>
      </c>
    </row>
    <row r="249" customFormat="false" ht="14.1" hidden="false" customHeight="true" outlineLevel="0" collapsed="false">
      <c r="A249" s="315" t="n">
        <v>891</v>
      </c>
      <c r="B249" s="192" t="s">
        <v>1135</v>
      </c>
      <c r="C249" s="221" t="n">
        <v>18926</v>
      </c>
      <c r="D249" s="221" t="n">
        <v>242620</v>
      </c>
      <c r="E249" s="221" t="n">
        <v>212132</v>
      </c>
      <c r="F249" s="221" t="n">
        <v>310327</v>
      </c>
      <c r="G249" s="221" t="n">
        <v>3873995</v>
      </c>
      <c r="H249" s="221" t="n">
        <v>3517819</v>
      </c>
      <c r="I249" s="221" t="n">
        <v>410025</v>
      </c>
      <c r="J249" s="221" t="n">
        <v>4872254</v>
      </c>
      <c r="K249" s="221" t="n">
        <v>4363574</v>
      </c>
    </row>
    <row r="250" customFormat="false" ht="14.1" hidden="false" customHeight="true" outlineLevel="0" collapsed="false">
      <c r="A250" s="315" t="n">
        <v>896</v>
      </c>
      <c r="B250" s="192" t="s">
        <v>1136</v>
      </c>
      <c r="C250" s="221" t="n">
        <v>51820</v>
      </c>
      <c r="D250" s="221" t="n">
        <v>640662</v>
      </c>
      <c r="E250" s="221" t="n">
        <v>613621</v>
      </c>
      <c r="F250" s="221" t="n">
        <v>1258693</v>
      </c>
      <c r="G250" s="221" t="n">
        <v>12145699</v>
      </c>
      <c r="H250" s="221" t="n">
        <v>12173092</v>
      </c>
      <c r="I250" s="221" t="n">
        <v>1662942</v>
      </c>
      <c r="J250" s="221" t="n">
        <v>15272111</v>
      </c>
      <c r="K250" s="221" t="n">
        <v>15109823</v>
      </c>
    </row>
    <row r="251" customFormat="false" ht="14.1" hidden="false" customHeight="true" outlineLevel="0" collapsed="false">
      <c r="A251" s="180"/>
      <c r="B251" s="192"/>
      <c r="C251" s="158"/>
      <c r="D251" s="158" t="s">
        <v>397</v>
      </c>
      <c r="E251" s="158"/>
      <c r="F251" s="158"/>
      <c r="G251" s="158" t="s">
        <v>397</v>
      </c>
      <c r="H251" s="158"/>
      <c r="I251" s="158"/>
      <c r="J251" s="158" t="s">
        <v>397</v>
      </c>
      <c r="K251" s="158"/>
    </row>
    <row r="252" s="323" customFormat="true" ht="14.1" hidden="false" customHeight="true" outlineLevel="0" collapsed="false">
      <c r="A252" s="321" t="n">
        <v>9</v>
      </c>
      <c r="B252" s="322" t="s">
        <v>1137</v>
      </c>
      <c r="C252" s="319"/>
      <c r="D252" s="319" t="s">
        <v>397</v>
      </c>
      <c r="E252" s="319"/>
      <c r="F252" s="319"/>
      <c r="G252" s="319" t="s">
        <v>397</v>
      </c>
      <c r="H252" s="319"/>
      <c r="I252" s="319"/>
      <c r="J252" s="319" t="s">
        <v>397</v>
      </c>
      <c r="K252" s="319"/>
    </row>
    <row r="253" s="326" customFormat="true" ht="14.1" hidden="false" customHeight="true" outlineLevel="0" collapsed="false">
      <c r="A253" s="324" t="n">
        <v>901</v>
      </c>
      <c r="B253" s="325" t="s">
        <v>1138</v>
      </c>
      <c r="C253" s="318" t="n">
        <v>16480</v>
      </c>
      <c r="D253" s="318" t="n">
        <v>209233</v>
      </c>
      <c r="E253" s="318" t="n">
        <v>202148</v>
      </c>
      <c r="F253" s="318" t="n">
        <v>165162</v>
      </c>
      <c r="G253" s="318" t="n">
        <v>1873952</v>
      </c>
      <c r="H253" s="318" t="n">
        <v>1775133</v>
      </c>
      <c r="I253" s="318" t="n">
        <v>218231</v>
      </c>
      <c r="J253" s="318" t="n">
        <v>2358528</v>
      </c>
      <c r="K253" s="318" t="n">
        <v>2205032</v>
      </c>
    </row>
    <row r="254" s="326" customFormat="true" ht="14.1" hidden="false" customHeight="true" outlineLevel="0" collapsed="false">
      <c r="A254" s="324" t="n">
        <v>903</v>
      </c>
      <c r="B254" s="325" t="s">
        <v>1139</v>
      </c>
      <c r="C254" s="318" t="n">
        <v>2852</v>
      </c>
      <c r="D254" s="318" t="n">
        <v>25484</v>
      </c>
      <c r="E254" s="318" t="n">
        <v>21636</v>
      </c>
      <c r="F254" s="318" t="n">
        <v>61819</v>
      </c>
      <c r="G254" s="318" t="n">
        <v>641429</v>
      </c>
      <c r="H254" s="318" t="n">
        <v>564099</v>
      </c>
      <c r="I254" s="318" t="n">
        <v>81687</v>
      </c>
      <c r="J254" s="318" t="n">
        <v>806138</v>
      </c>
      <c r="K254" s="318" t="n">
        <v>700609</v>
      </c>
    </row>
    <row r="255" s="326" customFormat="true" ht="14.1" hidden="false" customHeight="true" outlineLevel="0" collapsed="false">
      <c r="A255" s="324" t="n">
        <v>904</v>
      </c>
      <c r="B255" s="325" t="s">
        <v>1140</v>
      </c>
      <c r="C255" s="318" t="n">
        <v>1733700</v>
      </c>
      <c r="D255" s="318" t="n">
        <v>22256037</v>
      </c>
      <c r="E255" s="318" t="n">
        <v>6916183</v>
      </c>
      <c r="F255" s="318" t="n">
        <v>3477945</v>
      </c>
      <c r="G255" s="318" t="n">
        <v>43657484</v>
      </c>
      <c r="H255" s="318" t="n">
        <v>13238077</v>
      </c>
      <c r="I255" s="318" t="n">
        <v>4595412</v>
      </c>
      <c r="J255" s="318" t="n">
        <v>54827330</v>
      </c>
      <c r="K255" s="318" t="n">
        <v>16375307</v>
      </c>
    </row>
    <row r="256" s="326" customFormat="true" ht="14.1" hidden="false" customHeight="true" outlineLevel="0" collapsed="false">
      <c r="A256" s="324"/>
      <c r="B256" s="325"/>
      <c r="C256" s="318"/>
      <c r="D256" s="318"/>
      <c r="E256" s="318"/>
      <c r="F256" s="318"/>
      <c r="G256" s="318"/>
      <c r="H256" s="318"/>
      <c r="I256" s="318"/>
      <c r="J256" s="318"/>
      <c r="K256" s="318"/>
    </row>
    <row r="257" s="323" customFormat="true" ht="14.1" hidden="false" customHeight="true" outlineLevel="0" collapsed="false">
      <c r="A257" s="321"/>
      <c r="B257" s="327" t="s">
        <v>1141</v>
      </c>
      <c r="C257" s="328" t="n">
        <v>29139561</v>
      </c>
      <c r="D257" s="328" t="n">
        <v>372928879</v>
      </c>
      <c r="E257" s="328" t="n">
        <v>357022465</v>
      </c>
      <c r="F257" s="328" t="n">
        <v>73506363</v>
      </c>
      <c r="G257" s="328" t="n">
        <v>896048070</v>
      </c>
      <c r="H257" s="328" t="n">
        <v>786265926</v>
      </c>
      <c r="I257" s="328" t="n">
        <v>97118040</v>
      </c>
      <c r="J257" s="328" t="n">
        <v>1125823507</v>
      </c>
      <c r="K257" s="328" t="n">
        <v>977204459</v>
      </c>
    </row>
    <row r="258" customFormat="false" ht="12.75" hidden="false" customHeight="false" outlineLevel="0" collapsed="false">
      <c r="C258" s="96"/>
      <c r="D258" s="96"/>
      <c r="E258" s="96"/>
      <c r="F258" s="96"/>
      <c r="G258" s="96"/>
      <c r="H258" s="96"/>
      <c r="I258" s="96"/>
      <c r="J258" s="96"/>
      <c r="K258"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29"/>
      <c r="B1" s="329"/>
      <c r="C1" s="329"/>
      <c r="D1" s="329"/>
      <c r="E1" s="329"/>
      <c r="F1" s="329"/>
    </row>
    <row r="2" customFormat="false" ht="20.25" hidden="false" customHeight="false" outlineLevel="0" collapsed="false">
      <c r="A2" s="330" t="s">
        <v>1144</v>
      </c>
      <c r="B2" s="330"/>
      <c r="C2" s="330"/>
      <c r="D2" s="330"/>
      <c r="E2" s="330"/>
      <c r="F2" s="330"/>
    </row>
    <row r="3" customFormat="false" ht="20.25" hidden="false" customHeight="false" outlineLevel="0" collapsed="false">
      <c r="A3" s="330" t="s">
        <v>1145</v>
      </c>
      <c r="B3" s="330"/>
      <c r="C3" s="330"/>
      <c r="D3" s="330"/>
      <c r="E3" s="330"/>
      <c r="F3" s="330"/>
    </row>
    <row r="4" customFormat="false" ht="20.25" hidden="false" customHeight="false" outlineLevel="0" collapsed="false">
      <c r="A4" s="330" t="s">
        <v>1146</v>
      </c>
      <c r="B4" s="330"/>
      <c r="C4" s="330"/>
      <c r="D4" s="330"/>
      <c r="E4" s="330"/>
      <c r="F4" s="330"/>
    </row>
    <row r="5" customFormat="false" ht="20.1" hidden="false" customHeight="true" outlineLevel="0" collapsed="false">
      <c r="A5" s="135"/>
      <c r="B5" s="135"/>
      <c r="C5" s="135"/>
      <c r="D5" s="135"/>
      <c r="E5" s="135"/>
      <c r="F5" s="135"/>
    </row>
    <row r="6" customFormat="false" ht="12.75" hidden="false" customHeight="true" outlineLevel="0" collapsed="false">
      <c r="A6" s="102" t="s">
        <v>1147</v>
      </c>
      <c r="B6" s="331" t="s">
        <v>827</v>
      </c>
      <c r="C6" s="177" t="n">
        <v>2006</v>
      </c>
      <c r="D6" s="177"/>
      <c r="E6" s="332" t="s">
        <v>1148</v>
      </c>
      <c r="F6" s="332"/>
    </row>
    <row r="7" customFormat="false" ht="12.75" hidden="false" customHeight="false" outlineLevel="0" collapsed="false">
      <c r="A7" s="102"/>
      <c r="B7" s="331"/>
      <c r="C7" s="177"/>
      <c r="D7" s="177"/>
      <c r="E7" s="333" t="s">
        <v>1149</v>
      </c>
      <c r="F7" s="333"/>
    </row>
    <row r="8" customFormat="false" ht="12.75" hidden="false" customHeight="false" outlineLevel="0" collapsed="false">
      <c r="A8" s="102"/>
      <c r="B8" s="331"/>
      <c r="C8" s="262" t="s">
        <v>466</v>
      </c>
      <c r="D8" s="263" t="s">
        <v>475</v>
      </c>
      <c r="E8" s="137" t="s">
        <v>475</v>
      </c>
      <c r="F8" s="137"/>
    </row>
    <row r="9" customFormat="false" ht="12.75" hidden="false" customHeight="false" outlineLevel="0" collapsed="false">
      <c r="A9" s="102"/>
      <c r="B9" s="331"/>
      <c r="C9" s="334" t="s">
        <v>521</v>
      </c>
      <c r="D9" s="334"/>
      <c r="E9" s="334"/>
      <c r="F9" s="335" t="s">
        <v>405</v>
      </c>
    </row>
    <row r="10" customFormat="false" ht="12.75" hidden="false" customHeight="false" outlineLevel="0" collapsed="false">
      <c r="B10" s="336"/>
      <c r="E10" s="337"/>
    </row>
    <row r="11" s="41" customFormat="true" ht="12.75" hidden="false" customHeight="false" outlineLevel="0" collapsed="false">
      <c r="A11" s="314" t="n">
        <v>0</v>
      </c>
      <c r="B11" s="338" t="s">
        <v>1150</v>
      </c>
      <c r="C11" s="292" t="n">
        <v>3152666</v>
      </c>
      <c r="D11" s="292" t="n">
        <v>35944718</v>
      </c>
      <c r="E11" s="339" t="n">
        <v>202599</v>
      </c>
      <c r="F11" s="340" t="n">
        <v>0.6</v>
      </c>
    </row>
    <row r="12" customFormat="false" ht="12.75" hidden="false" customHeight="false" outlineLevel="0" collapsed="false">
      <c r="A12" s="341" t="n">
        <v>0</v>
      </c>
      <c r="B12" s="342" t="s">
        <v>1151</v>
      </c>
      <c r="C12" s="151" t="n">
        <v>51680</v>
      </c>
      <c r="D12" s="151" t="n">
        <v>787982</v>
      </c>
      <c r="E12" s="343" t="n">
        <v>-14262</v>
      </c>
      <c r="F12" s="344" t="n">
        <v>-1.8</v>
      </c>
    </row>
    <row r="13" customFormat="false" ht="12.75" hidden="false" customHeight="false" outlineLevel="0" collapsed="false">
      <c r="A13" s="341" t="n">
        <v>1</v>
      </c>
      <c r="B13" s="342" t="s">
        <v>1152</v>
      </c>
      <c r="C13" s="151" t="n">
        <v>444882</v>
      </c>
      <c r="D13" s="151" t="n">
        <v>4550644</v>
      </c>
      <c r="E13" s="343" t="n">
        <v>-358034</v>
      </c>
      <c r="F13" s="344" t="n">
        <v>-7.3</v>
      </c>
    </row>
    <row r="14" customFormat="false" ht="12.75" hidden="false" customHeight="false" outlineLevel="0" collapsed="false">
      <c r="A14" s="341" t="n">
        <v>2</v>
      </c>
      <c r="B14" s="342" t="s">
        <v>1153</v>
      </c>
      <c r="C14" s="151" t="n">
        <v>372815</v>
      </c>
      <c r="D14" s="151" t="n">
        <v>4259637</v>
      </c>
      <c r="E14" s="343" t="n">
        <v>145749</v>
      </c>
      <c r="F14" s="344" t="n">
        <v>3.5</v>
      </c>
    </row>
    <row r="15" customFormat="false" ht="12.75" hidden="false" customHeight="false" outlineLevel="0" collapsed="false">
      <c r="A15" s="341" t="n">
        <v>3</v>
      </c>
      <c r="B15" s="342" t="s">
        <v>1154</v>
      </c>
      <c r="C15" s="151" t="n">
        <v>236981</v>
      </c>
      <c r="D15" s="151" t="n">
        <v>2786644</v>
      </c>
      <c r="E15" s="343" t="n">
        <v>186554</v>
      </c>
      <c r="F15" s="344" t="n">
        <v>7.2</v>
      </c>
    </row>
    <row r="16" customFormat="false" ht="12.75" hidden="false" customHeight="false" outlineLevel="0" collapsed="false">
      <c r="A16" s="341" t="n">
        <v>4</v>
      </c>
      <c r="B16" s="342" t="s">
        <v>1155</v>
      </c>
      <c r="C16" s="151" t="n">
        <v>218582</v>
      </c>
      <c r="D16" s="151" t="n">
        <v>2493981</v>
      </c>
      <c r="E16" s="343" t="n">
        <v>-43512</v>
      </c>
      <c r="F16" s="344" t="n">
        <v>-1.7</v>
      </c>
    </row>
    <row r="17" customFormat="false" ht="12.75" hidden="false" customHeight="false" outlineLevel="0" collapsed="false">
      <c r="A17" s="341" t="n">
        <v>5</v>
      </c>
      <c r="B17" s="342" t="s">
        <v>1156</v>
      </c>
      <c r="C17" s="151" t="n">
        <v>1010170</v>
      </c>
      <c r="D17" s="151" t="n">
        <v>11801506</v>
      </c>
      <c r="E17" s="343" t="n">
        <v>-72809</v>
      </c>
      <c r="F17" s="344" t="n">
        <v>-0.6</v>
      </c>
    </row>
    <row r="18" customFormat="false" ht="12.75" hidden="false" customHeight="false" outlineLevel="0" collapsed="false">
      <c r="A18" s="341" t="n">
        <v>6</v>
      </c>
      <c r="B18" s="342" t="s">
        <v>1157</v>
      </c>
      <c r="C18" s="151" t="n">
        <v>101071</v>
      </c>
      <c r="D18" s="151" t="n">
        <v>1216930</v>
      </c>
      <c r="E18" s="343" t="n">
        <v>-62343</v>
      </c>
      <c r="F18" s="344" t="n">
        <v>-4.9</v>
      </c>
    </row>
    <row r="19" customFormat="false" ht="12.75" hidden="false" customHeight="false" outlineLevel="0" collapsed="false">
      <c r="A19" s="341" t="n">
        <v>7</v>
      </c>
      <c r="B19" s="342" t="s">
        <v>1158</v>
      </c>
      <c r="C19" s="151" t="n">
        <v>404178</v>
      </c>
      <c r="D19" s="151" t="n">
        <v>4053854</v>
      </c>
      <c r="E19" s="343" t="n">
        <v>298820</v>
      </c>
      <c r="F19" s="344" t="n">
        <v>8</v>
      </c>
    </row>
    <row r="20" customFormat="false" ht="12.75" hidden="false" customHeight="false" outlineLevel="0" collapsed="false">
      <c r="A20" s="341" t="n">
        <v>8</v>
      </c>
      <c r="B20" s="342" t="s">
        <v>1159</v>
      </c>
      <c r="C20" s="151" t="n">
        <v>147149</v>
      </c>
      <c r="D20" s="151" t="n">
        <v>1902532</v>
      </c>
      <c r="E20" s="343" t="n">
        <v>58001</v>
      </c>
      <c r="F20" s="344" t="n">
        <v>3.1</v>
      </c>
    </row>
    <row r="21" customFormat="false" ht="12.75" hidden="false" customHeight="false" outlineLevel="0" collapsed="false">
      <c r="A21" s="341" t="n">
        <v>9</v>
      </c>
      <c r="B21" s="342" t="s">
        <v>1160</v>
      </c>
      <c r="C21" s="151" t="n">
        <v>165158</v>
      </c>
      <c r="D21" s="151" t="n">
        <v>2091008</v>
      </c>
      <c r="E21" s="343" t="n">
        <v>64435</v>
      </c>
      <c r="F21" s="344" t="n">
        <v>3.2</v>
      </c>
    </row>
    <row r="22" s="41" customFormat="true" ht="12.75" hidden="false" customHeight="false" outlineLevel="0" collapsed="false">
      <c r="A22" s="314" t="n">
        <v>1</v>
      </c>
      <c r="B22" s="338" t="s">
        <v>1161</v>
      </c>
      <c r="C22" s="292" t="n">
        <v>482102</v>
      </c>
      <c r="D22" s="292" t="n">
        <v>5030302</v>
      </c>
      <c r="E22" s="339" t="n">
        <v>-39366</v>
      </c>
      <c r="F22" s="340" t="n">
        <v>-0.8</v>
      </c>
    </row>
    <row r="23" customFormat="false" ht="12.75" hidden="false" customHeight="false" outlineLevel="0" collapsed="false">
      <c r="A23" s="38" t="n">
        <v>11</v>
      </c>
      <c r="B23" s="342" t="s">
        <v>1162</v>
      </c>
      <c r="C23" s="151" t="n">
        <v>371391</v>
      </c>
      <c r="D23" s="151" t="n">
        <v>3754446</v>
      </c>
      <c r="E23" s="343" t="n">
        <v>35355</v>
      </c>
      <c r="F23" s="344" t="n">
        <v>1</v>
      </c>
    </row>
    <row r="24" customFormat="false" ht="12.75" hidden="false" customHeight="false" outlineLevel="0" collapsed="false">
      <c r="A24" s="38" t="n">
        <v>12</v>
      </c>
      <c r="B24" s="342" t="s">
        <v>1163</v>
      </c>
      <c r="C24" s="151" t="n">
        <v>110711</v>
      </c>
      <c r="D24" s="151" t="n">
        <v>1275856</v>
      </c>
      <c r="E24" s="343" t="n">
        <v>-74721</v>
      </c>
      <c r="F24" s="344" t="n">
        <v>-5.5</v>
      </c>
    </row>
    <row r="25" s="41" customFormat="true" ht="12.75" hidden="false" customHeight="false" outlineLevel="0" collapsed="false">
      <c r="A25" s="314" t="n">
        <v>2</v>
      </c>
      <c r="B25" s="338" t="s">
        <v>1164</v>
      </c>
      <c r="C25" s="292" t="n">
        <v>2045950</v>
      </c>
      <c r="D25" s="292" t="n">
        <v>24594129</v>
      </c>
      <c r="E25" s="339" t="n">
        <v>4181553</v>
      </c>
      <c r="F25" s="340" t="n">
        <v>20.5</v>
      </c>
    </row>
    <row r="26" customFormat="false" ht="12.75" hidden="false" customHeight="false" outlineLevel="0" collapsed="false">
      <c r="A26" s="38" t="n">
        <v>21</v>
      </c>
      <c r="B26" s="342" t="s">
        <v>1165</v>
      </c>
      <c r="C26" s="151" t="n">
        <v>12439</v>
      </c>
      <c r="D26" s="151" t="n">
        <v>136734</v>
      </c>
      <c r="E26" s="343" t="n">
        <v>-3701</v>
      </c>
      <c r="F26" s="344" t="n">
        <v>-2.6</v>
      </c>
    </row>
    <row r="27" customFormat="false" ht="12.75" hidden="false" customHeight="false" outlineLevel="0" collapsed="false">
      <c r="A27" s="38" t="n">
        <v>22</v>
      </c>
      <c r="B27" s="342" t="s">
        <v>1166</v>
      </c>
      <c r="C27" s="151" t="n">
        <v>117170</v>
      </c>
      <c r="D27" s="151" t="n">
        <v>1406243</v>
      </c>
      <c r="E27" s="343" t="n">
        <v>-49315</v>
      </c>
      <c r="F27" s="344" t="n">
        <v>-3.4</v>
      </c>
    </row>
    <row r="28" customFormat="false" ht="12.75" hidden="false" customHeight="false" outlineLevel="0" collapsed="false">
      <c r="A28" s="38" t="n">
        <v>23</v>
      </c>
      <c r="B28" s="342" t="s">
        <v>1167</v>
      </c>
      <c r="C28" s="151" t="n">
        <v>97394</v>
      </c>
      <c r="D28" s="151" t="n">
        <v>1363113</v>
      </c>
      <c r="E28" s="343" t="n">
        <v>191614</v>
      </c>
      <c r="F28" s="344" t="n">
        <v>16.4</v>
      </c>
    </row>
    <row r="29" customFormat="false" ht="12.75" hidden="false" customHeight="false" outlineLevel="0" collapsed="false">
      <c r="A29" s="38" t="n">
        <v>24</v>
      </c>
      <c r="B29" s="342" t="s">
        <v>1168</v>
      </c>
      <c r="C29" s="151" t="n">
        <v>139396</v>
      </c>
      <c r="D29" s="151" t="n">
        <v>1601550</v>
      </c>
      <c r="E29" s="343" t="n">
        <v>113092</v>
      </c>
      <c r="F29" s="344" t="n">
        <v>7.6</v>
      </c>
    </row>
    <row r="30" customFormat="false" ht="12.75" hidden="false" customHeight="false" outlineLevel="0" collapsed="false">
      <c r="A30" s="38" t="n">
        <v>25</v>
      </c>
      <c r="B30" s="342" t="s">
        <v>1169</v>
      </c>
      <c r="C30" s="151" t="n">
        <v>220522</v>
      </c>
      <c r="D30" s="151" t="n">
        <v>2802165</v>
      </c>
      <c r="E30" s="343" t="n">
        <v>244182</v>
      </c>
      <c r="F30" s="344" t="n">
        <v>9.5</v>
      </c>
    </row>
    <row r="31" customFormat="false" ht="12.75" hidden="false" customHeight="false" outlineLevel="0" collapsed="false">
      <c r="A31" s="38" t="n">
        <v>26</v>
      </c>
      <c r="B31" s="342" t="s">
        <v>1170</v>
      </c>
      <c r="C31" s="151" t="n">
        <v>82383</v>
      </c>
      <c r="D31" s="151" t="n">
        <v>1010451</v>
      </c>
      <c r="E31" s="343" t="n">
        <v>31378</v>
      </c>
      <c r="F31" s="344" t="n">
        <v>3.2</v>
      </c>
    </row>
    <row r="32" customFormat="false" ht="12.75" hidden="false" customHeight="false" outlineLevel="0" collapsed="false">
      <c r="A32" s="38" t="n">
        <v>27</v>
      </c>
      <c r="B32" s="342" t="s">
        <v>1171</v>
      </c>
      <c r="C32" s="151" t="n">
        <v>103752</v>
      </c>
      <c r="D32" s="151" t="n">
        <v>1266768</v>
      </c>
      <c r="E32" s="343" t="n">
        <v>-62554</v>
      </c>
      <c r="F32" s="344" t="n">
        <v>-4.7</v>
      </c>
    </row>
    <row r="33" customFormat="false" ht="12.75" hidden="false" customHeight="false" outlineLevel="0" collapsed="false">
      <c r="A33" s="38" t="n">
        <v>28</v>
      </c>
      <c r="B33" s="342" t="s">
        <v>1172</v>
      </c>
      <c r="C33" s="151" t="n">
        <v>1085699</v>
      </c>
      <c r="D33" s="151" t="n">
        <v>12243689</v>
      </c>
      <c r="E33" s="343" t="n">
        <v>4032619</v>
      </c>
      <c r="F33" s="344" t="n">
        <v>49.1</v>
      </c>
    </row>
    <row r="34" customFormat="false" ht="12.75" hidden="false" customHeight="false" outlineLevel="0" collapsed="false">
      <c r="A34" s="38" t="n">
        <v>29</v>
      </c>
      <c r="B34" s="342" t="s">
        <v>1173</v>
      </c>
      <c r="C34" s="151" t="n">
        <v>187195</v>
      </c>
      <c r="D34" s="151" t="n">
        <v>2763416</v>
      </c>
      <c r="E34" s="343" t="n">
        <v>-315762</v>
      </c>
      <c r="F34" s="344" t="n">
        <v>-10.3</v>
      </c>
    </row>
    <row r="35" s="41" customFormat="true" ht="12.75" hidden="false" customHeight="false" outlineLevel="0" collapsed="false">
      <c r="A35" s="314" t="n">
        <v>3</v>
      </c>
      <c r="B35" s="338" t="s">
        <v>1174</v>
      </c>
      <c r="C35" s="292" t="n">
        <v>7074639</v>
      </c>
      <c r="D35" s="292" t="n">
        <v>89833386</v>
      </c>
      <c r="E35" s="339" t="n">
        <v>17623911</v>
      </c>
      <c r="F35" s="340" t="n">
        <v>24.4</v>
      </c>
    </row>
    <row r="36" customFormat="false" ht="12.75" hidden="false" customHeight="false" outlineLevel="0" collapsed="false">
      <c r="A36" s="38" t="n">
        <v>32</v>
      </c>
      <c r="B36" s="342" t="s">
        <v>1175</v>
      </c>
      <c r="C36" s="151" t="n">
        <v>308995</v>
      </c>
      <c r="D36" s="151" t="n">
        <v>3401882</v>
      </c>
      <c r="E36" s="343" t="n">
        <v>180527</v>
      </c>
      <c r="F36" s="344" t="n">
        <v>5.6</v>
      </c>
    </row>
    <row r="37" customFormat="false" ht="12.75" hidden="false" customHeight="false" outlineLevel="0" collapsed="false">
      <c r="A37" s="38" t="n">
        <v>33</v>
      </c>
      <c r="B37" s="342" t="s">
        <v>1176</v>
      </c>
      <c r="C37" s="151" t="n">
        <v>4516979</v>
      </c>
      <c r="D37" s="151" t="n">
        <v>59237390</v>
      </c>
      <c r="E37" s="343" t="n">
        <v>9903246</v>
      </c>
      <c r="F37" s="344" t="n">
        <v>20.1</v>
      </c>
    </row>
    <row r="38" customFormat="false" ht="12.75" hidden="false" customHeight="false" outlineLevel="0" collapsed="false">
      <c r="A38" s="38" t="n">
        <v>34</v>
      </c>
      <c r="B38" s="342" t="s">
        <v>1177</v>
      </c>
      <c r="C38" s="151" t="n">
        <v>2109097</v>
      </c>
      <c r="D38" s="151" t="n">
        <v>25327246</v>
      </c>
      <c r="E38" s="343" t="n">
        <v>7202898</v>
      </c>
      <c r="F38" s="344" t="n">
        <v>39.7</v>
      </c>
    </row>
    <row r="39" customFormat="false" ht="12.75" hidden="false" customHeight="false" outlineLevel="0" collapsed="false">
      <c r="A39" s="38" t="n">
        <v>35</v>
      </c>
      <c r="B39" s="342" t="s">
        <v>1178</v>
      </c>
      <c r="C39" s="151" t="n">
        <v>139568</v>
      </c>
      <c r="D39" s="151" t="n">
        <v>1866868</v>
      </c>
      <c r="E39" s="343" t="n">
        <v>337240</v>
      </c>
      <c r="F39" s="344" t="n">
        <v>22</v>
      </c>
    </row>
    <row r="40" s="41" customFormat="true" ht="12.75" hidden="false" customHeight="false" outlineLevel="0" collapsed="false">
      <c r="A40" s="314" t="n">
        <v>4</v>
      </c>
      <c r="B40" s="338" t="s">
        <v>1179</v>
      </c>
      <c r="C40" s="292" t="n">
        <v>272580</v>
      </c>
      <c r="D40" s="292" t="n">
        <v>2553692</v>
      </c>
      <c r="E40" s="339" t="n">
        <v>661084</v>
      </c>
      <c r="F40" s="340" t="n">
        <v>34.9</v>
      </c>
    </row>
    <row r="41" customFormat="false" ht="12.75" hidden="false" customHeight="false" outlineLevel="0" collapsed="false">
      <c r="A41" s="38" t="n">
        <v>41</v>
      </c>
      <c r="B41" s="342" t="s">
        <v>1180</v>
      </c>
      <c r="C41" s="151" t="n">
        <v>7644</v>
      </c>
      <c r="D41" s="151" t="n">
        <v>71428</v>
      </c>
      <c r="E41" s="343" t="n">
        <v>-4841</v>
      </c>
      <c r="F41" s="344" t="n">
        <v>-6.3</v>
      </c>
    </row>
    <row r="42" customFormat="false" ht="12.75" hidden="false" customHeight="false" outlineLevel="0" collapsed="false">
      <c r="A42" s="38" t="n">
        <v>42</v>
      </c>
      <c r="B42" s="342" t="s">
        <v>1181</v>
      </c>
      <c r="C42" s="151" t="n">
        <v>232812</v>
      </c>
      <c r="D42" s="151" t="n">
        <v>2147859</v>
      </c>
      <c r="E42" s="343" t="n">
        <v>694636</v>
      </c>
      <c r="F42" s="344" t="n">
        <v>47.8</v>
      </c>
    </row>
    <row r="43" customFormat="false" ht="12.75" hidden="false" customHeight="false" outlineLevel="0" collapsed="false">
      <c r="A43" s="38" t="n">
        <v>43</v>
      </c>
      <c r="B43" s="342" t="s">
        <v>1182</v>
      </c>
      <c r="C43" s="151" t="n">
        <v>32124</v>
      </c>
      <c r="D43" s="151" t="n">
        <v>334405</v>
      </c>
      <c r="E43" s="343" t="n">
        <v>-28711</v>
      </c>
      <c r="F43" s="344" t="n">
        <v>-7.9</v>
      </c>
    </row>
    <row r="44" s="41" customFormat="true" ht="12.75" hidden="false" customHeight="false" outlineLevel="0" collapsed="false">
      <c r="A44" s="314" t="n">
        <v>5</v>
      </c>
      <c r="B44" s="338" t="s">
        <v>1183</v>
      </c>
      <c r="C44" s="292" t="n">
        <v>6695045</v>
      </c>
      <c r="D44" s="292" t="n">
        <v>81395759</v>
      </c>
      <c r="E44" s="339" t="n">
        <v>7929866</v>
      </c>
      <c r="F44" s="340" t="n">
        <v>10.8</v>
      </c>
    </row>
    <row r="45" customFormat="false" ht="12.75" hidden="false" customHeight="false" outlineLevel="0" collapsed="false">
      <c r="A45" s="38" t="n">
        <v>51</v>
      </c>
      <c r="B45" s="342" t="s">
        <v>1184</v>
      </c>
      <c r="C45" s="151" t="n">
        <v>1558417</v>
      </c>
      <c r="D45" s="151" t="n">
        <v>17974452</v>
      </c>
      <c r="E45" s="343" t="n">
        <v>2239977</v>
      </c>
      <c r="F45" s="344" t="n">
        <v>14.2</v>
      </c>
    </row>
    <row r="46" customFormat="false" ht="12.75" hidden="false" customHeight="false" outlineLevel="0" collapsed="false">
      <c r="A46" s="38" t="n">
        <v>52</v>
      </c>
      <c r="B46" s="342" t="s">
        <v>1185</v>
      </c>
      <c r="C46" s="151" t="n">
        <v>317039</v>
      </c>
      <c r="D46" s="151" t="n">
        <v>4018130</v>
      </c>
      <c r="E46" s="343" t="n">
        <v>922315</v>
      </c>
      <c r="F46" s="344" t="n">
        <v>29.8</v>
      </c>
    </row>
    <row r="47" customFormat="false" ht="12.75" hidden="false" customHeight="false" outlineLevel="0" collapsed="false">
      <c r="A47" s="38" t="n">
        <v>53</v>
      </c>
      <c r="B47" s="342" t="s">
        <v>1186</v>
      </c>
      <c r="C47" s="151" t="n">
        <v>244034</v>
      </c>
      <c r="D47" s="151" t="n">
        <v>2968738</v>
      </c>
      <c r="E47" s="343" t="n">
        <v>186398</v>
      </c>
      <c r="F47" s="344" t="n">
        <v>6.7</v>
      </c>
    </row>
    <row r="48" customFormat="false" ht="12.75" hidden="false" customHeight="false" outlineLevel="0" collapsed="false">
      <c r="A48" s="38" t="n">
        <v>54</v>
      </c>
      <c r="B48" s="342" t="s">
        <v>1187</v>
      </c>
      <c r="C48" s="151" t="n">
        <v>2198649</v>
      </c>
      <c r="D48" s="151" t="n">
        <v>26698997</v>
      </c>
      <c r="E48" s="343" t="n">
        <v>2052584</v>
      </c>
      <c r="F48" s="344" t="n">
        <v>8.3</v>
      </c>
    </row>
    <row r="49" customFormat="false" ht="12.75" hidden="false" customHeight="false" outlineLevel="0" collapsed="false">
      <c r="A49" s="38" t="n">
        <v>55</v>
      </c>
      <c r="B49" s="342" t="s">
        <v>1188</v>
      </c>
      <c r="C49" s="151" t="n">
        <v>393167</v>
      </c>
      <c r="D49" s="151" t="n">
        <v>4786036</v>
      </c>
      <c r="E49" s="343" t="n">
        <v>15407</v>
      </c>
      <c r="F49" s="344" t="n">
        <v>0.3</v>
      </c>
    </row>
    <row r="50" customFormat="false" ht="12.75" hidden="false" customHeight="false" outlineLevel="0" collapsed="false">
      <c r="A50" s="38" t="n">
        <v>56</v>
      </c>
      <c r="B50" s="342" t="s">
        <v>1189</v>
      </c>
      <c r="C50" s="151" t="n">
        <v>53613</v>
      </c>
      <c r="D50" s="151" t="n">
        <v>712315</v>
      </c>
      <c r="E50" s="343" t="n">
        <v>-39261</v>
      </c>
      <c r="F50" s="344" t="n">
        <v>-5.2</v>
      </c>
    </row>
    <row r="51" customFormat="false" ht="12.75" hidden="false" customHeight="false" outlineLevel="0" collapsed="false">
      <c r="A51" s="38" t="n">
        <v>57</v>
      </c>
      <c r="B51" s="342" t="s">
        <v>1190</v>
      </c>
      <c r="C51" s="151" t="n">
        <v>913647</v>
      </c>
      <c r="D51" s="151" t="n">
        <v>11465644</v>
      </c>
      <c r="E51" s="343" t="n">
        <v>1295434</v>
      </c>
      <c r="F51" s="344" t="n">
        <v>12.7</v>
      </c>
    </row>
    <row r="52" customFormat="false" ht="12.75" hidden="false" customHeight="false" outlineLevel="0" collapsed="false">
      <c r="A52" s="38" t="n">
        <v>58</v>
      </c>
      <c r="B52" s="342" t="s">
        <v>1191</v>
      </c>
      <c r="C52" s="151" t="n">
        <v>357870</v>
      </c>
      <c r="D52" s="151" t="n">
        <v>4442506</v>
      </c>
      <c r="E52" s="343" t="n">
        <v>305272</v>
      </c>
      <c r="F52" s="344" t="n">
        <v>7.4</v>
      </c>
    </row>
    <row r="53" customFormat="false" ht="12.75" hidden="false" customHeight="false" outlineLevel="0" collapsed="false">
      <c r="A53" s="38" t="n">
        <v>59</v>
      </c>
      <c r="B53" s="342" t="s">
        <v>1192</v>
      </c>
      <c r="C53" s="151" t="n">
        <v>658609</v>
      </c>
      <c r="D53" s="151" t="n">
        <v>8328941</v>
      </c>
      <c r="E53" s="343" t="n">
        <v>951740</v>
      </c>
      <c r="F53" s="344" t="n">
        <v>12.9</v>
      </c>
    </row>
    <row r="54" s="41" customFormat="true" ht="12.75" hidden="false" customHeight="false" outlineLevel="0" collapsed="false">
      <c r="A54" s="314" t="n">
        <v>6</v>
      </c>
      <c r="B54" s="338" t="s">
        <v>1193</v>
      </c>
      <c r="C54" s="292" t="n">
        <v>8190948</v>
      </c>
      <c r="D54" s="292" t="n">
        <v>96045988</v>
      </c>
      <c r="E54" s="339" t="n">
        <v>11747307</v>
      </c>
      <c r="F54" s="340" t="n">
        <v>13.9</v>
      </c>
    </row>
    <row r="55" customFormat="false" ht="12.75" hidden="false" customHeight="false" outlineLevel="0" collapsed="false">
      <c r="A55" s="38" t="n">
        <v>60</v>
      </c>
      <c r="B55" s="342" t="s">
        <v>1194</v>
      </c>
      <c r="C55" s="151" t="n">
        <v>64</v>
      </c>
      <c r="D55" s="151" t="n">
        <v>1069</v>
      </c>
      <c r="E55" s="343" t="n">
        <v>-2564</v>
      </c>
      <c r="F55" s="344" t="n">
        <v>-70.6</v>
      </c>
    </row>
    <row r="56" customFormat="false" ht="12.75" hidden="false" customHeight="false" outlineLevel="0" collapsed="false">
      <c r="A56" s="38" t="n">
        <v>61</v>
      </c>
      <c r="B56" s="192" t="s">
        <v>1195</v>
      </c>
      <c r="C56" s="151" t="n">
        <v>59861</v>
      </c>
      <c r="D56" s="151" t="n">
        <v>731943</v>
      </c>
      <c r="E56" s="343" t="n">
        <v>-12857</v>
      </c>
      <c r="F56" s="344" t="n">
        <v>-1.7</v>
      </c>
    </row>
    <row r="57" customFormat="false" ht="12.75" hidden="false" customHeight="false" outlineLevel="0" collapsed="false">
      <c r="A57" s="38" t="n">
        <v>62</v>
      </c>
      <c r="B57" s="192" t="s">
        <v>1196</v>
      </c>
      <c r="C57" s="151" t="n">
        <v>457057</v>
      </c>
      <c r="D57" s="151" t="n">
        <v>6467740</v>
      </c>
      <c r="E57" s="343" t="n">
        <v>362675</v>
      </c>
      <c r="F57" s="344" t="n">
        <v>5.9</v>
      </c>
    </row>
    <row r="58" customFormat="false" ht="12.75" hidden="false" customHeight="false" outlineLevel="0" collapsed="false">
      <c r="A58" s="38" t="n">
        <v>63</v>
      </c>
      <c r="B58" s="192" t="s">
        <v>1197</v>
      </c>
      <c r="C58" s="151" t="n">
        <v>224114</v>
      </c>
      <c r="D58" s="151" t="n">
        <v>3057581</v>
      </c>
      <c r="E58" s="343" t="n">
        <v>49016</v>
      </c>
      <c r="F58" s="344" t="n">
        <v>1.6</v>
      </c>
    </row>
    <row r="59" customFormat="false" ht="12.75" hidden="false" customHeight="false" outlineLevel="0" collapsed="false">
      <c r="A59" s="38" t="n">
        <v>64</v>
      </c>
      <c r="B59" s="192" t="s">
        <v>1198</v>
      </c>
      <c r="C59" s="151" t="n">
        <v>798251</v>
      </c>
      <c r="D59" s="151" t="n">
        <v>10059669</v>
      </c>
      <c r="E59" s="343" t="n">
        <v>-78453</v>
      </c>
      <c r="F59" s="344" t="n">
        <v>-0.8</v>
      </c>
    </row>
    <row r="60" customFormat="false" ht="12.75" hidden="false" customHeight="false" outlineLevel="0" collapsed="false">
      <c r="A60" s="38" t="n">
        <v>65</v>
      </c>
      <c r="B60" s="192" t="s">
        <v>1199</v>
      </c>
      <c r="C60" s="151" t="n">
        <v>736169</v>
      </c>
      <c r="D60" s="151" t="n">
        <v>9479148</v>
      </c>
      <c r="E60" s="343" t="n">
        <v>-68069</v>
      </c>
      <c r="F60" s="344" t="n">
        <v>-0.7</v>
      </c>
    </row>
    <row r="61" customFormat="false" ht="12.75" hidden="false" customHeight="false" outlineLevel="0" collapsed="false">
      <c r="A61" s="38" t="n">
        <v>66</v>
      </c>
      <c r="B61" s="192" t="s">
        <v>1200</v>
      </c>
      <c r="C61" s="151" t="n">
        <v>493828</v>
      </c>
      <c r="D61" s="151" t="n">
        <v>6207240</v>
      </c>
      <c r="E61" s="343" t="n">
        <v>66142</v>
      </c>
      <c r="F61" s="344" t="n">
        <v>1.1</v>
      </c>
    </row>
    <row r="62" customFormat="false" ht="12.75" hidden="false" customHeight="false" outlineLevel="0" collapsed="false">
      <c r="A62" s="38" t="n">
        <v>67</v>
      </c>
      <c r="B62" s="192" t="s">
        <v>1201</v>
      </c>
      <c r="C62" s="151" t="n">
        <v>1932074</v>
      </c>
      <c r="D62" s="151" t="n">
        <v>21710933</v>
      </c>
      <c r="E62" s="343" t="n">
        <v>2726184</v>
      </c>
      <c r="F62" s="344" t="n">
        <v>14.4</v>
      </c>
    </row>
    <row r="63" customFormat="false" ht="12.75" hidden="false" customHeight="false" outlineLevel="0" collapsed="false">
      <c r="A63" s="38" t="n">
        <v>68</v>
      </c>
      <c r="B63" s="192" t="s">
        <v>1202</v>
      </c>
      <c r="C63" s="151" t="n">
        <v>2200740</v>
      </c>
      <c r="D63" s="151" t="n">
        <v>22606622</v>
      </c>
      <c r="E63" s="343" t="n">
        <v>7501283</v>
      </c>
      <c r="F63" s="344" t="n">
        <v>49.7</v>
      </c>
    </row>
    <row r="64" customFormat="false" ht="12.75" hidden="false" customHeight="false" outlineLevel="0" collapsed="false">
      <c r="A64" s="38" t="n">
        <v>69</v>
      </c>
      <c r="B64" s="192" t="s">
        <v>1203</v>
      </c>
      <c r="C64" s="151" t="n">
        <v>1288790</v>
      </c>
      <c r="D64" s="151" t="n">
        <v>15724043</v>
      </c>
      <c r="E64" s="343" t="n">
        <v>1203950</v>
      </c>
      <c r="F64" s="344" t="n">
        <v>8.3</v>
      </c>
    </row>
    <row r="65" s="41" customFormat="true" ht="12.75" hidden="false" customHeight="false" outlineLevel="0" collapsed="false">
      <c r="A65" s="314" t="n">
        <v>7</v>
      </c>
      <c r="B65" s="186" t="s">
        <v>1204</v>
      </c>
      <c r="C65" s="292" t="n">
        <v>23096815</v>
      </c>
      <c r="D65" s="292" t="n">
        <v>260104903</v>
      </c>
      <c r="E65" s="339" t="n">
        <v>20738615</v>
      </c>
      <c r="F65" s="340" t="n">
        <v>8.7</v>
      </c>
    </row>
    <row r="66" customFormat="false" ht="12.75" hidden="false" customHeight="false" outlineLevel="0" collapsed="false">
      <c r="A66" s="38" t="n">
        <v>70</v>
      </c>
      <c r="B66" s="192" t="s">
        <v>1205</v>
      </c>
      <c r="C66" s="151" t="n">
        <v>3012</v>
      </c>
      <c r="D66" s="151" t="n">
        <v>74548</v>
      </c>
      <c r="E66" s="343" t="n">
        <v>44631</v>
      </c>
      <c r="F66" s="344" t="n">
        <v>149.2</v>
      </c>
    </row>
    <row r="67" customFormat="false" ht="12.75" hidden="false" customHeight="false" outlineLevel="0" collapsed="false">
      <c r="A67" s="38" t="n">
        <v>71</v>
      </c>
      <c r="B67" s="192" t="s">
        <v>1206</v>
      </c>
      <c r="C67" s="151" t="n">
        <v>2263549</v>
      </c>
      <c r="D67" s="151" t="n">
        <v>24140018</v>
      </c>
      <c r="E67" s="343" t="n">
        <v>2221237</v>
      </c>
      <c r="F67" s="344" t="n">
        <v>10.1</v>
      </c>
      <c r="H67" s="158"/>
      <c r="I67" s="158"/>
      <c r="J67" s="158"/>
      <c r="K67" s="158"/>
      <c r="L67" s="158"/>
      <c r="M67" s="158"/>
      <c r="N67" s="158"/>
    </row>
    <row r="68" customFormat="false" ht="12.75" hidden="false" customHeight="false" outlineLevel="0" collapsed="false">
      <c r="A68" s="38" t="n">
        <v>72</v>
      </c>
      <c r="B68" s="192" t="s">
        <v>1207</v>
      </c>
      <c r="C68" s="151" t="n">
        <v>1062481</v>
      </c>
      <c r="D68" s="151" t="n">
        <v>11872989</v>
      </c>
      <c r="E68" s="343" t="n">
        <v>648378</v>
      </c>
      <c r="F68" s="344" t="n">
        <v>5.8</v>
      </c>
    </row>
    <row r="69" customFormat="false" ht="12.75" hidden="false" customHeight="false" outlineLevel="0" collapsed="false">
      <c r="A69" s="38" t="n">
        <v>73</v>
      </c>
      <c r="B69" s="192" t="s">
        <v>1208</v>
      </c>
      <c r="C69" s="151" t="n">
        <v>371671</v>
      </c>
      <c r="D69" s="151" t="n">
        <v>3817675</v>
      </c>
      <c r="E69" s="343" t="n">
        <v>510006</v>
      </c>
      <c r="F69" s="344" t="n">
        <v>15.4</v>
      </c>
    </row>
    <row r="70" customFormat="false" ht="12.75" hidden="false" customHeight="false" outlineLevel="0" collapsed="false">
      <c r="A70" s="38" t="n">
        <v>74</v>
      </c>
      <c r="B70" s="192" t="s">
        <v>1209</v>
      </c>
      <c r="C70" s="151" t="n">
        <v>2081476</v>
      </c>
      <c r="D70" s="151" t="n">
        <v>24573148</v>
      </c>
      <c r="E70" s="343" t="n">
        <v>2468402</v>
      </c>
      <c r="F70" s="344" t="n">
        <v>11.2</v>
      </c>
    </row>
    <row r="71" customFormat="false" ht="12.75" hidden="false" customHeight="false" outlineLevel="0" collapsed="false">
      <c r="A71" s="38" t="n">
        <v>75</v>
      </c>
      <c r="B71" s="192" t="s">
        <v>1210</v>
      </c>
      <c r="C71" s="151" t="n">
        <v>3517846</v>
      </c>
      <c r="D71" s="151" t="n">
        <v>31496722</v>
      </c>
      <c r="E71" s="343" t="n">
        <v>409761</v>
      </c>
      <c r="F71" s="344" t="n">
        <v>1.3</v>
      </c>
    </row>
    <row r="72" customFormat="false" ht="12.75" hidden="false" customHeight="false" outlineLevel="0" collapsed="false">
      <c r="A72" s="38" t="n">
        <v>76</v>
      </c>
      <c r="B72" s="192" t="s">
        <v>1211</v>
      </c>
      <c r="C72" s="151" t="n">
        <v>2791136</v>
      </c>
      <c r="D72" s="151" t="n">
        <v>27788143</v>
      </c>
      <c r="E72" s="343" t="n">
        <v>2232393</v>
      </c>
      <c r="F72" s="344" t="n">
        <v>8.7</v>
      </c>
    </row>
    <row r="73" customFormat="false" ht="12.75" hidden="false" customHeight="false" outlineLevel="0" collapsed="false">
      <c r="A73" s="38" t="n">
        <v>77</v>
      </c>
      <c r="B73" s="192" t="s">
        <v>1212</v>
      </c>
      <c r="C73" s="151" t="n">
        <v>4012497</v>
      </c>
      <c r="D73" s="151" t="n">
        <v>49183274</v>
      </c>
      <c r="E73" s="343" t="n">
        <v>3691103</v>
      </c>
      <c r="F73" s="344" t="n">
        <v>8.1</v>
      </c>
    </row>
    <row r="74" customFormat="false" ht="12.75" hidden="false" customHeight="false" outlineLevel="0" collapsed="false">
      <c r="A74" s="38" t="n">
        <v>78</v>
      </c>
      <c r="B74" s="192" t="s">
        <v>1213</v>
      </c>
      <c r="C74" s="151" t="n">
        <v>5429889</v>
      </c>
      <c r="D74" s="151" t="n">
        <v>61836795</v>
      </c>
      <c r="E74" s="343" t="n">
        <v>4037539</v>
      </c>
      <c r="F74" s="344" t="n">
        <v>7</v>
      </c>
    </row>
    <row r="75" customFormat="false" ht="12.75" hidden="false" customHeight="false" outlineLevel="0" collapsed="false">
      <c r="A75" s="38" t="n">
        <v>79</v>
      </c>
      <c r="B75" s="192" t="s">
        <v>1214</v>
      </c>
      <c r="C75" s="151" t="n">
        <v>1563258</v>
      </c>
      <c r="D75" s="151" t="n">
        <v>25321591</v>
      </c>
      <c r="E75" s="343" t="n">
        <v>4475165</v>
      </c>
      <c r="F75" s="344" t="n">
        <v>21.5</v>
      </c>
    </row>
    <row r="76" s="41" customFormat="true" ht="12.75" hidden="false" customHeight="false" outlineLevel="0" collapsed="false">
      <c r="A76" s="314" t="n">
        <v>8</v>
      </c>
      <c r="B76" s="186" t="s">
        <v>1215</v>
      </c>
      <c r="C76" s="292" t="n">
        <v>6134676</v>
      </c>
      <c r="D76" s="292" t="n">
        <v>74395828</v>
      </c>
      <c r="E76" s="339" t="n">
        <v>2403086</v>
      </c>
      <c r="F76" s="340" t="n">
        <v>3.3</v>
      </c>
    </row>
    <row r="77" customFormat="false" ht="12.75" hidden="false" customHeight="false" outlineLevel="0" collapsed="false">
      <c r="A77" s="38" t="n">
        <v>80</v>
      </c>
      <c r="B77" s="192" t="s">
        <v>1216</v>
      </c>
      <c r="C77" s="151" t="n">
        <v>162</v>
      </c>
      <c r="D77" s="151" t="n">
        <v>1279</v>
      </c>
      <c r="E77" s="343" t="n">
        <v>-6964</v>
      </c>
      <c r="F77" s="344" t="n">
        <v>-84.5</v>
      </c>
    </row>
    <row r="78" customFormat="false" ht="12.75" hidden="false" customHeight="false" outlineLevel="0" collapsed="false">
      <c r="A78" s="38" t="n">
        <v>81</v>
      </c>
      <c r="B78" s="192" t="s">
        <v>1217</v>
      </c>
      <c r="C78" s="151" t="n">
        <v>231461</v>
      </c>
      <c r="D78" s="151" t="n">
        <v>2717883</v>
      </c>
      <c r="E78" s="343" t="n">
        <v>126849</v>
      </c>
      <c r="F78" s="344" t="n">
        <v>4.9</v>
      </c>
    </row>
    <row r="79" customFormat="false" ht="12.75" hidden="false" customHeight="false" outlineLevel="0" collapsed="false">
      <c r="A79" s="38" t="n">
        <v>82</v>
      </c>
      <c r="B79" s="192" t="s">
        <v>1218</v>
      </c>
      <c r="C79" s="151" t="n">
        <v>648773</v>
      </c>
      <c r="D79" s="151" t="n">
        <v>7854212</v>
      </c>
      <c r="E79" s="343" t="n">
        <v>-158384</v>
      </c>
      <c r="F79" s="344" t="n">
        <v>-2</v>
      </c>
    </row>
    <row r="80" customFormat="false" ht="12.75" hidden="false" customHeight="false" outlineLevel="0" collapsed="false">
      <c r="A80" s="38" t="n">
        <v>83</v>
      </c>
      <c r="B80" s="192" t="s">
        <v>1219</v>
      </c>
      <c r="C80" s="151" t="n">
        <v>102677</v>
      </c>
      <c r="D80" s="151" t="n">
        <v>1317379</v>
      </c>
      <c r="E80" s="343" t="n">
        <v>97084</v>
      </c>
      <c r="F80" s="344" t="n">
        <v>8</v>
      </c>
    </row>
    <row r="81" customFormat="false" ht="12.75" hidden="false" customHeight="false" outlineLevel="0" collapsed="false">
      <c r="A81" s="38" t="n">
        <v>84</v>
      </c>
      <c r="B81" s="192" t="s">
        <v>1220</v>
      </c>
      <c r="C81" s="151" t="n">
        <v>1553539</v>
      </c>
      <c r="D81" s="151" t="n">
        <v>21148475</v>
      </c>
      <c r="E81" s="343" t="n">
        <v>894038</v>
      </c>
      <c r="F81" s="344" t="n">
        <v>4.4</v>
      </c>
    </row>
    <row r="82" customFormat="false" ht="12.75" hidden="false" customHeight="false" outlineLevel="0" collapsed="false">
      <c r="A82" s="38" t="n">
        <v>85</v>
      </c>
      <c r="B82" s="192" t="s">
        <v>1221</v>
      </c>
      <c r="C82" s="151" t="n">
        <v>323907</v>
      </c>
      <c r="D82" s="151" t="n">
        <v>4587450</v>
      </c>
      <c r="E82" s="343" t="n">
        <v>116508</v>
      </c>
      <c r="F82" s="344" t="n">
        <v>2.6</v>
      </c>
    </row>
    <row r="83" customFormat="false" ht="12.75" hidden="false" customHeight="false" outlineLevel="0" collapsed="false">
      <c r="A83" s="38" t="n">
        <v>87</v>
      </c>
      <c r="B83" s="192" t="s">
        <v>1222</v>
      </c>
      <c r="C83" s="151" t="n">
        <v>1200690</v>
      </c>
      <c r="D83" s="151" t="n">
        <v>12917829</v>
      </c>
      <c r="E83" s="343" t="n">
        <v>1509179</v>
      </c>
      <c r="F83" s="344" t="n">
        <v>13.2</v>
      </c>
    </row>
    <row r="84" customFormat="false" ht="12.75" hidden="false" customHeight="false" outlineLevel="0" collapsed="false">
      <c r="A84" s="38" t="n">
        <v>88</v>
      </c>
      <c r="B84" s="192" t="s">
        <v>1223</v>
      </c>
      <c r="C84" s="151" t="n">
        <v>398233</v>
      </c>
      <c r="D84" s="151" t="n">
        <v>4263299</v>
      </c>
      <c r="E84" s="343" t="n">
        <v>353923</v>
      </c>
      <c r="F84" s="344" t="n">
        <v>9.1</v>
      </c>
    </row>
    <row r="85" customFormat="false" ht="12.75" hidden="false" customHeight="false" outlineLevel="0" collapsed="false">
      <c r="A85" s="38" t="n">
        <v>89</v>
      </c>
      <c r="B85" s="192" t="s">
        <v>1224</v>
      </c>
      <c r="C85" s="151" t="n">
        <v>1675234</v>
      </c>
      <c r="D85" s="151" t="n">
        <v>19588022</v>
      </c>
      <c r="E85" s="343" t="n">
        <v>-529147</v>
      </c>
      <c r="F85" s="344" t="n">
        <v>-2.6</v>
      </c>
    </row>
    <row r="86" s="41" customFormat="true" ht="12.75" hidden="false" customHeight="false" outlineLevel="0" collapsed="false">
      <c r="A86" s="314" t="n">
        <v>9</v>
      </c>
      <c r="B86" s="186" t="s">
        <v>1225</v>
      </c>
      <c r="C86" s="292" t="n">
        <v>5286795</v>
      </c>
      <c r="D86" s="292" t="n">
        <v>61580099</v>
      </c>
      <c r="E86" s="339" t="n">
        <v>37943341</v>
      </c>
      <c r="F86" s="340" t="n">
        <v>160.5</v>
      </c>
    </row>
    <row r="87" customFormat="false" ht="12.75" hidden="false" customHeight="false" outlineLevel="0" collapsed="false">
      <c r="A87" s="38"/>
      <c r="B87" s="192" t="s">
        <v>1226</v>
      </c>
      <c r="C87" s="151" t="n">
        <v>96601</v>
      </c>
      <c r="D87" s="151" t="n">
        <v>1344456</v>
      </c>
      <c r="E87" s="343" t="n">
        <v>360962</v>
      </c>
      <c r="F87" s="344" t="n">
        <v>36.7</v>
      </c>
    </row>
    <row r="88" customFormat="false" ht="12.75" hidden="false" customHeight="false" outlineLevel="0" collapsed="false">
      <c r="A88" s="38"/>
      <c r="B88" s="192"/>
      <c r="C88" s="292"/>
      <c r="D88" s="292"/>
      <c r="E88" s="339"/>
      <c r="F88" s="340"/>
    </row>
    <row r="89" s="41" customFormat="true" ht="12.75" hidden="false" customHeight="false" outlineLevel="0" collapsed="false">
      <c r="A89" s="314" t="s">
        <v>397</v>
      </c>
      <c r="B89" s="199" t="s">
        <v>1227</v>
      </c>
      <c r="C89" s="292" t="n">
        <v>62432216</v>
      </c>
      <c r="D89" s="292" t="n">
        <v>731478804</v>
      </c>
      <c r="E89" s="339" t="n">
        <v>103391996</v>
      </c>
      <c r="F89" s="340" t="n">
        <v>16.5</v>
      </c>
    </row>
    <row r="90" customFormat="false" ht="12.75" hidden="false" customHeight="false" outlineLevel="0" collapsed="false">
      <c r="B90" s="308"/>
    </row>
    <row r="91" customFormat="false" ht="12.75" hidden="false" customHeight="false" outlineLevel="0" collapsed="false">
      <c r="B91" s="308"/>
    </row>
    <row r="92" customFormat="false" ht="12.75" hidden="false" customHeight="false" outlineLevel="0" collapsed="false">
      <c r="B92" s="308"/>
    </row>
    <row r="93" customFormat="false" ht="12.75" hidden="false" customHeight="false" outlineLevel="0" collapsed="false">
      <c r="B93" s="308"/>
    </row>
    <row r="94" customFormat="false" ht="12.75" hidden="false" customHeight="false" outlineLevel="0" collapsed="false">
      <c r="B94" s="308"/>
    </row>
    <row r="95" customFormat="false" ht="12.75" hidden="false" customHeight="false" outlineLevel="0" collapsed="false">
      <c r="B95" s="308"/>
    </row>
    <row r="96" customFormat="false" ht="12.75" hidden="false" customHeight="false" outlineLevel="0" collapsed="false">
      <c r="B96" s="308"/>
    </row>
    <row r="97" customFormat="false" ht="12.75" hidden="false" customHeight="false" outlineLevel="0" collapsed="false">
      <c r="B97" s="308"/>
    </row>
    <row r="98" customFormat="false" ht="12.75" hidden="false" customHeight="false" outlineLevel="0" collapsed="false">
      <c r="B98" s="308"/>
    </row>
    <row r="99" customFormat="false" ht="12.75" hidden="false" customHeight="false" outlineLevel="0" collapsed="false">
      <c r="B99" s="308"/>
    </row>
    <row r="100" customFormat="false" ht="12.75" hidden="false" customHeight="false" outlineLevel="0" collapsed="false">
      <c r="B100" s="308"/>
    </row>
    <row r="101" customFormat="false" ht="12.75" hidden="false" customHeight="false" outlineLevel="0" collapsed="false">
      <c r="B101" s="308"/>
    </row>
    <row r="102" customFormat="false" ht="12.75" hidden="false" customHeight="false" outlineLevel="0" collapsed="false">
      <c r="B102" s="308"/>
    </row>
    <row r="103" customFormat="false" ht="12.75" hidden="false" customHeight="false" outlineLevel="0" collapsed="false">
      <c r="B103" s="308"/>
    </row>
    <row r="104" customFormat="false" ht="12.75" hidden="false" customHeight="false" outlineLevel="0" collapsed="false">
      <c r="B104" s="308"/>
    </row>
    <row r="105" customFormat="false" ht="12.75" hidden="false" customHeight="false" outlineLevel="0" collapsed="false">
      <c r="B105" s="308"/>
    </row>
    <row r="106" customFormat="false" ht="12.75" hidden="false" customHeight="false" outlineLevel="0" collapsed="false">
      <c r="B106" s="308"/>
    </row>
    <row r="107" customFormat="false" ht="12.75" hidden="false" customHeight="false" outlineLevel="0" collapsed="false">
      <c r="B107" s="308"/>
    </row>
    <row r="108" customFormat="false" ht="12.75" hidden="false" customHeight="false" outlineLevel="0" collapsed="false">
      <c r="B108" s="308"/>
    </row>
    <row r="109" customFormat="false" ht="12.75" hidden="false" customHeight="false" outlineLevel="0" collapsed="false">
      <c r="B109" s="308"/>
    </row>
    <row r="110" customFormat="false" ht="12.75" hidden="false" customHeight="false" outlineLevel="0" collapsed="false">
      <c r="B110" s="308"/>
    </row>
    <row r="111" customFormat="false" ht="12.75" hidden="false" customHeight="false" outlineLevel="0" collapsed="false">
      <c r="B111" s="308"/>
    </row>
    <row r="112" customFormat="false" ht="12.75" hidden="false" customHeight="false" outlineLevel="0" collapsed="false">
      <c r="B112" s="308"/>
    </row>
    <row r="113" customFormat="false" ht="12.75" hidden="false" customHeight="false" outlineLevel="0" collapsed="false">
      <c r="B113" s="308"/>
    </row>
    <row r="114" customFormat="false" ht="12.75" hidden="false" customHeight="false" outlineLevel="0" collapsed="false">
      <c r="B114" s="308"/>
    </row>
    <row r="115" customFormat="false" ht="12.75" hidden="false" customHeight="false" outlineLevel="0" collapsed="false">
      <c r="B115" s="308"/>
    </row>
    <row r="116" customFormat="false" ht="12.75" hidden="false" customHeight="false" outlineLevel="0" collapsed="false">
      <c r="B116" s="308"/>
    </row>
    <row r="117" customFormat="false" ht="12.75" hidden="false" customHeight="false" outlineLevel="0" collapsed="false">
      <c r="B117" s="308"/>
    </row>
    <row r="118" customFormat="false" ht="12.75" hidden="false" customHeight="false" outlineLevel="0" collapsed="false">
      <c r="B118" s="308"/>
    </row>
    <row r="119" customFormat="false" ht="12.75" hidden="false" customHeight="false" outlineLevel="0" collapsed="false">
      <c r="B119" s="308"/>
    </row>
    <row r="120" customFormat="false" ht="12.75" hidden="false" customHeight="false" outlineLevel="0" collapsed="false">
      <c r="B120" s="308"/>
    </row>
    <row r="121" customFormat="false" ht="12.75" hidden="false" customHeight="false" outlineLevel="0" collapsed="false">
      <c r="B121" s="308"/>
    </row>
    <row r="122" customFormat="false" ht="12.75" hidden="false" customHeight="false" outlineLevel="0" collapsed="false">
      <c r="B122" s="308"/>
    </row>
    <row r="123" customFormat="false" ht="12.75" hidden="false" customHeight="false" outlineLevel="0" collapsed="false">
      <c r="B123" s="308"/>
    </row>
    <row r="124" customFormat="false" ht="12.75" hidden="false" customHeight="false" outlineLevel="0" collapsed="false">
      <c r="B124" s="308"/>
    </row>
    <row r="125" customFormat="false" ht="12.75" hidden="false" customHeight="false" outlineLevel="0" collapsed="false">
      <c r="B125" s="308"/>
    </row>
    <row r="126" customFormat="false" ht="12.75" hidden="false" customHeight="false" outlineLevel="0" collapsed="false">
      <c r="B126" s="308"/>
    </row>
    <row r="127" customFormat="false" ht="12.75" hidden="false" customHeight="false" outlineLevel="0" collapsed="false">
      <c r="B127" s="308"/>
    </row>
    <row r="128" customFormat="false" ht="12.75" hidden="false" customHeight="false" outlineLevel="0" collapsed="false">
      <c r="B128" s="308"/>
    </row>
    <row r="129" customFormat="false" ht="12.75" hidden="false" customHeight="false" outlineLevel="0" collapsed="false">
      <c r="B129" s="308"/>
    </row>
    <row r="130" customFormat="false" ht="12.75" hidden="false" customHeight="false" outlineLevel="0" collapsed="false">
      <c r="B130" s="308"/>
    </row>
    <row r="131" customFormat="false" ht="12.75" hidden="false" customHeight="false" outlineLevel="0" collapsed="false">
      <c r="B131" s="308"/>
    </row>
    <row r="132" customFormat="false" ht="12.75" hidden="false" customHeight="false" outlineLevel="0" collapsed="false">
      <c r="B132" s="308"/>
    </row>
    <row r="133" customFormat="false" ht="12.75" hidden="false" customHeight="false" outlineLevel="0" collapsed="false">
      <c r="B133" s="308"/>
    </row>
    <row r="134" customFormat="false" ht="12.75" hidden="false" customHeight="false" outlineLevel="0" collapsed="false">
      <c r="B134" s="308"/>
    </row>
    <row r="135" customFormat="false" ht="12.75" hidden="false" customHeight="false" outlineLevel="0" collapsed="false">
      <c r="B135" s="308"/>
    </row>
    <row r="136" customFormat="false" ht="12.75" hidden="false" customHeight="false" outlineLevel="0" collapsed="false">
      <c r="B136" s="308"/>
    </row>
    <row r="137" customFormat="false" ht="12.75" hidden="false" customHeight="false" outlineLevel="0" collapsed="false">
      <c r="B137" s="308"/>
    </row>
    <row r="138" customFormat="false" ht="12.75" hidden="false" customHeight="false" outlineLevel="0" collapsed="false">
      <c r="B138" s="308"/>
    </row>
    <row r="139" customFormat="false" ht="12.75" hidden="false" customHeight="false" outlineLevel="0" collapsed="false">
      <c r="B139" s="308"/>
    </row>
    <row r="140" customFormat="false" ht="12.75" hidden="false" customHeight="false" outlineLevel="0" collapsed="false">
      <c r="B140" s="308"/>
    </row>
    <row r="141" customFormat="false" ht="12.75" hidden="false" customHeight="false" outlineLevel="0" collapsed="false">
      <c r="B141" s="308"/>
    </row>
    <row r="142" customFormat="false" ht="12.75" hidden="false" customHeight="false" outlineLevel="0" collapsed="false">
      <c r="B142" s="308"/>
    </row>
    <row r="143" customFormat="false" ht="12.75" hidden="false" customHeight="false" outlineLevel="0" collapsed="false">
      <c r="B143" s="308"/>
    </row>
    <row r="144" customFormat="false" ht="12.75" hidden="false" customHeight="false" outlineLevel="0" collapsed="false">
      <c r="B144" s="308"/>
    </row>
    <row r="145" customFormat="false" ht="12.75" hidden="false" customHeight="false" outlineLevel="0" collapsed="false">
      <c r="B145" s="308"/>
    </row>
    <row r="146" customFormat="false" ht="12.75" hidden="false" customHeight="false" outlineLevel="0" collapsed="false">
      <c r="B146" s="308"/>
    </row>
    <row r="147" customFormat="false" ht="12.75" hidden="false" customHeight="false" outlineLevel="0" collapsed="false">
      <c r="B147" s="308"/>
    </row>
    <row r="148" customFormat="false" ht="12.75" hidden="false" customHeight="false" outlineLevel="0" collapsed="false">
      <c r="B148" s="308"/>
    </row>
    <row r="149" customFormat="false" ht="12.75" hidden="false" customHeight="false" outlineLevel="0" collapsed="false">
      <c r="B149" s="308"/>
    </row>
    <row r="150" customFormat="false" ht="12.75" hidden="false" customHeight="false" outlineLevel="0" collapsed="false">
      <c r="B150" s="308"/>
    </row>
    <row r="151" customFormat="false" ht="12.75" hidden="false" customHeight="false" outlineLevel="0" collapsed="false">
      <c r="B151" s="308"/>
    </row>
    <row r="152" customFormat="false" ht="12.75" hidden="false" customHeight="false" outlineLevel="0" collapsed="false">
      <c r="B152" s="308"/>
    </row>
    <row r="153" customFormat="false" ht="12.75" hidden="false" customHeight="false" outlineLevel="0" collapsed="false">
      <c r="B153" s="308"/>
    </row>
    <row r="154" customFormat="false" ht="12.75" hidden="false" customHeight="false" outlineLevel="0" collapsed="false">
      <c r="B154" s="308"/>
    </row>
    <row r="155" customFormat="false" ht="12.75" hidden="false" customHeight="false" outlineLevel="0" collapsed="false">
      <c r="B155" s="308"/>
    </row>
    <row r="156" customFormat="false" ht="12.75" hidden="false" customHeight="false" outlineLevel="0" collapsed="false">
      <c r="B156" s="308"/>
    </row>
    <row r="157" customFormat="false" ht="12.75" hidden="false" customHeight="false" outlineLevel="0" collapsed="false">
      <c r="B157" s="308"/>
    </row>
    <row r="158" customFormat="false" ht="12.75" hidden="false" customHeight="false" outlineLevel="0" collapsed="false">
      <c r="B158" s="308"/>
    </row>
    <row r="159" customFormat="false" ht="12.75" hidden="false" customHeight="false" outlineLevel="0" collapsed="false">
      <c r="B159" s="308"/>
    </row>
    <row r="160" customFormat="false" ht="12.75" hidden="false" customHeight="false" outlineLevel="0" collapsed="false">
      <c r="B160" s="308"/>
    </row>
    <row r="161" customFormat="false" ht="12.75" hidden="false" customHeight="false" outlineLevel="0" collapsed="false">
      <c r="B161" s="308"/>
    </row>
    <row r="162" customFormat="false" ht="12.75" hidden="false" customHeight="false" outlineLevel="0" collapsed="false">
      <c r="B162" s="308"/>
    </row>
    <row r="163" customFormat="false" ht="12.75" hidden="false" customHeight="false" outlineLevel="0" collapsed="false">
      <c r="B163" s="308"/>
    </row>
    <row r="164" customFormat="false" ht="12.75" hidden="false" customHeight="false" outlineLevel="0" collapsed="false">
      <c r="B164" s="308"/>
    </row>
    <row r="165" customFormat="false" ht="12.75" hidden="false" customHeight="false" outlineLevel="0" collapsed="false">
      <c r="B165" s="308"/>
    </row>
    <row r="166" customFormat="false" ht="12.75" hidden="false" customHeight="false" outlineLevel="0" collapsed="false">
      <c r="B166" s="308"/>
    </row>
    <row r="167" customFormat="false" ht="12.75" hidden="false" customHeight="false" outlineLevel="0" collapsed="false">
      <c r="B167" s="308"/>
    </row>
    <row r="168" customFormat="false" ht="12.75" hidden="false" customHeight="false" outlineLevel="0" collapsed="false">
      <c r="B168" s="308"/>
    </row>
    <row r="169" customFormat="false" ht="12.75" hidden="false" customHeight="false" outlineLevel="0" collapsed="false">
      <c r="B169" s="308"/>
    </row>
    <row r="170" customFormat="false" ht="12.75" hidden="false" customHeight="false" outlineLevel="0" collapsed="false">
      <c r="B170" s="308"/>
    </row>
    <row r="171" customFormat="false" ht="12.75" hidden="false" customHeight="false" outlineLevel="0" collapsed="false">
      <c r="B171" s="308"/>
    </row>
    <row r="172" customFormat="false" ht="12.75" hidden="false" customHeight="false" outlineLevel="0" collapsed="false">
      <c r="B172" s="308"/>
    </row>
    <row r="173" customFormat="false" ht="12.75" hidden="false" customHeight="false" outlineLevel="0" collapsed="false">
      <c r="B173" s="308"/>
    </row>
    <row r="174" customFormat="false" ht="12.75" hidden="false" customHeight="false" outlineLevel="0" collapsed="false">
      <c r="B174" s="308"/>
    </row>
    <row r="175" customFormat="false" ht="12.75" hidden="false" customHeight="false" outlineLevel="0" collapsed="false">
      <c r="B175" s="308"/>
    </row>
    <row r="176" customFormat="false" ht="12.75" hidden="false" customHeight="false" outlineLevel="0" collapsed="false">
      <c r="B176" s="308"/>
    </row>
    <row r="177" customFormat="false" ht="12.75" hidden="false" customHeight="false" outlineLevel="0" collapsed="false">
      <c r="B177" s="308"/>
    </row>
    <row r="178" customFormat="false" ht="12.75" hidden="false" customHeight="false" outlineLevel="0" collapsed="false">
      <c r="B178" s="308"/>
    </row>
    <row r="179" customFormat="false" ht="12.75" hidden="false" customHeight="false" outlineLevel="0" collapsed="false">
      <c r="B179" s="308"/>
    </row>
    <row r="180" customFormat="false" ht="12.75" hidden="false" customHeight="false" outlineLevel="0" collapsed="false">
      <c r="B180" s="308"/>
    </row>
    <row r="181" customFormat="false" ht="12.75" hidden="false" customHeight="false" outlineLevel="0" collapsed="false">
      <c r="B181" s="308"/>
    </row>
    <row r="182" customFormat="false" ht="12.75" hidden="false" customHeight="false" outlineLevel="0" collapsed="false">
      <c r="B182" s="308"/>
    </row>
    <row r="183" customFormat="false" ht="12.75" hidden="false" customHeight="false" outlineLevel="0" collapsed="false">
      <c r="B183" s="308"/>
    </row>
    <row r="184" customFormat="false" ht="12.75" hidden="false" customHeight="false" outlineLevel="0" collapsed="false">
      <c r="B184" s="308"/>
    </row>
    <row r="185" customFormat="false" ht="12.75" hidden="false" customHeight="false" outlineLevel="0" collapsed="false">
      <c r="B185" s="308"/>
    </row>
    <row r="186" customFormat="false" ht="12.75" hidden="false" customHeight="false" outlineLevel="0" collapsed="false">
      <c r="B186" s="308"/>
    </row>
    <row r="187" customFormat="false" ht="12.75" hidden="false" customHeight="false" outlineLevel="0" collapsed="false">
      <c r="B187" s="308"/>
    </row>
    <row r="188" customFormat="false" ht="12.75" hidden="false" customHeight="false" outlineLevel="0" collapsed="false">
      <c r="B188" s="308"/>
    </row>
    <row r="189" customFormat="false" ht="12.75" hidden="false" customHeight="false" outlineLevel="0" collapsed="false">
      <c r="B189" s="308"/>
    </row>
    <row r="190" customFormat="false" ht="12.75" hidden="false" customHeight="false" outlineLevel="0" collapsed="false">
      <c r="B190" s="308"/>
    </row>
    <row r="191" customFormat="false" ht="12.75" hidden="false" customHeight="false" outlineLevel="0" collapsed="false">
      <c r="B191" s="308"/>
    </row>
    <row r="192" customFormat="false" ht="12.75" hidden="false" customHeight="false" outlineLevel="0" collapsed="false">
      <c r="B192" s="308"/>
    </row>
    <row r="193" customFormat="false" ht="12.75" hidden="false" customHeight="false" outlineLevel="0" collapsed="false">
      <c r="B193" s="308"/>
    </row>
    <row r="194" customFormat="false" ht="12.75" hidden="false" customHeight="false" outlineLevel="0" collapsed="false">
      <c r="B194" s="308"/>
    </row>
    <row r="195" customFormat="false" ht="12.75" hidden="false" customHeight="false" outlineLevel="0" collapsed="false">
      <c r="B195" s="308"/>
    </row>
    <row r="196" customFormat="false" ht="12.75" hidden="false" customHeight="false" outlineLevel="0" collapsed="false">
      <c r="B196" s="308"/>
    </row>
    <row r="197" customFormat="false" ht="12.75" hidden="false" customHeight="false" outlineLevel="0" collapsed="false">
      <c r="B197" s="308"/>
    </row>
    <row r="198" customFormat="false" ht="12.75" hidden="false" customHeight="false" outlineLevel="0" collapsed="false">
      <c r="B198" s="308"/>
    </row>
    <row r="199" customFormat="false" ht="12.75" hidden="false" customHeight="false" outlineLevel="0" collapsed="false">
      <c r="B199" s="308"/>
    </row>
    <row r="200" customFormat="false" ht="12.75" hidden="false" customHeight="false" outlineLevel="0" collapsed="false">
      <c r="B200" s="308"/>
    </row>
    <row r="201" customFormat="false" ht="12.75" hidden="false" customHeight="false" outlineLevel="0" collapsed="false">
      <c r="B201" s="308"/>
    </row>
    <row r="202" customFormat="false" ht="12.75" hidden="false" customHeight="false" outlineLevel="0" collapsed="false">
      <c r="B202" s="308"/>
    </row>
    <row r="203" customFormat="false" ht="12.75" hidden="false" customHeight="false" outlineLevel="0" collapsed="false">
      <c r="B203" s="308"/>
    </row>
    <row r="204" customFormat="false" ht="12.75" hidden="false" customHeight="false" outlineLevel="0" collapsed="false">
      <c r="B204" s="308"/>
    </row>
    <row r="205" customFormat="false" ht="12.75" hidden="false" customHeight="false" outlineLevel="0" collapsed="false">
      <c r="B205" s="308"/>
    </row>
    <row r="206" customFormat="false" ht="12.75" hidden="false" customHeight="false" outlineLevel="0" collapsed="false">
      <c r="B206" s="308"/>
    </row>
    <row r="207" customFormat="false" ht="12.75" hidden="false" customHeight="false" outlineLevel="0" collapsed="false">
      <c r="B207" s="308"/>
    </row>
    <row r="208" customFormat="false" ht="12.75" hidden="false" customHeight="false" outlineLevel="0" collapsed="false">
      <c r="B208" s="308"/>
    </row>
    <row r="209" customFormat="false" ht="12.75" hidden="false" customHeight="false" outlineLevel="0" collapsed="false">
      <c r="B209" s="308"/>
    </row>
    <row r="210" customFormat="false" ht="12.75" hidden="false" customHeight="false" outlineLevel="0" collapsed="false">
      <c r="B210" s="308"/>
    </row>
    <row r="211" customFormat="false" ht="12.75" hidden="false" customHeight="false" outlineLevel="0" collapsed="false">
      <c r="B211" s="308"/>
    </row>
    <row r="212" customFormat="false" ht="12.75" hidden="false" customHeight="false" outlineLevel="0" collapsed="false">
      <c r="B212" s="308"/>
    </row>
    <row r="213" customFormat="false" ht="12.75" hidden="false" customHeight="false" outlineLevel="0" collapsed="false">
      <c r="B213" s="308"/>
    </row>
    <row r="214" customFormat="false" ht="12.75" hidden="false" customHeight="false" outlineLevel="0" collapsed="false">
      <c r="B214" s="308"/>
    </row>
    <row r="215" customFormat="false" ht="12.75" hidden="false" customHeight="false" outlineLevel="0" collapsed="false">
      <c r="B215" s="308"/>
    </row>
    <row r="216" customFormat="false" ht="12.75" hidden="false" customHeight="false" outlineLevel="0" collapsed="false">
      <c r="B216" s="308"/>
    </row>
    <row r="217" customFormat="false" ht="12.75" hidden="false" customHeight="false" outlineLevel="0" collapsed="false">
      <c r="B217" s="308"/>
    </row>
    <row r="218" customFormat="false" ht="12.75" hidden="false" customHeight="false" outlineLevel="0" collapsed="false">
      <c r="B218" s="308"/>
    </row>
    <row r="219" customFormat="false" ht="12.75" hidden="false" customHeight="false" outlineLevel="0" collapsed="false">
      <c r="B219" s="308"/>
    </row>
    <row r="220" customFormat="false" ht="12.75" hidden="false" customHeight="false" outlineLevel="0" collapsed="false">
      <c r="B220" s="308"/>
    </row>
    <row r="221" customFormat="false" ht="12.75" hidden="false" customHeight="false" outlineLevel="0" collapsed="false">
      <c r="B221" s="308"/>
    </row>
    <row r="222" customFormat="false" ht="12.75" hidden="false" customHeight="false" outlineLevel="0" collapsed="false">
      <c r="B222" s="308"/>
    </row>
    <row r="223" customFormat="false" ht="12.75" hidden="false" customHeight="false" outlineLevel="0" collapsed="false">
      <c r="B223" s="308"/>
    </row>
    <row r="224" customFormat="false" ht="12.75" hidden="false" customHeight="false" outlineLevel="0" collapsed="false">
      <c r="B224" s="308"/>
    </row>
    <row r="225" customFormat="false" ht="12.75" hidden="false" customHeight="false" outlineLevel="0" collapsed="false">
      <c r="B225" s="308"/>
    </row>
    <row r="226" customFormat="false" ht="12.75" hidden="false" customHeight="false" outlineLevel="0" collapsed="false">
      <c r="B226" s="308"/>
    </row>
    <row r="227" customFormat="false" ht="12.75" hidden="false" customHeight="false" outlineLevel="0" collapsed="false">
      <c r="B227" s="308"/>
    </row>
    <row r="228" customFormat="false" ht="12.75" hidden="false" customHeight="false" outlineLevel="0" collapsed="false">
      <c r="B228" s="308"/>
    </row>
    <row r="229" customFormat="false" ht="12.75" hidden="false" customHeight="false" outlineLevel="0" collapsed="false">
      <c r="B229" s="308"/>
    </row>
    <row r="230" customFormat="false" ht="12.75" hidden="false" customHeight="false" outlineLevel="0" collapsed="false">
      <c r="B230" s="308"/>
    </row>
    <row r="231" customFormat="false" ht="12.75" hidden="false" customHeight="false" outlineLevel="0" collapsed="false">
      <c r="B231" s="308"/>
    </row>
    <row r="232" customFormat="false" ht="12.75" hidden="false" customHeight="false" outlineLevel="0" collapsed="false">
      <c r="B232" s="308"/>
    </row>
    <row r="233" customFormat="false" ht="12.75" hidden="false" customHeight="false" outlineLevel="0" collapsed="false">
      <c r="B233" s="308"/>
    </row>
    <row r="234" customFormat="false" ht="12.75" hidden="false" customHeight="false" outlineLevel="0" collapsed="false">
      <c r="B234" s="308"/>
    </row>
    <row r="235" customFormat="false" ht="12.75" hidden="false" customHeight="false" outlineLevel="0" collapsed="false">
      <c r="B235" s="308"/>
    </row>
    <row r="236" customFormat="false" ht="12.75" hidden="false" customHeight="false" outlineLevel="0" collapsed="false">
      <c r="B236" s="308"/>
    </row>
    <row r="237" customFormat="false" ht="12.75" hidden="false" customHeight="false" outlineLevel="0" collapsed="false">
      <c r="B237" s="308"/>
    </row>
    <row r="238" customFormat="false" ht="12.75" hidden="false" customHeight="false" outlineLevel="0" collapsed="false">
      <c r="B238" s="308"/>
    </row>
    <row r="239" customFormat="false" ht="12.75" hidden="false" customHeight="false" outlineLevel="0" collapsed="false">
      <c r="B239" s="308"/>
    </row>
    <row r="240" customFormat="false" ht="12.75" hidden="false" customHeight="false" outlineLevel="0" collapsed="false">
      <c r="B240" s="308"/>
    </row>
    <row r="241" customFormat="false" ht="12.75" hidden="false" customHeight="false" outlineLevel="0" collapsed="false">
      <c r="B241" s="308"/>
    </row>
    <row r="242" customFormat="false" ht="12.75" hidden="false" customHeight="false" outlineLevel="0" collapsed="false">
      <c r="B242" s="308"/>
    </row>
    <row r="243" customFormat="false" ht="12.75" hidden="false" customHeight="false" outlineLevel="0" collapsed="false">
      <c r="B243" s="308"/>
    </row>
    <row r="244" customFormat="false" ht="12.75" hidden="false" customHeight="false" outlineLevel="0" collapsed="false">
      <c r="B244" s="308"/>
    </row>
    <row r="245" customFormat="false" ht="12.75" hidden="false" customHeight="false" outlineLevel="0" collapsed="false">
      <c r="B245" s="308"/>
    </row>
    <row r="246" customFormat="false" ht="12.75" hidden="false" customHeight="false" outlineLevel="0" collapsed="false">
      <c r="B246" s="308"/>
    </row>
    <row r="247" customFormat="false" ht="12.75" hidden="false" customHeight="false" outlineLevel="0" collapsed="false">
      <c r="B247" s="308"/>
    </row>
    <row r="248" customFormat="false" ht="12.75" hidden="false" customHeight="false" outlineLevel="0" collapsed="false">
      <c r="B248" s="308"/>
    </row>
    <row r="249" customFormat="false" ht="12.75" hidden="false" customHeight="false" outlineLevel="0" collapsed="false">
      <c r="B249" s="308"/>
    </row>
    <row r="250" customFormat="false" ht="12.75" hidden="false" customHeight="false" outlineLevel="0" collapsed="false">
      <c r="B250" s="308"/>
    </row>
    <row r="251" customFormat="false" ht="12.75" hidden="false" customHeight="false" outlineLevel="0" collapsed="false">
      <c r="B251" s="308"/>
    </row>
    <row r="252" customFormat="false" ht="12.75" hidden="false" customHeight="false" outlineLevel="0" collapsed="false">
      <c r="B252" s="308"/>
    </row>
    <row r="253" customFormat="false" ht="12.75" hidden="false" customHeight="false" outlineLevel="0" collapsed="false">
      <c r="B253" s="308"/>
    </row>
    <row r="254" customFormat="false" ht="12.75" hidden="false" customHeight="false" outlineLevel="0" collapsed="false">
      <c r="B254" s="308"/>
    </row>
    <row r="255" customFormat="false" ht="12.75" hidden="false" customHeight="false" outlineLevel="0" collapsed="false">
      <c r="B255" s="308"/>
    </row>
    <row r="256" customFormat="false" ht="12.75" hidden="false" customHeight="false" outlineLevel="0" collapsed="false">
      <c r="B256" s="308"/>
    </row>
    <row r="257" customFormat="false" ht="12.75" hidden="false" customHeight="false" outlineLevel="0" collapsed="false">
      <c r="B257" s="308"/>
    </row>
    <row r="258" customFormat="false" ht="12.75" hidden="false" customHeight="false" outlineLevel="0" collapsed="false">
      <c r="B258" s="308"/>
    </row>
    <row r="259" customFormat="false" ht="12.75" hidden="false" customHeight="false" outlineLevel="0" collapsed="false">
      <c r="B259" s="308"/>
    </row>
    <row r="260" customFormat="false" ht="12.75" hidden="false" customHeight="false" outlineLevel="0" collapsed="false">
      <c r="B260" s="308"/>
    </row>
    <row r="261" customFormat="false" ht="12.75" hidden="false" customHeight="false" outlineLevel="0" collapsed="false">
      <c r="B261" s="308"/>
    </row>
    <row r="262" customFormat="false" ht="12.75" hidden="false" customHeight="false" outlineLevel="0" collapsed="false">
      <c r="B262" s="308"/>
    </row>
    <row r="263" customFormat="false" ht="12.75" hidden="false" customHeight="false" outlineLevel="0" collapsed="false">
      <c r="B263" s="308"/>
    </row>
    <row r="264" customFormat="false" ht="12.75" hidden="false" customHeight="false" outlineLevel="0" collapsed="false">
      <c r="B264" s="308"/>
    </row>
    <row r="265" customFormat="false" ht="12.75" hidden="false" customHeight="false" outlineLevel="0" collapsed="false">
      <c r="B265" s="308"/>
    </row>
    <row r="266" customFormat="false" ht="12.75" hidden="false" customHeight="false" outlineLevel="0" collapsed="false">
      <c r="B266" s="308"/>
    </row>
    <row r="267" customFormat="false" ht="12.75" hidden="false" customHeight="false" outlineLevel="0" collapsed="false">
      <c r="B267" s="308"/>
    </row>
    <row r="268" customFormat="false" ht="12.75" hidden="false" customHeight="false" outlineLevel="0" collapsed="false">
      <c r="B268" s="308"/>
    </row>
    <row r="269" customFormat="false" ht="12.75" hidden="false" customHeight="false" outlineLevel="0" collapsed="false">
      <c r="B269" s="308"/>
    </row>
    <row r="270" customFormat="false" ht="12.75" hidden="false" customHeight="false" outlineLevel="0" collapsed="false">
      <c r="B270" s="308"/>
    </row>
    <row r="271" customFormat="false" ht="12.75" hidden="false" customHeight="false" outlineLevel="0" collapsed="false">
      <c r="B271" s="308"/>
    </row>
    <row r="272" customFormat="false" ht="12.75" hidden="false" customHeight="false" outlineLevel="0" collapsed="false">
      <c r="B272" s="308"/>
    </row>
    <row r="273" customFormat="false" ht="12.75" hidden="false" customHeight="false" outlineLevel="0" collapsed="false">
      <c r="B273" s="308"/>
    </row>
    <row r="274" customFormat="false" ht="12.75" hidden="false" customHeight="false" outlineLevel="0" collapsed="false">
      <c r="B274" s="308"/>
    </row>
    <row r="275" customFormat="false" ht="12.75" hidden="false" customHeight="false" outlineLevel="0" collapsed="false">
      <c r="B275" s="308"/>
    </row>
    <row r="276" customFormat="false" ht="12.75" hidden="false" customHeight="false" outlineLevel="0" collapsed="false">
      <c r="B276" s="308"/>
    </row>
    <row r="277" customFormat="false" ht="12.75" hidden="false" customHeight="false" outlineLevel="0" collapsed="false">
      <c r="B277" s="308"/>
    </row>
    <row r="278" customFormat="false" ht="12.75" hidden="false" customHeight="false" outlineLevel="0" collapsed="false">
      <c r="B278" s="308"/>
    </row>
    <row r="279" customFormat="false" ht="12.75" hidden="false" customHeight="false" outlineLevel="0" collapsed="false">
      <c r="B279" s="308"/>
    </row>
    <row r="280" customFormat="false" ht="12.75" hidden="false" customHeight="false" outlineLevel="0" collapsed="false">
      <c r="B280" s="308"/>
    </row>
    <row r="281" customFormat="false" ht="12.75" hidden="false" customHeight="false" outlineLevel="0" collapsed="false">
      <c r="B281" s="308"/>
    </row>
    <row r="282" customFormat="false" ht="12.75" hidden="false" customHeight="false" outlineLevel="0" collapsed="false">
      <c r="B282" s="308"/>
    </row>
    <row r="283" customFormat="false" ht="12.75" hidden="false" customHeight="false" outlineLevel="0" collapsed="false">
      <c r="B283" s="308"/>
    </row>
    <row r="284" customFormat="false" ht="12.75" hidden="false" customHeight="false" outlineLevel="0" collapsed="false">
      <c r="B284" s="308"/>
    </row>
    <row r="285" customFormat="false" ht="12.75" hidden="false" customHeight="false" outlineLevel="0" collapsed="false">
      <c r="B285" s="308"/>
    </row>
    <row r="286" customFormat="false" ht="12.75" hidden="false" customHeight="false" outlineLevel="0" collapsed="false">
      <c r="B286" s="308"/>
    </row>
    <row r="287" customFormat="false" ht="12.75" hidden="false" customHeight="false" outlineLevel="0" collapsed="false">
      <c r="B287" s="308"/>
    </row>
    <row r="288" customFormat="false" ht="12.75" hidden="false" customHeight="false" outlineLevel="0" collapsed="false">
      <c r="B288" s="308"/>
    </row>
    <row r="289" customFormat="false" ht="12.75" hidden="false" customHeight="false" outlineLevel="0" collapsed="false">
      <c r="B289" s="308"/>
    </row>
    <row r="290" customFormat="false" ht="12.75" hidden="false" customHeight="false" outlineLevel="0" collapsed="false">
      <c r="B290" s="308"/>
    </row>
    <row r="291" customFormat="false" ht="12.75" hidden="false" customHeight="false" outlineLevel="0" collapsed="false">
      <c r="B291" s="308"/>
    </row>
    <row r="292" customFormat="false" ht="12.75" hidden="false" customHeight="false" outlineLevel="0" collapsed="false">
      <c r="B292" s="308"/>
    </row>
    <row r="293" customFormat="false" ht="12.75" hidden="false" customHeight="false" outlineLevel="0" collapsed="false">
      <c r="B293" s="308"/>
    </row>
    <row r="294" customFormat="false" ht="12.75" hidden="false" customHeight="false" outlineLevel="0" collapsed="false">
      <c r="B294" s="308"/>
    </row>
    <row r="295" customFormat="false" ht="12.75" hidden="false" customHeight="false" outlineLevel="0" collapsed="false">
      <c r="B295" s="308"/>
    </row>
    <row r="296" customFormat="false" ht="12.75" hidden="false" customHeight="false" outlineLevel="0" collapsed="false">
      <c r="B296" s="308"/>
    </row>
    <row r="297" customFormat="false" ht="12.75" hidden="false" customHeight="false" outlineLevel="0" collapsed="false">
      <c r="B297" s="308"/>
    </row>
    <row r="298" customFormat="false" ht="12.75" hidden="false" customHeight="false" outlineLevel="0" collapsed="false">
      <c r="B298" s="308"/>
    </row>
    <row r="299" customFormat="false" ht="12.75" hidden="false" customHeight="false" outlineLevel="0" collapsed="false">
      <c r="B299" s="308"/>
    </row>
    <row r="300" customFormat="false" ht="12.75" hidden="false" customHeight="false" outlineLevel="0" collapsed="false">
      <c r="B300" s="308"/>
    </row>
    <row r="301" customFormat="false" ht="12.75" hidden="false" customHeight="false" outlineLevel="0" collapsed="false">
      <c r="B301" s="308"/>
    </row>
    <row r="302" customFormat="false" ht="12.75" hidden="false" customHeight="false" outlineLevel="0" collapsed="false">
      <c r="B302" s="308"/>
    </row>
    <row r="303" customFormat="false" ht="12.75" hidden="false" customHeight="false" outlineLevel="0" collapsed="false">
      <c r="B303" s="308"/>
    </row>
    <row r="304" customFormat="false" ht="12.75" hidden="false" customHeight="false" outlineLevel="0" collapsed="false">
      <c r="B304" s="308"/>
    </row>
    <row r="305" customFormat="false" ht="12.75" hidden="false" customHeight="false" outlineLevel="0" collapsed="false">
      <c r="B305" s="308"/>
    </row>
    <row r="306" customFormat="false" ht="12.75" hidden="false" customHeight="false" outlineLevel="0" collapsed="false">
      <c r="B306" s="308"/>
    </row>
    <row r="307" customFormat="false" ht="12.75" hidden="false" customHeight="false" outlineLevel="0" collapsed="false">
      <c r="B307" s="308"/>
    </row>
    <row r="308" customFormat="false" ht="12.75" hidden="false" customHeight="false" outlineLevel="0" collapsed="false">
      <c r="B308" s="308"/>
    </row>
    <row r="309" customFormat="false" ht="12.75" hidden="false" customHeight="false" outlineLevel="0" collapsed="false">
      <c r="B309" s="308"/>
    </row>
    <row r="310" customFormat="false" ht="12.75" hidden="false" customHeight="false" outlineLevel="0" collapsed="false">
      <c r="B310" s="308"/>
    </row>
    <row r="311" customFormat="false" ht="12.75" hidden="false" customHeight="false" outlineLevel="0" collapsed="false">
      <c r="B311" s="308"/>
    </row>
    <row r="312" customFormat="false" ht="12.75" hidden="false" customHeight="false" outlineLevel="0" collapsed="false">
      <c r="B312" s="308"/>
    </row>
    <row r="313" customFormat="false" ht="12.75" hidden="false" customHeight="false" outlineLevel="0" collapsed="false">
      <c r="B313" s="308"/>
    </row>
    <row r="314" customFormat="false" ht="12.75" hidden="false" customHeight="false" outlineLevel="0" collapsed="false">
      <c r="B314" s="308"/>
    </row>
    <row r="315" customFormat="false" ht="12.75" hidden="false" customHeight="false" outlineLevel="0" collapsed="false">
      <c r="B315" s="308"/>
    </row>
    <row r="316" customFormat="false" ht="12.75" hidden="false" customHeight="false" outlineLevel="0" collapsed="false">
      <c r="B316" s="308"/>
    </row>
    <row r="317" customFormat="false" ht="12.75" hidden="false" customHeight="false" outlineLevel="0" collapsed="false">
      <c r="B317" s="308"/>
    </row>
    <row r="318" customFormat="false" ht="12.75" hidden="false" customHeight="false" outlineLevel="0" collapsed="false">
      <c r="B318" s="308"/>
    </row>
    <row r="319" customFormat="false" ht="12.75" hidden="false" customHeight="false" outlineLevel="0" collapsed="false">
      <c r="B319" s="308"/>
    </row>
    <row r="320" customFormat="false" ht="12.75" hidden="false" customHeight="false" outlineLevel="0" collapsed="false">
      <c r="B320" s="308"/>
    </row>
    <row r="321" customFormat="false" ht="12.75" hidden="false" customHeight="false" outlineLevel="0" collapsed="false">
      <c r="B321" s="308"/>
    </row>
    <row r="322" customFormat="false" ht="12.75" hidden="false" customHeight="false" outlineLevel="0" collapsed="false">
      <c r="B322" s="308"/>
    </row>
    <row r="323" customFormat="false" ht="12.75" hidden="false" customHeight="false" outlineLevel="0" collapsed="false">
      <c r="B323" s="308"/>
    </row>
    <row r="324" customFormat="false" ht="12.75" hidden="false" customHeight="false" outlineLevel="0" collapsed="false">
      <c r="B324" s="308"/>
    </row>
    <row r="325" customFormat="false" ht="12.75" hidden="false" customHeight="false" outlineLevel="0" collapsed="false">
      <c r="B325" s="308"/>
    </row>
    <row r="326" customFormat="false" ht="12.75" hidden="false" customHeight="false" outlineLevel="0" collapsed="false">
      <c r="B326" s="308"/>
    </row>
    <row r="327" customFormat="false" ht="12.75" hidden="false" customHeight="false" outlineLevel="0" collapsed="false">
      <c r="B327" s="308"/>
    </row>
    <row r="328" customFormat="false" ht="12.75" hidden="false" customHeight="false" outlineLevel="0" collapsed="false">
      <c r="B328" s="308"/>
    </row>
    <row r="329" customFormat="false" ht="12.75" hidden="false" customHeight="false" outlineLevel="0" collapsed="false">
      <c r="B329" s="308"/>
    </row>
    <row r="330" customFormat="false" ht="12.75" hidden="false" customHeight="false" outlineLevel="0" collapsed="false">
      <c r="B330" s="308"/>
    </row>
    <row r="331" customFormat="false" ht="12.75" hidden="false" customHeight="false" outlineLevel="0" collapsed="false">
      <c r="B331" s="308"/>
    </row>
    <row r="332" customFormat="false" ht="12.75" hidden="false" customHeight="false" outlineLevel="0" collapsed="false">
      <c r="B332" s="308"/>
    </row>
    <row r="333" customFormat="false" ht="12.75" hidden="false" customHeight="false" outlineLevel="0" collapsed="false">
      <c r="B333" s="308"/>
    </row>
    <row r="334" customFormat="false" ht="12.75" hidden="false" customHeight="false" outlineLevel="0" collapsed="false">
      <c r="B334" s="308"/>
    </row>
    <row r="335" customFormat="false" ht="12.75" hidden="false" customHeight="false" outlineLevel="0" collapsed="false">
      <c r="B335" s="308"/>
    </row>
    <row r="336" customFormat="false" ht="12.75" hidden="false" customHeight="false" outlineLevel="0" collapsed="false">
      <c r="B336" s="308"/>
    </row>
    <row r="337" customFormat="false" ht="12.75" hidden="false" customHeight="false" outlineLevel="0" collapsed="false">
      <c r="B337" s="308"/>
    </row>
    <row r="338" customFormat="false" ht="12.75" hidden="false" customHeight="false" outlineLevel="0" collapsed="false">
      <c r="B338" s="308"/>
    </row>
    <row r="339" customFormat="false" ht="12.75" hidden="false" customHeight="false" outlineLevel="0" collapsed="false">
      <c r="B339" s="308"/>
    </row>
    <row r="340" customFormat="false" ht="12.75" hidden="false" customHeight="false" outlineLevel="0" collapsed="false">
      <c r="B340" s="308"/>
    </row>
    <row r="341" customFormat="false" ht="12.75" hidden="false" customHeight="false" outlineLevel="0" collapsed="false">
      <c r="B341" s="308"/>
    </row>
    <row r="342" customFormat="false" ht="12.75" hidden="false" customHeight="false" outlineLevel="0" collapsed="false">
      <c r="B342" s="308"/>
    </row>
    <row r="343" customFormat="false" ht="12.75" hidden="false" customHeight="false" outlineLevel="0" collapsed="false">
      <c r="B343" s="308"/>
    </row>
    <row r="344" customFormat="false" ht="12.75" hidden="false" customHeight="false" outlineLevel="0" collapsed="false">
      <c r="B344" s="308"/>
    </row>
    <row r="345" customFormat="false" ht="12.75" hidden="false" customHeight="false" outlineLevel="0" collapsed="false">
      <c r="B345" s="308"/>
    </row>
    <row r="346" customFormat="false" ht="12.75" hidden="false" customHeight="false" outlineLevel="0" collapsed="false">
      <c r="B346" s="308"/>
    </row>
    <row r="347" customFormat="false" ht="12.75" hidden="false" customHeight="false" outlineLevel="0" collapsed="false">
      <c r="B347" s="308"/>
    </row>
    <row r="348" customFormat="false" ht="12.75" hidden="false" customHeight="false" outlineLevel="0" collapsed="false">
      <c r="B348" s="308"/>
    </row>
    <row r="349" customFormat="false" ht="12.75" hidden="false" customHeight="false" outlineLevel="0" collapsed="false">
      <c r="B349" s="308"/>
    </row>
    <row r="350" customFormat="false" ht="12.75" hidden="false" customHeight="false" outlineLevel="0" collapsed="false">
      <c r="B350" s="308"/>
    </row>
    <row r="351" customFormat="false" ht="12.75" hidden="false" customHeight="false" outlineLevel="0" collapsed="false">
      <c r="B351" s="308"/>
    </row>
    <row r="352" customFormat="false" ht="12.75" hidden="false" customHeight="false" outlineLevel="0" collapsed="false">
      <c r="B352" s="308"/>
    </row>
    <row r="353" customFormat="false" ht="12.75" hidden="false" customHeight="false" outlineLevel="0" collapsed="false">
      <c r="B353" s="308"/>
    </row>
    <row r="354" customFormat="false" ht="12.75" hidden="false" customHeight="false" outlineLevel="0" collapsed="false">
      <c r="B354" s="308"/>
    </row>
    <row r="355" customFormat="false" ht="12.75" hidden="false" customHeight="false" outlineLevel="0" collapsed="false">
      <c r="B355" s="308"/>
    </row>
    <row r="356" customFormat="false" ht="12.75" hidden="false" customHeight="false" outlineLevel="0" collapsed="false">
      <c r="B356" s="308"/>
    </row>
    <row r="357" customFormat="false" ht="12.75" hidden="false" customHeight="false" outlineLevel="0" collapsed="false">
      <c r="B357" s="308"/>
    </row>
    <row r="358" customFormat="false" ht="12.75" hidden="false" customHeight="false" outlineLevel="0" collapsed="false">
      <c r="B358" s="308"/>
    </row>
    <row r="359" customFormat="false" ht="12.75" hidden="false" customHeight="false" outlineLevel="0" collapsed="false">
      <c r="B359" s="308"/>
    </row>
    <row r="360" customFormat="false" ht="12.75" hidden="false" customHeight="false" outlineLevel="0" collapsed="false">
      <c r="B360" s="308"/>
    </row>
    <row r="361" customFormat="false" ht="12.75" hidden="false" customHeight="false" outlineLevel="0" collapsed="false">
      <c r="B361" s="308"/>
    </row>
    <row r="362" customFormat="false" ht="12.75" hidden="false" customHeight="false" outlineLevel="0" collapsed="false">
      <c r="B362" s="308"/>
    </row>
    <row r="363" customFormat="false" ht="12.75" hidden="false" customHeight="false" outlineLevel="0" collapsed="false">
      <c r="B363" s="308"/>
    </row>
    <row r="364" customFormat="false" ht="12.75" hidden="false" customHeight="false" outlineLevel="0" collapsed="false">
      <c r="B364" s="308"/>
    </row>
    <row r="365" customFormat="false" ht="12.75" hidden="false" customHeight="false" outlineLevel="0" collapsed="false">
      <c r="B365" s="308"/>
    </row>
    <row r="366" customFormat="false" ht="12.75" hidden="false" customHeight="false" outlineLevel="0" collapsed="false">
      <c r="B366" s="308"/>
    </row>
    <row r="367" customFormat="false" ht="12.75" hidden="false" customHeight="false" outlineLevel="0" collapsed="false">
      <c r="B367" s="308"/>
    </row>
    <row r="368" customFormat="false" ht="12.75" hidden="false" customHeight="false" outlineLevel="0" collapsed="false">
      <c r="B368" s="308"/>
    </row>
    <row r="369" customFormat="false" ht="12.75" hidden="false" customHeight="false" outlineLevel="0" collapsed="false">
      <c r="B369" s="308"/>
    </row>
    <row r="370" customFormat="false" ht="12.75" hidden="false" customHeight="false" outlineLevel="0" collapsed="false">
      <c r="B370" s="308"/>
    </row>
    <row r="371" customFormat="false" ht="12.75" hidden="false" customHeight="false" outlineLevel="0" collapsed="false">
      <c r="B371" s="308"/>
    </row>
    <row r="372" customFormat="false" ht="12.75" hidden="false" customHeight="false" outlineLevel="0" collapsed="false">
      <c r="B372" s="308"/>
    </row>
    <row r="373" customFormat="false" ht="12.75" hidden="false" customHeight="false" outlineLevel="0" collapsed="false">
      <c r="B373" s="308"/>
    </row>
    <row r="374" customFormat="false" ht="12.75" hidden="false" customHeight="false" outlineLevel="0" collapsed="false">
      <c r="B374" s="308"/>
    </row>
    <row r="375" customFormat="false" ht="12.75" hidden="false" customHeight="false" outlineLevel="0" collapsed="false">
      <c r="B375" s="308"/>
    </row>
    <row r="376" customFormat="false" ht="12.75" hidden="false" customHeight="false" outlineLevel="0" collapsed="false">
      <c r="B376" s="308"/>
    </row>
    <row r="377" customFormat="false" ht="12.75" hidden="false" customHeight="false" outlineLevel="0" collapsed="false">
      <c r="B377" s="308"/>
    </row>
    <row r="378" customFormat="false" ht="12.75" hidden="false" customHeight="false" outlineLevel="0" collapsed="false">
      <c r="B378" s="308"/>
    </row>
    <row r="379" customFormat="false" ht="12.75" hidden="false" customHeight="false" outlineLevel="0" collapsed="false">
      <c r="B379" s="308"/>
    </row>
    <row r="380" customFormat="false" ht="12.75" hidden="false" customHeight="false" outlineLevel="0" collapsed="false">
      <c r="B380" s="308"/>
    </row>
    <row r="381" customFormat="false" ht="12.75" hidden="false" customHeight="false" outlineLevel="0" collapsed="false">
      <c r="B381" s="308"/>
    </row>
    <row r="382" customFormat="false" ht="12.75" hidden="false" customHeight="false" outlineLevel="0" collapsed="false">
      <c r="B382" s="308"/>
    </row>
    <row r="383" customFormat="false" ht="12.75" hidden="false" customHeight="false" outlineLevel="0" collapsed="false">
      <c r="B383" s="308"/>
    </row>
    <row r="384" customFormat="false" ht="12.75" hidden="false" customHeight="false" outlineLevel="0" collapsed="false">
      <c r="B384" s="308"/>
    </row>
    <row r="385" customFormat="false" ht="12.75" hidden="false" customHeight="false" outlineLevel="0" collapsed="false">
      <c r="B385" s="308"/>
    </row>
    <row r="386" customFormat="false" ht="12.75" hidden="false" customHeight="false" outlineLevel="0" collapsed="false">
      <c r="B386" s="308"/>
    </row>
    <row r="387" customFormat="false" ht="12.75" hidden="false" customHeight="false" outlineLevel="0" collapsed="false">
      <c r="B387" s="308"/>
    </row>
    <row r="388" customFormat="false" ht="12.75" hidden="false" customHeight="false" outlineLevel="0" collapsed="false">
      <c r="B388" s="308"/>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3"/>
      <c r="B1" s="173"/>
      <c r="C1" s="173"/>
      <c r="D1" s="173"/>
      <c r="E1" s="173"/>
      <c r="F1" s="173"/>
    </row>
    <row r="2" customFormat="false" ht="20.1" hidden="false" customHeight="true" outlineLevel="0" collapsed="false">
      <c r="A2" s="330" t="s">
        <v>1144</v>
      </c>
      <c r="B2" s="330"/>
      <c r="C2" s="330"/>
      <c r="D2" s="330"/>
      <c r="E2" s="330"/>
      <c r="F2" s="330"/>
    </row>
    <row r="3" customFormat="false" ht="20.1" hidden="false" customHeight="true" outlineLevel="0" collapsed="false">
      <c r="A3" s="330" t="s">
        <v>1228</v>
      </c>
      <c r="B3" s="330"/>
      <c r="C3" s="330"/>
      <c r="D3" s="330"/>
      <c r="E3" s="330"/>
      <c r="F3" s="330"/>
    </row>
    <row r="4" customFormat="false" ht="20.1" hidden="false" customHeight="true" outlineLevel="0" collapsed="false">
      <c r="A4" s="330" t="s">
        <v>1229</v>
      </c>
      <c r="B4" s="330"/>
      <c r="C4" s="330"/>
      <c r="D4" s="330"/>
      <c r="E4" s="330"/>
      <c r="F4" s="330"/>
    </row>
    <row r="5" customFormat="false" ht="20.1" hidden="false" customHeight="true" outlineLevel="0" collapsed="false">
      <c r="A5" s="135"/>
      <c r="B5" s="135"/>
      <c r="C5" s="135"/>
      <c r="D5" s="135"/>
      <c r="E5" s="135"/>
      <c r="F5" s="135"/>
    </row>
    <row r="6" customFormat="false" ht="12.75" hidden="false" customHeight="true" outlineLevel="0" collapsed="false">
      <c r="A6" s="102" t="s">
        <v>1147</v>
      </c>
      <c r="B6" s="331" t="s">
        <v>827</v>
      </c>
      <c r="C6" s="177" t="n">
        <v>2006</v>
      </c>
      <c r="D6" s="177"/>
      <c r="E6" s="332" t="s">
        <v>1148</v>
      </c>
      <c r="F6" s="332"/>
    </row>
    <row r="7" customFormat="false" ht="12.75" hidden="false" customHeight="false" outlineLevel="0" collapsed="false">
      <c r="A7" s="102"/>
      <c r="B7" s="331"/>
      <c r="C7" s="177"/>
      <c r="D7" s="177"/>
      <c r="E7" s="333" t="s">
        <v>1149</v>
      </c>
      <c r="F7" s="333"/>
    </row>
    <row r="8" customFormat="false" ht="12.75" hidden="false" customHeight="false" outlineLevel="0" collapsed="false">
      <c r="A8" s="102"/>
      <c r="B8" s="331"/>
      <c r="C8" s="262" t="s">
        <v>466</v>
      </c>
      <c r="D8" s="263" t="s">
        <v>475</v>
      </c>
      <c r="E8" s="137" t="s">
        <v>475</v>
      </c>
      <c r="F8" s="137"/>
    </row>
    <row r="9" customFormat="false" ht="12.75" hidden="false" customHeight="false" outlineLevel="0" collapsed="false">
      <c r="A9" s="102"/>
      <c r="B9" s="331"/>
      <c r="C9" s="334" t="s">
        <v>521</v>
      </c>
      <c r="D9" s="334"/>
      <c r="E9" s="334"/>
      <c r="F9" s="335" t="s">
        <v>405</v>
      </c>
    </row>
    <row r="10" customFormat="false" ht="12.75" hidden="false" customHeight="false" outlineLevel="0" collapsed="false">
      <c r="B10" s="336"/>
      <c r="E10" s="337"/>
    </row>
    <row r="11" s="41" customFormat="true" ht="12.75" hidden="false" customHeight="false" outlineLevel="0" collapsed="false">
      <c r="A11" s="314" t="n">
        <v>0</v>
      </c>
      <c r="B11" s="338" t="s">
        <v>1150</v>
      </c>
      <c r="C11" s="292" t="n">
        <v>2598449</v>
      </c>
      <c r="D11" s="292" t="n">
        <v>28921148</v>
      </c>
      <c r="E11" s="339" t="n">
        <v>595534</v>
      </c>
      <c r="F11" s="340" t="n">
        <v>2.1</v>
      </c>
    </row>
    <row r="12" customFormat="false" ht="12.75" hidden="false" customHeight="false" outlineLevel="0" collapsed="false">
      <c r="A12" s="341" t="n">
        <v>0</v>
      </c>
      <c r="B12" s="342" t="s">
        <v>1151</v>
      </c>
      <c r="C12" s="151" t="n">
        <v>65473</v>
      </c>
      <c r="D12" s="151" t="n">
        <v>681111</v>
      </c>
      <c r="E12" s="343" t="n">
        <v>-129623</v>
      </c>
      <c r="F12" s="344" t="n">
        <v>-16</v>
      </c>
    </row>
    <row r="13" customFormat="false" ht="12.75" hidden="false" customHeight="false" outlineLevel="0" collapsed="false">
      <c r="A13" s="341" t="n">
        <v>1</v>
      </c>
      <c r="B13" s="342" t="s">
        <v>1152</v>
      </c>
      <c r="C13" s="151" t="n">
        <v>519074</v>
      </c>
      <c r="D13" s="151" t="n">
        <v>5054811</v>
      </c>
      <c r="E13" s="343" t="n">
        <v>234221</v>
      </c>
      <c r="F13" s="344" t="n">
        <v>4.9</v>
      </c>
    </row>
    <row r="14" customFormat="false" ht="12.75" hidden="false" customHeight="false" outlineLevel="0" collapsed="false">
      <c r="A14" s="341" t="n">
        <v>2</v>
      </c>
      <c r="B14" s="342" t="s">
        <v>1153</v>
      </c>
      <c r="C14" s="151" t="n">
        <v>455450</v>
      </c>
      <c r="D14" s="151" t="n">
        <v>5339632</v>
      </c>
      <c r="E14" s="343" t="n">
        <v>-293432</v>
      </c>
      <c r="F14" s="344" t="n">
        <v>-5.2</v>
      </c>
    </row>
    <row r="15" customFormat="false" ht="12.75" hidden="false" customHeight="false" outlineLevel="0" collapsed="false">
      <c r="A15" s="341" t="n">
        <v>3</v>
      </c>
      <c r="B15" s="342" t="s">
        <v>1154</v>
      </c>
      <c r="C15" s="151" t="n">
        <v>99273</v>
      </c>
      <c r="D15" s="151" t="n">
        <v>1146929</v>
      </c>
      <c r="E15" s="343" t="n">
        <v>-25931</v>
      </c>
      <c r="F15" s="344" t="n">
        <v>-2.2</v>
      </c>
    </row>
    <row r="16" customFormat="false" ht="12.75" hidden="false" customHeight="false" outlineLevel="0" collapsed="false">
      <c r="A16" s="341" t="n">
        <v>4</v>
      </c>
      <c r="B16" s="342" t="s">
        <v>1155</v>
      </c>
      <c r="C16" s="151" t="n">
        <v>323879</v>
      </c>
      <c r="D16" s="151" t="n">
        <v>4076814</v>
      </c>
      <c r="E16" s="343" t="n">
        <v>170171</v>
      </c>
      <c r="F16" s="344" t="n">
        <v>4.4</v>
      </c>
    </row>
    <row r="17" customFormat="false" ht="12.75" hidden="false" customHeight="false" outlineLevel="0" collapsed="false">
      <c r="A17" s="341" t="n">
        <v>5</v>
      </c>
      <c r="B17" s="342" t="s">
        <v>1156</v>
      </c>
      <c r="C17" s="151" t="n">
        <v>303379</v>
      </c>
      <c r="D17" s="151" t="n">
        <v>3408281</v>
      </c>
      <c r="E17" s="343" t="n">
        <v>137648</v>
      </c>
      <c r="F17" s="344" t="n">
        <v>4.2</v>
      </c>
    </row>
    <row r="18" customFormat="false" ht="12.75" hidden="false" customHeight="false" outlineLevel="0" collapsed="false">
      <c r="A18" s="341" t="n">
        <v>6</v>
      </c>
      <c r="B18" s="342" t="s">
        <v>1157</v>
      </c>
      <c r="C18" s="151" t="n">
        <v>96985</v>
      </c>
      <c r="D18" s="151" t="n">
        <v>1304155</v>
      </c>
      <c r="E18" s="343" t="n">
        <v>-36906</v>
      </c>
      <c r="F18" s="344" t="n">
        <v>-2.8</v>
      </c>
    </row>
    <row r="19" customFormat="false" ht="12.75" hidden="false" customHeight="false" outlineLevel="0" collapsed="false">
      <c r="A19" s="341" t="n">
        <v>7</v>
      </c>
      <c r="B19" s="342" t="s">
        <v>1158</v>
      </c>
      <c r="C19" s="151" t="n">
        <v>367172</v>
      </c>
      <c r="D19" s="151" t="n">
        <v>3637823</v>
      </c>
      <c r="E19" s="343" t="n">
        <v>378516</v>
      </c>
      <c r="F19" s="344" t="n">
        <v>11.6</v>
      </c>
    </row>
    <row r="20" customFormat="false" ht="12.75" hidden="false" customHeight="false" outlineLevel="0" collapsed="false">
      <c r="A20" s="341" t="n">
        <v>8</v>
      </c>
      <c r="B20" s="342" t="s">
        <v>1159</v>
      </c>
      <c r="C20" s="151" t="n">
        <v>139818</v>
      </c>
      <c r="D20" s="151" t="n">
        <v>1675699</v>
      </c>
      <c r="E20" s="343" t="n">
        <v>25052</v>
      </c>
      <c r="F20" s="344" t="n">
        <v>1.5</v>
      </c>
    </row>
    <row r="21" customFormat="false" ht="12.75" hidden="false" customHeight="false" outlineLevel="0" collapsed="false">
      <c r="A21" s="341" t="n">
        <v>9</v>
      </c>
      <c r="B21" s="342" t="s">
        <v>1160</v>
      </c>
      <c r="C21" s="151" t="n">
        <v>227946</v>
      </c>
      <c r="D21" s="151" t="n">
        <v>2595893</v>
      </c>
      <c r="E21" s="343" t="n">
        <v>135818</v>
      </c>
      <c r="F21" s="344" t="n">
        <v>5.5</v>
      </c>
    </row>
    <row r="22" s="41" customFormat="true" ht="12.75" hidden="false" customHeight="false" outlineLevel="0" collapsed="false">
      <c r="A22" s="314" t="n">
        <v>1</v>
      </c>
      <c r="B22" s="338" t="s">
        <v>1161</v>
      </c>
      <c r="C22" s="292" t="n">
        <v>474853</v>
      </c>
      <c r="D22" s="292" t="n">
        <v>5940916</v>
      </c>
      <c r="E22" s="339" t="n">
        <v>198170</v>
      </c>
      <c r="F22" s="340" t="n">
        <v>3.5</v>
      </c>
    </row>
    <row r="23" customFormat="false" ht="12.75" hidden="false" customHeight="false" outlineLevel="0" collapsed="false">
      <c r="A23" s="38" t="n">
        <v>11</v>
      </c>
      <c r="B23" s="342" t="s">
        <v>1162</v>
      </c>
      <c r="C23" s="151" t="n">
        <v>261625</v>
      </c>
      <c r="D23" s="151" t="n">
        <v>3171529</v>
      </c>
      <c r="E23" s="343" t="n">
        <v>224834</v>
      </c>
      <c r="F23" s="344" t="n">
        <v>7.6</v>
      </c>
    </row>
    <row r="24" customFormat="false" ht="12.75" hidden="false" customHeight="false" outlineLevel="0" collapsed="false">
      <c r="A24" s="38" t="n">
        <v>12</v>
      </c>
      <c r="B24" s="342" t="s">
        <v>1163</v>
      </c>
      <c r="C24" s="151" t="n">
        <v>213228</v>
      </c>
      <c r="D24" s="151" t="n">
        <v>2769387</v>
      </c>
      <c r="E24" s="343" t="n">
        <v>-26664</v>
      </c>
      <c r="F24" s="344" t="n">
        <v>-1</v>
      </c>
    </row>
    <row r="25" s="41" customFormat="true" ht="12.75" hidden="false" customHeight="false" outlineLevel="0" collapsed="false">
      <c r="A25" s="314" t="n">
        <v>2</v>
      </c>
      <c r="B25" s="338" t="s">
        <v>1164</v>
      </c>
      <c r="C25" s="292" t="n">
        <v>1294624</v>
      </c>
      <c r="D25" s="292" t="n">
        <v>14982563</v>
      </c>
      <c r="E25" s="339" t="n">
        <v>2441742</v>
      </c>
      <c r="F25" s="340" t="n">
        <v>19.5</v>
      </c>
    </row>
    <row r="26" customFormat="false" ht="12.75" hidden="false" customHeight="false" outlineLevel="0" collapsed="false">
      <c r="A26" s="38" t="n">
        <v>21</v>
      </c>
      <c r="B26" s="342" t="s">
        <v>1165</v>
      </c>
      <c r="C26" s="151" t="n">
        <v>32053</v>
      </c>
      <c r="D26" s="151" t="n">
        <v>243193</v>
      </c>
      <c r="E26" s="343" t="n">
        <v>9093</v>
      </c>
      <c r="F26" s="344" t="n">
        <v>3.9</v>
      </c>
    </row>
    <row r="27" customFormat="false" ht="12.75" hidden="false" customHeight="false" outlineLevel="0" collapsed="false">
      <c r="A27" s="38" t="n">
        <v>22</v>
      </c>
      <c r="B27" s="342" t="s">
        <v>1166</v>
      </c>
      <c r="C27" s="151" t="n">
        <v>5596</v>
      </c>
      <c r="D27" s="151" t="n">
        <v>141875</v>
      </c>
      <c r="E27" s="343" t="n">
        <v>14234</v>
      </c>
      <c r="F27" s="344" t="n">
        <v>11.2</v>
      </c>
    </row>
    <row r="28" customFormat="false" ht="12.75" hidden="false" customHeight="false" outlineLevel="0" collapsed="false">
      <c r="A28" s="38" t="n">
        <v>23</v>
      </c>
      <c r="B28" s="342" t="s">
        <v>1167</v>
      </c>
      <c r="C28" s="151" t="n">
        <v>84873</v>
      </c>
      <c r="D28" s="151" t="n">
        <v>1154568</v>
      </c>
      <c r="E28" s="343" t="n">
        <v>145461</v>
      </c>
      <c r="F28" s="344" t="n">
        <v>14.4</v>
      </c>
    </row>
    <row r="29" customFormat="false" ht="12.75" hidden="false" customHeight="false" outlineLevel="0" collapsed="false">
      <c r="A29" s="38" t="n">
        <v>24</v>
      </c>
      <c r="B29" s="342" t="s">
        <v>1168</v>
      </c>
      <c r="C29" s="151" t="n">
        <v>188439</v>
      </c>
      <c r="D29" s="151" t="n">
        <v>2226028</v>
      </c>
      <c r="E29" s="343" t="n">
        <v>225469</v>
      </c>
      <c r="F29" s="344" t="n">
        <v>11.3</v>
      </c>
    </row>
    <row r="30" customFormat="false" ht="12.75" hidden="false" customHeight="false" outlineLevel="0" collapsed="false">
      <c r="A30" s="38" t="n">
        <v>25</v>
      </c>
      <c r="B30" s="342" t="s">
        <v>1169</v>
      </c>
      <c r="C30" s="151" t="n">
        <v>65119</v>
      </c>
      <c r="D30" s="151" t="n">
        <v>792206</v>
      </c>
      <c r="E30" s="343" t="n">
        <v>78419</v>
      </c>
      <c r="F30" s="344" t="n">
        <v>11</v>
      </c>
    </row>
    <row r="31" customFormat="false" ht="12.75" hidden="false" customHeight="false" outlineLevel="0" collapsed="false">
      <c r="A31" s="38" t="n">
        <v>26</v>
      </c>
      <c r="B31" s="342" t="s">
        <v>1170</v>
      </c>
      <c r="C31" s="151" t="n">
        <v>133687</v>
      </c>
      <c r="D31" s="151" t="n">
        <v>1598571</v>
      </c>
      <c r="E31" s="343" t="n">
        <v>81742</v>
      </c>
      <c r="F31" s="344" t="n">
        <v>5.4</v>
      </c>
    </row>
    <row r="32" customFormat="false" ht="12.75" hidden="false" customHeight="false" outlineLevel="0" collapsed="false">
      <c r="A32" s="38" t="n">
        <v>27</v>
      </c>
      <c r="B32" s="342" t="s">
        <v>1171</v>
      </c>
      <c r="C32" s="151" t="n">
        <v>97776</v>
      </c>
      <c r="D32" s="151" t="n">
        <v>1233601</v>
      </c>
      <c r="E32" s="343" t="n">
        <v>84014</v>
      </c>
      <c r="F32" s="344" t="n">
        <v>7.3</v>
      </c>
    </row>
    <row r="33" customFormat="false" ht="12.75" hidden="false" customHeight="false" outlineLevel="0" collapsed="false">
      <c r="A33" s="38" t="n">
        <v>28</v>
      </c>
      <c r="B33" s="342" t="s">
        <v>1172</v>
      </c>
      <c r="C33" s="151" t="n">
        <v>576869</v>
      </c>
      <c r="D33" s="151" t="n">
        <v>6130530</v>
      </c>
      <c r="E33" s="343" t="n">
        <v>1784745</v>
      </c>
      <c r="F33" s="344" t="n">
        <v>41.1</v>
      </c>
    </row>
    <row r="34" customFormat="false" ht="12.75" hidden="false" customHeight="false" outlineLevel="0" collapsed="false">
      <c r="A34" s="38" t="n">
        <v>29</v>
      </c>
      <c r="B34" s="342" t="s">
        <v>1173</v>
      </c>
      <c r="C34" s="151" t="n">
        <v>110212</v>
      </c>
      <c r="D34" s="151" t="n">
        <v>1461991</v>
      </c>
      <c r="E34" s="343" t="n">
        <v>18565</v>
      </c>
      <c r="F34" s="344" t="n">
        <v>1.3</v>
      </c>
    </row>
    <row r="35" s="41" customFormat="true" ht="12.75" hidden="false" customHeight="false" outlineLevel="0" collapsed="false">
      <c r="A35" s="314" t="n">
        <v>3</v>
      </c>
      <c r="B35" s="338" t="s">
        <v>1174</v>
      </c>
      <c r="C35" s="292" t="n">
        <v>1812355</v>
      </c>
      <c r="D35" s="292" t="n">
        <v>22057509</v>
      </c>
      <c r="E35" s="339" t="n">
        <v>5071736</v>
      </c>
      <c r="F35" s="340" t="n">
        <v>29.9</v>
      </c>
    </row>
    <row r="36" customFormat="false" ht="12.75" hidden="false" customHeight="false" outlineLevel="0" collapsed="false">
      <c r="A36" s="38" t="n">
        <v>32</v>
      </c>
      <c r="B36" s="342" t="s">
        <v>1175</v>
      </c>
      <c r="C36" s="151" t="n">
        <v>19217</v>
      </c>
      <c r="D36" s="151" t="n">
        <v>239323</v>
      </c>
      <c r="E36" s="343" t="n">
        <v>5811</v>
      </c>
      <c r="F36" s="344" t="n">
        <v>2.5</v>
      </c>
    </row>
    <row r="37" customFormat="false" ht="12.75" hidden="false" customHeight="false" outlineLevel="0" collapsed="false">
      <c r="A37" s="38" t="n">
        <v>33</v>
      </c>
      <c r="B37" s="342" t="s">
        <v>1176</v>
      </c>
      <c r="C37" s="151" t="n">
        <v>1125768</v>
      </c>
      <c r="D37" s="151" t="n">
        <v>14741705</v>
      </c>
      <c r="E37" s="343" t="n">
        <v>2325615</v>
      </c>
      <c r="F37" s="344" t="n">
        <v>18.7</v>
      </c>
    </row>
    <row r="38" customFormat="false" ht="12.75" hidden="false" customHeight="false" outlineLevel="0" collapsed="false">
      <c r="A38" s="38" t="n">
        <v>34</v>
      </c>
      <c r="B38" s="342" t="s">
        <v>1177</v>
      </c>
      <c r="C38" s="151" t="n">
        <v>278780</v>
      </c>
      <c r="D38" s="151" t="n">
        <v>3528589</v>
      </c>
      <c r="E38" s="343" t="n">
        <v>-79307</v>
      </c>
      <c r="F38" s="344" t="n">
        <v>-2.2</v>
      </c>
    </row>
    <row r="39" customFormat="false" ht="12.75" hidden="false" customHeight="false" outlineLevel="0" collapsed="false">
      <c r="A39" s="38" t="n">
        <v>35</v>
      </c>
      <c r="B39" s="342" t="s">
        <v>1178</v>
      </c>
      <c r="C39" s="151" t="n">
        <v>388590</v>
      </c>
      <c r="D39" s="151" t="n">
        <v>3547892</v>
      </c>
      <c r="E39" s="343" t="n">
        <v>2819617</v>
      </c>
      <c r="F39" s="344" t="n">
        <v>387.2</v>
      </c>
    </row>
    <row r="40" s="41" customFormat="true" ht="12.75" hidden="false" customHeight="false" outlineLevel="0" collapsed="false">
      <c r="A40" s="314" t="n">
        <v>4</v>
      </c>
      <c r="B40" s="338" t="s">
        <v>1179</v>
      </c>
      <c r="C40" s="292" t="n">
        <v>110323</v>
      </c>
      <c r="D40" s="292" t="n">
        <v>1305723</v>
      </c>
      <c r="E40" s="339" t="n">
        <v>-35555</v>
      </c>
      <c r="F40" s="340" t="n">
        <v>-2.7</v>
      </c>
    </row>
    <row r="41" customFormat="false" ht="12.75" hidden="false" customHeight="false" outlineLevel="0" collapsed="false">
      <c r="A41" s="38" t="n">
        <v>41</v>
      </c>
      <c r="B41" s="342" t="s">
        <v>1180</v>
      </c>
      <c r="C41" s="151" t="n">
        <v>15816</v>
      </c>
      <c r="D41" s="151" t="n">
        <v>167982</v>
      </c>
      <c r="E41" s="343" t="n">
        <v>7828</v>
      </c>
      <c r="F41" s="344" t="n">
        <v>4.9</v>
      </c>
    </row>
    <row r="42" customFormat="false" ht="12.75" hidden="false" customHeight="false" outlineLevel="0" collapsed="false">
      <c r="A42" s="38" t="n">
        <v>42</v>
      </c>
      <c r="B42" s="342" t="s">
        <v>1181</v>
      </c>
      <c r="C42" s="151" t="n">
        <v>64127</v>
      </c>
      <c r="D42" s="151" t="n">
        <v>660430</v>
      </c>
      <c r="E42" s="343" t="n">
        <v>-63412</v>
      </c>
      <c r="F42" s="344" t="n">
        <v>-8.8</v>
      </c>
    </row>
    <row r="43" customFormat="false" ht="12.75" hidden="false" customHeight="false" outlineLevel="0" collapsed="false">
      <c r="A43" s="38" t="n">
        <v>43</v>
      </c>
      <c r="B43" s="342" t="s">
        <v>1182</v>
      </c>
      <c r="C43" s="151" t="n">
        <v>30380</v>
      </c>
      <c r="D43" s="151" t="n">
        <v>477311</v>
      </c>
      <c r="E43" s="343" t="n">
        <v>20029</v>
      </c>
      <c r="F43" s="344" t="n">
        <v>4.4</v>
      </c>
    </row>
    <row r="44" s="41" customFormat="true" ht="12.75" hidden="false" customHeight="false" outlineLevel="0" collapsed="false">
      <c r="A44" s="314" t="n">
        <v>5</v>
      </c>
      <c r="B44" s="338" t="s">
        <v>1183</v>
      </c>
      <c r="C44" s="292" t="n">
        <v>9592431</v>
      </c>
      <c r="D44" s="292" t="n">
        <v>122784794</v>
      </c>
      <c r="E44" s="339" t="n">
        <v>13511026</v>
      </c>
      <c r="F44" s="340" t="n">
        <v>12.4</v>
      </c>
    </row>
    <row r="45" customFormat="false" ht="12.75" hidden="false" customHeight="false" outlineLevel="0" collapsed="false">
      <c r="A45" s="38" t="n">
        <v>51</v>
      </c>
      <c r="B45" s="342" t="s">
        <v>1184</v>
      </c>
      <c r="C45" s="151" t="n">
        <v>1547750</v>
      </c>
      <c r="D45" s="151" t="n">
        <v>20513877</v>
      </c>
      <c r="E45" s="343" t="n">
        <v>2707351</v>
      </c>
      <c r="F45" s="344" t="n">
        <v>15.2</v>
      </c>
    </row>
    <row r="46" customFormat="false" ht="12.75" hidden="false" customHeight="false" outlineLevel="0" collapsed="false">
      <c r="A46" s="38" t="n">
        <v>52</v>
      </c>
      <c r="B46" s="342" t="s">
        <v>1185</v>
      </c>
      <c r="C46" s="151" t="n">
        <v>395248</v>
      </c>
      <c r="D46" s="151" t="n">
        <v>5285820</v>
      </c>
      <c r="E46" s="343" t="n">
        <v>893733</v>
      </c>
      <c r="F46" s="344" t="n">
        <v>20.3</v>
      </c>
    </row>
    <row r="47" customFormat="false" ht="12.75" hidden="false" customHeight="false" outlineLevel="0" collapsed="false">
      <c r="A47" s="38" t="n">
        <v>53</v>
      </c>
      <c r="B47" s="342" t="s">
        <v>1186</v>
      </c>
      <c r="C47" s="151" t="n">
        <v>571976</v>
      </c>
      <c r="D47" s="151" t="n">
        <v>7749438</v>
      </c>
      <c r="E47" s="343" t="n">
        <v>409330</v>
      </c>
      <c r="F47" s="344" t="n">
        <v>5.6</v>
      </c>
    </row>
    <row r="48" customFormat="false" ht="12.75" hidden="false" customHeight="false" outlineLevel="0" collapsed="false">
      <c r="A48" s="38" t="n">
        <v>54</v>
      </c>
      <c r="B48" s="342" t="s">
        <v>1187</v>
      </c>
      <c r="C48" s="151" t="n">
        <v>2828361</v>
      </c>
      <c r="D48" s="151" t="n">
        <v>35099759</v>
      </c>
      <c r="E48" s="343" t="n">
        <v>4402856</v>
      </c>
      <c r="F48" s="344" t="n">
        <v>14.3</v>
      </c>
    </row>
    <row r="49" customFormat="false" ht="12.75" hidden="false" customHeight="false" outlineLevel="0" collapsed="false">
      <c r="A49" s="38" t="n">
        <v>55</v>
      </c>
      <c r="B49" s="342" t="s">
        <v>1188</v>
      </c>
      <c r="C49" s="151" t="n">
        <v>769192</v>
      </c>
      <c r="D49" s="151" t="n">
        <v>8247047</v>
      </c>
      <c r="E49" s="343" t="n">
        <v>739096</v>
      </c>
      <c r="F49" s="344" t="n">
        <v>9.8</v>
      </c>
    </row>
    <row r="50" customFormat="false" ht="12.75" hidden="false" customHeight="false" outlineLevel="0" collapsed="false">
      <c r="A50" s="38" t="n">
        <v>56</v>
      </c>
      <c r="B50" s="342" t="s">
        <v>1189</v>
      </c>
      <c r="C50" s="151" t="n">
        <v>104844</v>
      </c>
      <c r="D50" s="151" t="n">
        <v>1410861</v>
      </c>
      <c r="E50" s="343" t="n">
        <v>27143</v>
      </c>
      <c r="F50" s="344" t="n">
        <v>2</v>
      </c>
    </row>
    <row r="51" customFormat="false" ht="12.75" hidden="false" customHeight="false" outlineLevel="0" collapsed="false">
      <c r="A51" s="38" t="n">
        <v>57</v>
      </c>
      <c r="B51" s="342" t="s">
        <v>1190</v>
      </c>
      <c r="C51" s="151" t="n">
        <v>1346734</v>
      </c>
      <c r="D51" s="151" t="n">
        <v>18743816</v>
      </c>
      <c r="E51" s="343" t="n">
        <v>1211851</v>
      </c>
      <c r="F51" s="344" t="n">
        <v>6.9</v>
      </c>
    </row>
    <row r="52" customFormat="false" ht="12.75" hidden="false" customHeight="false" outlineLevel="0" collapsed="false">
      <c r="A52" s="38" t="n">
        <v>58</v>
      </c>
      <c r="B52" s="342" t="s">
        <v>1191</v>
      </c>
      <c r="C52" s="151" t="n">
        <v>878022</v>
      </c>
      <c r="D52" s="151" t="n">
        <v>11179869</v>
      </c>
      <c r="E52" s="343" t="n">
        <v>1190494</v>
      </c>
      <c r="F52" s="344" t="n">
        <v>11.9</v>
      </c>
    </row>
    <row r="53" customFormat="false" ht="12.75" hidden="false" customHeight="false" outlineLevel="0" collapsed="false">
      <c r="A53" s="38" t="n">
        <v>59</v>
      </c>
      <c r="B53" s="342" t="s">
        <v>1192</v>
      </c>
      <c r="C53" s="151" t="n">
        <v>1150304</v>
      </c>
      <c r="D53" s="151" t="n">
        <v>14554307</v>
      </c>
      <c r="E53" s="343" t="n">
        <v>1929172</v>
      </c>
      <c r="F53" s="344" t="n">
        <v>15.3</v>
      </c>
    </row>
    <row r="54" s="41" customFormat="true" ht="12.75" hidden="false" customHeight="false" outlineLevel="0" collapsed="false">
      <c r="A54" s="314" t="n">
        <v>6</v>
      </c>
      <c r="B54" s="338" t="s">
        <v>1193</v>
      </c>
      <c r="C54" s="292" t="n">
        <v>9866989</v>
      </c>
      <c r="D54" s="292" t="n">
        <v>124116734</v>
      </c>
      <c r="E54" s="339" t="n">
        <v>14781804</v>
      </c>
      <c r="F54" s="340" t="n">
        <v>13.5</v>
      </c>
    </row>
    <row r="55" customFormat="false" ht="12.75" hidden="false" customHeight="false" outlineLevel="0" collapsed="false">
      <c r="A55" s="38" t="n">
        <v>60</v>
      </c>
      <c r="B55" s="342" t="s">
        <v>1194</v>
      </c>
      <c r="C55" s="151" t="n">
        <v>22342</v>
      </c>
      <c r="D55" s="151" t="n">
        <v>258792</v>
      </c>
      <c r="E55" s="343" t="n">
        <v>-43493</v>
      </c>
      <c r="F55" s="344" t="n">
        <v>-14.4</v>
      </c>
    </row>
    <row r="56" customFormat="false" ht="12.75" hidden="false" customHeight="false" outlineLevel="0" collapsed="false">
      <c r="A56" s="38" t="n">
        <v>61</v>
      </c>
      <c r="B56" s="192" t="s">
        <v>1195</v>
      </c>
      <c r="C56" s="151" t="n">
        <v>84013</v>
      </c>
      <c r="D56" s="151" t="n">
        <v>767296</v>
      </c>
      <c r="E56" s="343" t="n">
        <v>42270</v>
      </c>
      <c r="F56" s="344" t="n">
        <v>5.8</v>
      </c>
    </row>
    <row r="57" customFormat="false" ht="12.75" hidden="false" customHeight="false" outlineLevel="0" collapsed="false">
      <c r="A57" s="38" t="n">
        <v>62</v>
      </c>
      <c r="B57" s="192" t="s">
        <v>1196</v>
      </c>
      <c r="C57" s="151" t="n">
        <v>585785</v>
      </c>
      <c r="D57" s="151" t="n">
        <v>7539050</v>
      </c>
      <c r="E57" s="343" t="n">
        <v>396669</v>
      </c>
      <c r="F57" s="344" t="n">
        <v>5.6</v>
      </c>
    </row>
    <row r="58" customFormat="false" ht="12.75" hidden="false" customHeight="false" outlineLevel="0" collapsed="false">
      <c r="A58" s="38" t="n">
        <v>63</v>
      </c>
      <c r="B58" s="192" t="s">
        <v>1197</v>
      </c>
      <c r="C58" s="151" t="n">
        <v>303960</v>
      </c>
      <c r="D58" s="151" t="n">
        <v>3976712</v>
      </c>
      <c r="E58" s="343" t="n">
        <v>112515</v>
      </c>
      <c r="F58" s="344" t="n">
        <v>2.9</v>
      </c>
    </row>
    <row r="59" customFormat="false" ht="12.75" hidden="false" customHeight="false" outlineLevel="0" collapsed="false">
      <c r="A59" s="38" t="n">
        <v>64</v>
      </c>
      <c r="B59" s="192" t="s">
        <v>1198</v>
      </c>
      <c r="C59" s="151" t="n">
        <v>1236527</v>
      </c>
      <c r="D59" s="151" t="n">
        <v>16246496</v>
      </c>
      <c r="E59" s="343" t="n">
        <v>835215</v>
      </c>
      <c r="F59" s="344" t="n">
        <v>5.4</v>
      </c>
    </row>
    <row r="60" customFormat="false" ht="12.75" hidden="false" customHeight="false" outlineLevel="0" collapsed="false">
      <c r="A60" s="38" t="n">
        <v>65</v>
      </c>
      <c r="B60" s="192" t="s">
        <v>1199</v>
      </c>
      <c r="C60" s="151" t="n">
        <v>873158</v>
      </c>
      <c r="D60" s="151" t="n">
        <v>11059662</v>
      </c>
      <c r="E60" s="343" t="n">
        <v>77424</v>
      </c>
      <c r="F60" s="344" t="n">
        <v>0.7</v>
      </c>
    </row>
    <row r="61" customFormat="false" ht="12.75" hidden="false" customHeight="false" outlineLevel="0" collapsed="false">
      <c r="A61" s="38" t="n">
        <v>66</v>
      </c>
      <c r="B61" s="192" t="s">
        <v>1200</v>
      </c>
      <c r="C61" s="151" t="n">
        <v>762465</v>
      </c>
      <c r="D61" s="151" t="n">
        <v>10060976</v>
      </c>
      <c r="E61" s="343" t="n">
        <v>817729</v>
      </c>
      <c r="F61" s="344" t="n">
        <v>8.8</v>
      </c>
    </row>
    <row r="62" customFormat="false" ht="12.75" hidden="false" customHeight="false" outlineLevel="0" collapsed="false">
      <c r="A62" s="38" t="n">
        <v>67</v>
      </c>
      <c r="B62" s="192" t="s">
        <v>1201</v>
      </c>
      <c r="C62" s="151" t="n">
        <v>2205278</v>
      </c>
      <c r="D62" s="151" t="n">
        <v>26310050</v>
      </c>
      <c r="E62" s="343" t="n">
        <v>3726917</v>
      </c>
      <c r="F62" s="344" t="n">
        <v>16.5</v>
      </c>
    </row>
    <row r="63" customFormat="false" ht="12.75" hidden="false" customHeight="false" outlineLevel="0" collapsed="false">
      <c r="A63" s="38" t="n">
        <v>68</v>
      </c>
      <c r="B63" s="192" t="s">
        <v>1202</v>
      </c>
      <c r="C63" s="151" t="n">
        <v>1639808</v>
      </c>
      <c r="D63" s="151" t="n">
        <v>20596890</v>
      </c>
      <c r="E63" s="343" t="n">
        <v>5980857</v>
      </c>
      <c r="F63" s="344" t="n">
        <v>40.9</v>
      </c>
    </row>
    <row r="64" customFormat="false" ht="12.75" hidden="false" customHeight="false" outlineLevel="0" collapsed="false">
      <c r="A64" s="38" t="n">
        <v>69</v>
      </c>
      <c r="B64" s="192" t="s">
        <v>1203</v>
      </c>
      <c r="C64" s="151" t="n">
        <v>2153653</v>
      </c>
      <c r="D64" s="151" t="n">
        <v>27300810</v>
      </c>
      <c r="E64" s="343" t="n">
        <v>2835701</v>
      </c>
      <c r="F64" s="344" t="n">
        <v>11.6</v>
      </c>
    </row>
    <row r="65" s="41" customFormat="true" ht="12.75" hidden="false" customHeight="false" outlineLevel="0" collapsed="false">
      <c r="A65" s="314" t="n">
        <v>7</v>
      </c>
      <c r="B65" s="186" t="s">
        <v>1204</v>
      </c>
      <c r="C65" s="292" t="n">
        <v>36364298</v>
      </c>
      <c r="D65" s="292" t="n">
        <v>440931810</v>
      </c>
      <c r="E65" s="339" t="n">
        <v>36006909</v>
      </c>
      <c r="F65" s="340" t="n">
        <v>8.9</v>
      </c>
    </row>
    <row r="66" customFormat="false" ht="12.75" hidden="false" customHeight="false" outlineLevel="0" collapsed="false">
      <c r="A66" s="38" t="n">
        <v>70</v>
      </c>
      <c r="B66" s="192" t="s">
        <v>1205</v>
      </c>
      <c r="C66" s="151" t="n">
        <v>266458</v>
      </c>
      <c r="D66" s="151" t="n">
        <v>3297660</v>
      </c>
      <c r="E66" s="343" t="n">
        <v>373625</v>
      </c>
      <c r="F66" s="344" t="n">
        <v>12.8</v>
      </c>
    </row>
    <row r="67" customFormat="false" ht="12.75" hidden="false" customHeight="false" outlineLevel="0" collapsed="false">
      <c r="A67" s="38" t="n">
        <v>71</v>
      </c>
      <c r="B67" s="192" t="s">
        <v>1206</v>
      </c>
      <c r="C67" s="151" t="n">
        <v>2719082</v>
      </c>
      <c r="D67" s="151" t="n">
        <v>34130234</v>
      </c>
      <c r="E67" s="343" t="n">
        <v>3507736</v>
      </c>
      <c r="F67" s="344" t="n">
        <v>11.5</v>
      </c>
    </row>
    <row r="68" customFormat="false" ht="12.75" hidden="false" customHeight="false" outlineLevel="0" collapsed="false">
      <c r="A68" s="38" t="n">
        <v>72</v>
      </c>
      <c r="B68" s="192" t="s">
        <v>1207</v>
      </c>
      <c r="C68" s="151" t="n">
        <v>3717197</v>
      </c>
      <c r="D68" s="151" t="n">
        <v>40934568</v>
      </c>
      <c r="E68" s="343" t="n">
        <v>3292780</v>
      </c>
      <c r="F68" s="344" t="n">
        <v>8.7</v>
      </c>
    </row>
    <row r="69" customFormat="false" ht="12.75" hidden="false" customHeight="false" outlineLevel="0" collapsed="false">
      <c r="A69" s="38" t="n">
        <v>73</v>
      </c>
      <c r="B69" s="192" t="s">
        <v>1208</v>
      </c>
      <c r="C69" s="151" t="n">
        <v>994756</v>
      </c>
      <c r="D69" s="151" t="n">
        <v>10304116</v>
      </c>
      <c r="E69" s="343" t="n">
        <v>1120295</v>
      </c>
      <c r="F69" s="344" t="n">
        <v>12.2</v>
      </c>
    </row>
    <row r="70" customFormat="false" ht="12.75" hidden="false" customHeight="false" outlineLevel="0" collapsed="false">
      <c r="A70" s="38" t="n">
        <v>74</v>
      </c>
      <c r="B70" s="192" t="s">
        <v>1209</v>
      </c>
      <c r="C70" s="151" t="n">
        <v>5078733</v>
      </c>
      <c r="D70" s="151" t="n">
        <v>60176536</v>
      </c>
      <c r="E70" s="343" t="n">
        <v>6609317</v>
      </c>
      <c r="F70" s="344" t="n">
        <v>12.3</v>
      </c>
    </row>
    <row r="71" customFormat="false" ht="12.75" hidden="false" customHeight="false" outlineLevel="0" collapsed="false">
      <c r="A71" s="38" t="n">
        <v>75</v>
      </c>
      <c r="B71" s="192" t="s">
        <v>1210</v>
      </c>
      <c r="C71" s="151" t="n">
        <v>2203600</v>
      </c>
      <c r="D71" s="151" t="n">
        <v>23939341</v>
      </c>
      <c r="E71" s="343" t="n">
        <v>628525</v>
      </c>
      <c r="F71" s="344" t="n">
        <v>2.7</v>
      </c>
    </row>
    <row r="72" customFormat="false" ht="12.75" hidden="false" customHeight="false" outlineLevel="0" collapsed="false">
      <c r="A72" s="38" t="n">
        <v>76</v>
      </c>
      <c r="B72" s="192" t="s">
        <v>1211</v>
      </c>
      <c r="C72" s="151" t="n">
        <v>1976515</v>
      </c>
      <c r="D72" s="151" t="n">
        <v>23854007</v>
      </c>
      <c r="E72" s="343" t="n">
        <v>-679735</v>
      </c>
      <c r="F72" s="344" t="n">
        <v>-2.8</v>
      </c>
    </row>
    <row r="73" customFormat="false" ht="12.75" hidden="false" customHeight="false" outlineLevel="0" collapsed="false">
      <c r="A73" s="38" t="n">
        <v>77</v>
      </c>
      <c r="B73" s="192" t="s">
        <v>1212</v>
      </c>
      <c r="C73" s="151" t="n">
        <v>5334354</v>
      </c>
      <c r="D73" s="151" t="n">
        <v>65987619</v>
      </c>
      <c r="E73" s="343" t="n">
        <v>4794471</v>
      </c>
      <c r="F73" s="344" t="n">
        <v>7.8</v>
      </c>
    </row>
    <row r="74" customFormat="false" ht="12.75" hidden="false" customHeight="false" outlineLevel="0" collapsed="false">
      <c r="A74" s="38" t="n">
        <v>78</v>
      </c>
      <c r="B74" s="192" t="s">
        <v>1213</v>
      </c>
      <c r="C74" s="151" t="n">
        <v>11608001</v>
      </c>
      <c r="D74" s="151" t="n">
        <v>151508969</v>
      </c>
      <c r="E74" s="343" t="n">
        <v>10540357</v>
      </c>
      <c r="F74" s="344" t="n">
        <v>7.5</v>
      </c>
    </row>
    <row r="75" customFormat="false" ht="12.75" hidden="false" customHeight="false" outlineLevel="0" collapsed="false">
      <c r="A75" s="38" t="n">
        <v>79</v>
      </c>
      <c r="B75" s="192" t="s">
        <v>1214</v>
      </c>
      <c r="C75" s="151" t="n">
        <v>2465602</v>
      </c>
      <c r="D75" s="151" t="n">
        <v>26798760</v>
      </c>
      <c r="E75" s="343" t="n">
        <v>5819538</v>
      </c>
      <c r="F75" s="344" t="n">
        <v>27.7</v>
      </c>
    </row>
    <row r="76" s="41" customFormat="true" ht="12.75" hidden="false" customHeight="false" outlineLevel="0" collapsed="false">
      <c r="A76" s="314" t="n">
        <v>8</v>
      </c>
      <c r="B76" s="186" t="s">
        <v>1215</v>
      </c>
      <c r="C76" s="292" t="n">
        <v>7098413</v>
      </c>
      <c r="D76" s="292" t="n">
        <v>83874701</v>
      </c>
      <c r="E76" s="339" t="n">
        <v>6502429</v>
      </c>
      <c r="F76" s="340" t="n">
        <v>8.4</v>
      </c>
    </row>
    <row r="77" customFormat="false" ht="12.75" hidden="false" customHeight="false" outlineLevel="0" collapsed="false">
      <c r="A77" s="38" t="n">
        <v>80</v>
      </c>
      <c r="B77" s="192" t="s">
        <v>1216</v>
      </c>
      <c r="C77" s="151" t="n">
        <v>4676</v>
      </c>
      <c r="D77" s="151" t="n">
        <v>73815</v>
      </c>
      <c r="E77" s="343" t="n">
        <v>5415</v>
      </c>
      <c r="F77" s="344" t="n">
        <v>7.9</v>
      </c>
    </row>
    <row r="78" customFormat="false" ht="12.75" hidden="false" customHeight="false" outlineLevel="0" collapsed="false">
      <c r="A78" s="38" t="n">
        <v>81</v>
      </c>
      <c r="B78" s="192" t="s">
        <v>1217</v>
      </c>
      <c r="C78" s="151" t="n">
        <v>293736</v>
      </c>
      <c r="D78" s="151" t="n">
        <v>3671152</v>
      </c>
      <c r="E78" s="343" t="n">
        <v>306292</v>
      </c>
      <c r="F78" s="344" t="n">
        <v>9.1</v>
      </c>
    </row>
    <row r="79" customFormat="false" ht="12.75" hidden="false" customHeight="false" outlineLevel="0" collapsed="false">
      <c r="A79" s="38" t="n">
        <v>82</v>
      </c>
      <c r="B79" s="192" t="s">
        <v>1218</v>
      </c>
      <c r="C79" s="151" t="n">
        <v>579355</v>
      </c>
      <c r="D79" s="151" t="n">
        <v>7037557</v>
      </c>
      <c r="E79" s="343" t="n">
        <v>405511</v>
      </c>
      <c r="F79" s="344" t="n">
        <v>6.1</v>
      </c>
    </row>
    <row r="80" customFormat="false" ht="12.75" hidden="false" customHeight="false" outlineLevel="0" collapsed="false">
      <c r="A80" s="38" t="n">
        <v>83</v>
      </c>
      <c r="B80" s="192" t="s">
        <v>1219</v>
      </c>
      <c r="C80" s="151" t="n">
        <v>50670</v>
      </c>
      <c r="D80" s="151" t="n">
        <v>606007</v>
      </c>
      <c r="E80" s="343" t="n">
        <v>73553</v>
      </c>
      <c r="F80" s="344" t="n">
        <v>13.8</v>
      </c>
    </row>
    <row r="81" customFormat="false" ht="12.75" hidden="false" customHeight="false" outlineLevel="0" collapsed="false">
      <c r="A81" s="38" t="n">
        <v>84</v>
      </c>
      <c r="B81" s="192" t="s">
        <v>1220</v>
      </c>
      <c r="C81" s="151" t="n">
        <v>651619</v>
      </c>
      <c r="D81" s="151" t="n">
        <v>10533403</v>
      </c>
      <c r="E81" s="343" t="n">
        <v>546216</v>
      </c>
      <c r="F81" s="344" t="n">
        <v>5.5</v>
      </c>
    </row>
    <row r="82" customFormat="false" ht="12.75" hidden="false" customHeight="false" outlineLevel="0" collapsed="false">
      <c r="A82" s="38" t="n">
        <v>85</v>
      </c>
      <c r="B82" s="192" t="s">
        <v>1221</v>
      </c>
      <c r="C82" s="151" t="n">
        <v>144000</v>
      </c>
      <c r="D82" s="151" t="n">
        <v>2185647</v>
      </c>
      <c r="E82" s="343" t="n">
        <v>158679</v>
      </c>
      <c r="F82" s="344" t="n">
        <v>7.8</v>
      </c>
    </row>
    <row r="83" customFormat="false" ht="12.75" hidden="false" customHeight="false" outlineLevel="0" collapsed="false">
      <c r="A83" s="38" t="n">
        <v>87</v>
      </c>
      <c r="B83" s="192" t="s">
        <v>1222</v>
      </c>
      <c r="C83" s="151" t="n">
        <v>2291747</v>
      </c>
      <c r="D83" s="151" t="n">
        <v>26173379</v>
      </c>
      <c r="E83" s="343" t="n">
        <v>2551592</v>
      </c>
      <c r="F83" s="344" t="n">
        <v>10.8</v>
      </c>
    </row>
    <row r="84" customFormat="false" ht="12.75" hidden="false" customHeight="false" outlineLevel="0" collapsed="false">
      <c r="A84" s="38" t="n">
        <v>88</v>
      </c>
      <c r="B84" s="192" t="s">
        <v>1223</v>
      </c>
      <c r="C84" s="151" t="n">
        <v>437528</v>
      </c>
      <c r="D84" s="151" t="n">
        <v>5535666</v>
      </c>
      <c r="E84" s="343" t="n">
        <v>546249</v>
      </c>
      <c r="F84" s="344" t="n">
        <v>10.9</v>
      </c>
    </row>
    <row r="85" customFormat="false" ht="12.75" hidden="false" customHeight="false" outlineLevel="0" collapsed="false">
      <c r="A85" s="38" t="n">
        <v>89</v>
      </c>
      <c r="B85" s="192" t="s">
        <v>1224</v>
      </c>
      <c r="C85" s="151" t="n">
        <v>2645082</v>
      </c>
      <c r="D85" s="151" t="n">
        <v>28058075</v>
      </c>
      <c r="E85" s="343" t="n">
        <v>1908922</v>
      </c>
      <c r="F85" s="344" t="n">
        <v>7.3</v>
      </c>
    </row>
    <row r="86" s="41" customFormat="true" ht="12.75" hidden="false" customHeight="false" outlineLevel="0" collapsed="false">
      <c r="A86" s="314" t="n">
        <v>9</v>
      </c>
      <c r="B86" s="186" t="s">
        <v>1225</v>
      </c>
      <c r="C86" s="292" t="n">
        <v>4293628</v>
      </c>
      <c r="D86" s="292" t="n">
        <v>51132172</v>
      </c>
      <c r="E86" s="339" t="n">
        <v>30708349</v>
      </c>
      <c r="F86" s="340" t="n">
        <v>150.4</v>
      </c>
    </row>
    <row r="87" customFormat="false" ht="12.75" hidden="false" customHeight="false" outlineLevel="0" collapsed="false">
      <c r="A87" s="38"/>
      <c r="B87" s="192" t="s">
        <v>1226</v>
      </c>
      <c r="C87" s="151" t="n">
        <v>96335</v>
      </c>
      <c r="D87" s="151" t="n">
        <v>1072336</v>
      </c>
      <c r="E87" s="343" t="n">
        <v>329776</v>
      </c>
      <c r="F87" s="344" t="n">
        <v>44.4</v>
      </c>
    </row>
    <row r="88" customFormat="false" ht="12.75" hidden="false" customHeight="false" outlineLevel="0" collapsed="false">
      <c r="A88" s="38"/>
      <c r="B88" s="192"/>
      <c r="C88" s="292"/>
      <c r="D88" s="292"/>
      <c r="E88" s="339"/>
      <c r="F88" s="340"/>
    </row>
    <row r="89" s="41" customFormat="true" ht="12.75" hidden="false" customHeight="false" outlineLevel="0" collapsed="false">
      <c r="A89" s="314" t="s">
        <v>397</v>
      </c>
      <c r="B89" s="199" t="s">
        <v>1227</v>
      </c>
      <c r="C89" s="292" t="n">
        <v>73506363</v>
      </c>
      <c r="D89" s="292" t="n">
        <v>896048070</v>
      </c>
      <c r="E89" s="339" t="n">
        <v>109782144</v>
      </c>
      <c r="F89" s="340" t="n">
        <v>14</v>
      </c>
    </row>
    <row r="90" customFormat="false" ht="12.75" hidden="false" customHeight="false" outlineLevel="0" collapsed="false">
      <c r="B90" s="308"/>
    </row>
    <row r="91" customFormat="false" ht="12.75" hidden="false" customHeight="false" outlineLevel="0" collapsed="false">
      <c r="B91" s="308"/>
    </row>
    <row r="92" customFormat="false" ht="12.75" hidden="false" customHeight="false" outlineLevel="0" collapsed="false">
      <c r="B92" s="308"/>
    </row>
    <row r="93" customFormat="false" ht="12.75" hidden="false" customHeight="false" outlineLevel="0" collapsed="false">
      <c r="B93" s="308"/>
    </row>
    <row r="94" customFormat="false" ht="12.75" hidden="false" customHeight="false" outlineLevel="0" collapsed="false">
      <c r="B94" s="308"/>
    </row>
    <row r="95" customFormat="false" ht="12.75" hidden="false" customHeight="false" outlineLevel="0" collapsed="false">
      <c r="B95" s="308"/>
    </row>
    <row r="96" customFormat="false" ht="12.75" hidden="false" customHeight="false" outlineLevel="0" collapsed="false">
      <c r="B96" s="308"/>
    </row>
    <row r="97" customFormat="false" ht="12.75" hidden="false" customHeight="false" outlineLevel="0" collapsed="false">
      <c r="B97" s="308"/>
    </row>
    <row r="98" customFormat="false" ht="12.75" hidden="false" customHeight="false" outlineLevel="0" collapsed="false">
      <c r="B98" s="308"/>
    </row>
    <row r="99" customFormat="false" ht="12.75" hidden="false" customHeight="false" outlineLevel="0" collapsed="false">
      <c r="B99" s="308"/>
    </row>
    <row r="100" customFormat="false" ht="12.75" hidden="false" customHeight="false" outlineLevel="0" collapsed="false">
      <c r="B100" s="308"/>
    </row>
    <row r="101" customFormat="false" ht="12.75" hidden="false" customHeight="false" outlineLevel="0" collapsed="false">
      <c r="B101" s="308"/>
    </row>
    <row r="102" customFormat="false" ht="12.75" hidden="false" customHeight="false" outlineLevel="0" collapsed="false">
      <c r="B102" s="308"/>
    </row>
    <row r="103" customFormat="false" ht="12.75" hidden="false" customHeight="false" outlineLevel="0" collapsed="false">
      <c r="B103" s="308"/>
    </row>
    <row r="104" customFormat="false" ht="12.75" hidden="false" customHeight="false" outlineLevel="0" collapsed="false">
      <c r="B104" s="308"/>
    </row>
    <row r="105" customFormat="false" ht="12.75" hidden="false" customHeight="false" outlineLevel="0" collapsed="false">
      <c r="B105" s="308"/>
    </row>
    <row r="106" customFormat="false" ht="12.75" hidden="false" customHeight="false" outlineLevel="0" collapsed="false">
      <c r="B106" s="308"/>
    </row>
    <row r="107" customFormat="false" ht="12.75" hidden="false" customHeight="false" outlineLevel="0" collapsed="false">
      <c r="B107" s="308"/>
    </row>
    <row r="108" customFormat="false" ht="12.75" hidden="false" customHeight="false" outlineLevel="0" collapsed="false">
      <c r="B108" s="308"/>
    </row>
    <row r="109" customFormat="false" ht="12.75" hidden="false" customHeight="false" outlineLevel="0" collapsed="false">
      <c r="B109" s="308"/>
    </row>
    <row r="110" customFormat="false" ht="12.75" hidden="false" customHeight="false" outlineLevel="0" collapsed="false">
      <c r="B110" s="308"/>
    </row>
    <row r="111" customFormat="false" ht="12.75" hidden="false" customHeight="false" outlineLevel="0" collapsed="false">
      <c r="B111" s="308"/>
    </row>
    <row r="112" customFormat="false" ht="12.75" hidden="false" customHeight="false" outlineLevel="0" collapsed="false">
      <c r="B112" s="308"/>
    </row>
    <row r="113" customFormat="false" ht="12.75" hidden="false" customHeight="false" outlineLevel="0" collapsed="false">
      <c r="B113" s="308"/>
    </row>
    <row r="114" customFormat="false" ht="12.75" hidden="false" customHeight="false" outlineLevel="0" collapsed="false">
      <c r="B114" s="308"/>
    </row>
    <row r="115" customFormat="false" ht="12.75" hidden="false" customHeight="false" outlineLevel="0" collapsed="false">
      <c r="B115" s="308"/>
    </row>
    <row r="116" customFormat="false" ht="12.75" hidden="false" customHeight="false" outlineLevel="0" collapsed="false">
      <c r="B116" s="308"/>
    </row>
    <row r="117" customFormat="false" ht="12.75" hidden="false" customHeight="false" outlineLevel="0" collapsed="false">
      <c r="B117" s="308"/>
    </row>
    <row r="118" customFormat="false" ht="12.75" hidden="false" customHeight="false" outlineLevel="0" collapsed="false">
      <c r="B118" s="308"/>
    </row>
    <row r="119" customFormat="false" ht="12.75" hidden="false" customHeight="false" outlineLevel="0" collapsed="false">
      <c r="B119" s="308"/>
    </row>
    <row r="120" customFormat="false" ht="12.75" hidden="false" customHeight="false" outlineLevel="0" collapsed="false">
      <c r="B120" s="308"/>
    </row>
    <row r="121" customFormat="false" ht="12.75" hidden="false" customHeight="false" outlineLevel="0" collapsed="false">
      <c r="B121" s="308"/>
    </row>
    <row r="122" customFormat="false" ht="12.75" hidden="false" customHeight="false" outlineLevel="0" collapsed="false">
      <c r="B122" s="308"/>
    </row>
    <row r="123" customFormat="false" ht="12.75" hidden="false" customHeight="false" outlineLevel="0" collapsed="false">
      <c r="B123" s="308"/>
    </row>
    <row r="124" customFormat="false" ht="12.75" hidden="false" customHeight="false" outlineLevel="0" collapsed="false">
      <c r="B124" s="308"/>
    </row>
    <row r="125" customFormat="false" ht="12.75" hidden="false" customHeight="false" outlineLevel="0" collapsed="false">
      <c r="B125" s="308"/>
    </row>
    <row r="126" customFormat="false" ht="12.75" hidden="false" customHeight="false" outlineLevel="0" collapsed="false">
      <c r="B126" s="308"/>
    </row>
    <row r="127" customFormat="false" ht="12.75" hidden="false" customHeight="false" outlineLevel="0" collapsed="false">
      <c r="B127" s="308"/>
    </row>
    <row r="128" customFormat="false" ht="12.75" hidden="false" customHeight="false" outlineLevel="0" collapsed="false">
      <c r="B128" s="308"/>
    </row>
    <row r="129" customFormat="false" ht="12.75" hidden="false" customHeight="false" outlineLevel="0" collapsed="false">
      <c r="B129" s="308"/>
    </row>
    <row r="130" customFormat="false" ht="12.75" hidden="false" customHeight="false" outlineLevel="0" collapsed="false">
      <c r="B130" s="308"/>
    </row>
    <row r="131" customFormat="false" ht="12.75" hidden="false" customHeight="false" outlineLevel="0" collapsed="false">
      <c r="B131" s="308"/>
    </row>
    <row r="132" customFormat="false" ht="12.75" hidden="false" customHeight="false" outlineLevel="0" collapsed="false">
      <c r="B132" s="308"/>
    </row>
    <row r="133" customFormat="false" ht="12.75" hidden="false" customHeight="false" outlineLevel="0" collapsed="false">
      <c r="B133" s="308"/>
    </row>
    <row r="134" customFormat="false" ht="12.75" hidden="false" customHeight="false" outlineLevel="0" collapsed="false">
      <c r="B134" s="308"/>
    </row>
    <row r="135" customFormat="false" ht="12.75" hidden="false" customHeight="false" outlineLevel="0" collapsed="false">
      <c r="B135" s="308"/>
    </row>
    <row r="136" customFormat="false" ht="12.75" hidden="false" customHeight="false" outlineLevel="0" collapsed="false">
      <c r="B136" s="308"/>
    </row>
    <row r="137" customFormat="false" ht="12.75" hidden="false" customHeight="false" outlineLevel="0" collapsed="false">
      <c r="B137" s="308"/>
    </row>
    <row r="138" customFormat="false" ht="12.75" hidden="false" customHeight="false" outlineLevel="0" collapsed="false">
      <c r="B138" s="308"/>
    </row>
    <row r="139" customFormat="false" ht="12.75" hidden="false" customHeight="false" outlineLevel="0" collapsed="false">
      <c r="B139" s="308"/>
    </row>
    <row r="140" customFormat="false" ht="12.75" hidden="false" customHeight="false" outlineLevel="0" collapsed="false">
      <c r="B140" s="308"/>
    </row>
    <row r="141" customFormat="false" ht="12.75" hidden="false" customHeight="false" outlineLevel="0" collapsed="false">
      <c r="B141" s="308"/>
    </row>
    <row r="142" customFormat="false" ht="12.75" hidden="false" customHeight="false" outlineLevel="0" collapsed="false">
      <c r="B142" s="308"/>
    </row>
    <row r="143" customFormat="false" ht="12.75" hidden="false" customHeight="false" outlineLevel="0" collapsed="false">
      <c r="B143" s="308"/>
    </row>
    <row r="144" customFormat="false" ht="12.75" hidden="false" customHeight="false" outlineLevel="0" collapsed="false">
      <c r="B144" s="308"/>
    </row>
    <row r="145" customFormat="false" ht="12.75" hidden="false" customHeight="false" outlineLevel="0" collapsed="false">
      <c r="B145" s="308"/>
    </row>
    <row r="146" customFormat="false" ht="12.75" hidden="false" customHeight="false" outlineLevel="0" collapsed="false">
      <c r="B146" s="308"/>
    </row>
    <row r="147" customFormat="false" ht="12.75" hidden="false" customHeight="false" outlineLevel="0" collapsed="false">
      <c r="B147" s="308"/>
    </row>
    <row r="148" customFormat="false" ht="12.75" hidden="false" customHeight="false" outlineLevel="0" collapsed="false">
      <c r="B148" s="308"/>
    </row>
    <row r="149" customFormat="false" ht="12.75" hidden="false" customHeight="false" outlineLevel="0" collapsed="false">
      <c r="B149" s="308"/>
    </row>
    <row r="150" customFormat="false" ht="12.75" hidden="false" customHeight="false" outlineLevel="0" collapsed="false">
      <c r="B150" s="308"/>
    </row>
    <row r="151" customFormat="false" ht="12.75" hidden="false" customHeight="false" outlineLevel="0" collapsed="false">
      <c r="B151" s="308"/>
    </row>
    <row r="152" customFormat="false" ht="12.75" hidden="false" customHeight="false" outlineLevel="0" collapsed="false">
      <c r="B152" s="308"/>
    </row>
    <row r="153" customFormat="false" ht="12.75" hidden="false" customHeight="false" outlineLevel="0" collapsed="false">
      <c r="B153" s="308"/>
    </row>
    <row r="154" customFormat="false" ht="12.75" hidden="false" customHeight="false" outlineLevel="0" collapsed="false">
      <c r="B154" s="308"/>
    </row>
    <row r="155" customFormat="false" ht="12.75" hidden="false" customHeight="false" outlineLevel="0" collapsed="false">
      <c r="B155" s="308"/>
    </row>
    <row r="156" customFormat="false" ht="12.75" hidden="false" customHeight="false" outlineLevel="0" collapsed="false">
      <c r="B156" s="308"/>
    </row>
    <row r="157" customFormat="false" ht="12.75" hidden="false" customHeight="false" outlineLevel="0" collapsed="false">
      <c r="B157" s="308"/>
    </row>
    <row r="158" customFormat="false" ht="12.75" hidden="false" customHeight="false" outlineLevel="0" collapsed="false">
      <c r="B158" s="308"/>
    </row>
    <row r="159" customFormat="false" ht="12.75" hidden="false" customHeight="false" outlineLevel="0" collapsed="false">
      <c r="B159" s="308"/>
    </row>
    <row r="160" customFormat="false" ht="12.75" hidden="false" customHeight="false" outlineLevel="0" collapsed="false">
      <c r="B160" s="308"/>
    </row>
    <row r="161" customFormat="false" ht="12.75" hidden="false" customHeight="false" outlineLevel="0" collapsed="false">
      <c r="B161" s="308"/>
    </row>
    <row r="162" customFormat="false" ht="12.75" hidden="false" customHeight="false" outlineLevel="0" collapsed="false">
      <c r="B162" s="308"/>
    </row>
    <row r="163" customFormat="false" ht="12.75" hidden="false" customHeight="false" outlineLevel="0" collapsed="false">
      <c r="B163" s="308"/>
    </row>
    <row r="164" customFormat="false" ht="12.75" hidden="false" customHeight="false" outlineLevel="0" collapsed="false">
      <c r="B164" s="308"/>
    </row>
    <row r="165" customFormat="false" ht="12.75" hidden="false" customHeight="false" outlineLevel="0" collapsed="false">
      <c r="B165" s="308"/>
    </row>
    <row r="166" customFormat="false" ht="12.75" hidden="false" customHeight="false" outlineLevel="0" collapsed="false">
      <c r="B166" s="308"/>
    </row>
    <row r="167" customFormat="false" ht="12.75" hidden="false" customHeight="false" outlineLevel="0" collapsed="false">
      <c r="B167" s="308"/>
    </row>
    <row r="168" customFormat="false" ht="12.75" hidden="false" customHeight="false" outlineLevel="0" collapsed="false">
      <c r="B168" s="308"/>
    </row>
    <row r="169" customFormat="false" ht="12.75" hidden="false" customHeight="false" outlineLevel="0" collapsed="false">
      <c r="B169" s="308"/>
    </row>
    <row r="170" customFormat="false" ht="12.75" hidden="false" customHeight="false" outlineLevel="0" collapsed="false">
      <c r="B170" s="308"/>
    </row>
    <row r="171" customFormat="false" ht="12.75" hidden="false" customHeight="false" outlineLevel="0" collapsed="false">
      <c r="B171" s="308"/>
    </row>
    <row r="172" customFormat="false" ht="12.75" hidden="false" customHeight="false" outlineLevel="0" collapsed="false">
      <c r="B172" s="308"/>
    </row>
    <row r="173" customFormat="false" ht="12.75" hidden="false" customHeight="false" outlineLevel="0" collapsed="false">
      <c r="B173" s="308"/>
    </row>
    <row r="174" customFormat="false" ht="12.75" hidden="false" customHeight="false" outlineLevel="0" collapsed="false">
      <c r="B174" s="308"/>
    </row>
    <row r="175" customFormat="false" ht="12.75" hidden="false" customHeight="false" outlineLevel="0" collapsed="false">
      <c r="B175" s="308"/>
    </row>
    <row r="176" customFormat="false" ht="12.75" hidden="false" customHeight="false" outlineLevel="0" collapsed="false">
      <c r="B176" s="308"/>
    </row>
    <row r="177" customFormat="false" ht="12.75" hidden="false" customHeight="false" outlineLevel="0" collapsed="false">
      <c r="B177" s="308"/>
    </row>
    <row r="178" customFormat="false" ht="12.75" hidden="false" customHeight="false" outlineLevel="0" collapsed="false">
      <c r="B178" s="308"/>
    </row>
    <row r="179" customFormat="false" ht="12.75" hidden="false" customHeight="false" outlineLevel="0" collapsed="false">
      <c r="B179" s="308"/>
    </row>
    <row r="180" customFormat="false" ht="12.75" hidden="false" customHeight="false" outlineLevel="0" collapsed="false">
      <c r="B180" s="308"/>
    </row>
    <row r="181" customFormat="false" ht="12.75" hidden="false" customHeight="false" outlineLevel="0" collapsed="false">
      <c r="B181" s="308"/>
    </row>
    <row r="182" customFormat="false" ht="12.75" hidden="false" customHeight="false" outlineLevel="0" collapsed="false">
      <c r="B182" s="308"/>
    </row>
    <row r="183" customFormat="false" ht="12.75" hidden="false" customHeight="false" outlineLevel="0" collapsed="false">
      <c r="B183" s="308"/>
    </row>
    <row r="184" customFormat="false" ht="12.75" hidden="false" customHeight="false" outlineLevel="0" collapsed="false">
      <c r="B184" s="308"/>
    </row>
    <row r="185" customFormat="false" ht="12.75" hidden="false" customHeight="false" outlineLevel="0" collapsed="false">
      <c r="B185" s="308"/>
    </row>
    <row r="186" customFormat="false" ht="12.75" hidden="false" customHeight="false" outlineLevel="0" collapsed="false">
      <c r="B186" s="308"/>
    </row>
    <row r="187" customFormat="false" ht="12.75" hidden="false" customHeight="false" outlineLevel="0" collapsed="false">
      <c r="B187" s="308"/>
    </row>
    <row r="188" customFormat="false" ht="12.75" hidden="false" customHeight="false" outlineLevel="0" collapsed="false">
      <c r="B188" s="308"/>
    </row>
    <row r="189" customFormat="false" ht="12.75" hidden="false" customHeight="false" outlineLevel="0" collapsed="false">
      <c r="B189" s="308"/>
    </row>
    <row r="190" customFormat="false" ht="12.75" hidden="false" customHeight="false" outlineLevel="0" collapsed="false">
      <c r="B190" s="308"/>
    </row>
    <row r="191" customFormat="false" ht="12.75" hidden="false" customHeight="false" outlineLevel="0" collapsed="false">
      <c r="B191" s="308"/>
    </row>
    <row r="192" customFormat="false" ht="12.75" hidden="false" customHeight="false" outlineLevel="0" collapsed="false">
      <c r="B192" s="308"/>
    </row>
    <row r="193" customFormat="false" ht="12.75" hidden="false" customHeight="false" outlineLevel="0" collapsed="false">
      <c r="B193" s="308"/>
    </row>
    <row r="194" customFormat="false" ht="12.75" hidden="false" customHeight="false" outlineLevel="0" collapsed="false">
      <c r="B194" s="308"/>
    </row>
    <row r="195" customFormat="false" ht="12.75" hidden="false" customHeight="false" outlineLevel="0" collapsed="false">
      <c r="B195" s="308"/>
    </row>
    <row r="196" customFormat="false" ht="12.75" hidden="false" customHeight="false" outlineLevel="0" collapsed="false">
      <c r="B196" s="308"/>
    </row>
    <row r="197" customFormat="false" ht="12.75" hidden="false" customHeight="false" outlineLevel="0" collapsed="false">
      <c r="B197" s="308"/>
    </row>
    <row r="198" customFormat="false" ht="12.75" hidden="false" customHeight="false" outlineLevel="0" collapsed="false">
      <c r="B198" s="308"/>
    </row>
    <row r="199" customFormat="false" ht="12.75" hidden="false" customHeight="false" outlineLevel="0" collapsed="false">
      <c r="B199" s="308"/>
    </row>
    <row r="200" customFormat="false" ht="12.75" hidden="false" customHeight="false" outlineLevel="0" collapsed="false">
      <c r="B200" s="308"/>
    </row>
    <row r="201" customFormat="false" ht="12.75" hidden="false" customHeight="false" outlineLevel="0" collapsed="false">
      <c r="B201" s="308"/>
    </row>
    <row r="202" customFormat="false" ht="12.75" hidden="false" customHeight="false" outlineLevel="0" collapsed="false">
      <c r="B202" s="308"/>
    </row>
    <row r="203" customFormat="false" ht="12.75" hidden="false" customHeight="false" outlineLevel="0" collapsed="false">
      <c r="B203" s="308"/>
    </row>
    <row r="204" customFormat="false" ht="12.75" hidden="false" customHeight="false" outlineLevel="0" collapsed="false">
      <c r="B204" s="308"/>
    </row>
    <row r="205" customFormat="false" ht="12.75" hidden="false" customHeight="false" outlineLevel="0" collapsed="false">
      <c r="B205" s="308"/>
    </row>
    <row r="206" customFormat="false" ht="12.75" hidden="false" customHeight="false" outlineLevel="0" collapsed="false">
      <c r="B206" s="308"/>
    </row>
    <row r="207" customFormat="false" ht="12.75" hidden="false" customHeight="false" outlineLevel="0" collapsed="false">
      <c r="B207" s="308"/>
    </row>
    <row r="208" customFormat="false" ht="12.75" hidden="false" customHeight="false" outlineLevel="0" collapsed="false">
      <c r="B208" s="308"/>
    </row>
    <row r="209" customFormat="false" ht="12.75" hidden="false" customHeight="false" outlineLevel="0" collapsed="false">
      <c r="B209" s="308"/>
    </row>
    <row r="210" customFormat="false" ht="12.75" hidden="false" customHeight="false" outlineLevel="0" collapsed="false">
      <c r="B210" s="308"/>
    </row>
    <row r="211" customFormat="false" ht="12.75" hidden="false" customHeight="false" outlineLevel="0" collapsed="false">
      <c r="B211" s="308"/>
    </row>
    <row r="212" customFormat="false" ht="12.75" hidden="false" customHeight="false" outlineLevel="0" collapsed="false">
      <c r="B212" s="308"/>
    </row>
    <row r="213" customFormat="false" ht="12.75" hidden="false" customHeight="false" outlineLevel="0" collapsed="false">
      <c r="B213" s="308"/>
    </row>
    <row r="214" customFormat="false" ht="12.75" hidden="false" customHeight="false" outlineLevel="0" collapsed="false">
      <c r="B214" s="308"/>
    </row>
    <row r="215" customFormat="false" ht="12.75" hidden="false" customHeight="false" outlineLevel="0" collapsed="false">
      <c r="B215" s="308"/>
    </row>
    <row r="216" customFormat="false" ht="12.75" hidden="false" customHeight="false" outlineLevel="0" collapsed="false">
      <c r="B216" s="308"/>
    </row>
    <row r="217" customFormat="false" ht="12.75" hidden="false" customHeight="false" outlineLevel="0" collapsed="false">
      <c r="B217" s="308"/>
    </row>
    <row r="218" customFormat="false" ht="12.75" hidden="false" customHeight="false" outlineLevel="0" collapsed="false">
      <c r="B218" s="308"/>
    </row>
    <row r="219" customFormat="false" ht="12.75" hidden="false" customHeight="false" outlineLevel="0" collapsed="false">
      <c r="B219" s="308"/>
    </row>
    <row r="220" customFormat="false" ht="12.75" hidden="false" customHeight="false" outlineLevel="0" collapsed="false">
      <c r="B220" s="308"/>
    </row>
    <row r="221" customFormat="false" ht="12.75" hidden="false" customHeight="false" outlineLevel="0" collapsed="false">
      <c r="B221" s="308"/>
    </row>
    <row r="222" customFormat="false" ht="12.75" hidden="false" customHeight="false" outlineLevel="0" collapsed="false">
      <c r="B222" s="308"/>
    </row>
    <row r="223" customFormat="false" ht="12.75" hidden="false" customHeight="false" outlineLevel="0" collapsed="false">
      <c r="B223" s="308"/>
    </row>
    <row r="224" customFormat="false" ht="12.75" hidden="false" customHeight="false" outlineLevel="0" collapsed="false">
      <c r="B224" s="308"/>
    </row>
    <row r="225" customFormat="false" ht="12.75" hidden="false" customHeight="false" outlineLevel="0" collapsed="false">
      <c r="B225" s="308"/>
    </row>
    <row r="226" customFormat="false" ht="12.75" hidden="false" customHeight="false" outlineLevel="0" collapsed="false">
      <c r="B226" s="308"/>
    </row>
    <row r="227" customFormat="false" ht="12.75" hidden="false" customHeight="false" outlineLevel="0" collapsed="false">
      <c r="B227" s="308"/>
    </row>
    <row r="228" customFormat="false" ht="12.75" hidden="false" customHeight="false" outlineLevel="0" collapsed="false">
      <c r="B228" s="308"/>
    </row>
    <row r="229" customFormat="false" ht="12.75" hidden="false" customHeight="false" outlineLevel="0" collapsed="false">
      <c r="B229" s="308"/>
    </row>
    <row r="230" customFormat="false" ht="12.75" hidden="false" customHeight="false" outlineLevel="0" collapsed="false">
      <c r="B230" s="308"/>
    </row>
    <row r="231" customFormat="false" ht="12.75" hidden="false" customHeight="false" outlineLevel="0" collapsed="false">
      <c r="B231" s="308"/>
    </row>
    <row r="232" customFormat="false" ht="12.75" hidden="false" customHeight="false" outlineLevel="0" collapsed="false">
      <c r="B232" s="308"/>
    </row>
    <row r="233" customFormat="false" ht="12.75" hidden="false" customHeight="false" outlineLevel="0" collapsed="false">
      <c r="B233" s="308"/>
    </row>
    <row r="234" customFormat="false" ht="12.75" hidden="false" customHeight="false" outlineLevel="0" collapsed="false">
      <c r="B234" s="308"/>
    </row>
    <row r="235" customFormat="false" ht="12.75" hidden="false" customHeight="false" outlineLevel="0" collapsed="false">
      <c r="B235" s="308"/>
    </row>
    <row r="236" customFormat="false" ht="12.75" hidden="false" customHeight="false" outlineLevel="0" collapsed="false">
      <c r="B236" s="308"/>
    </row>
    <row r="237" customFormat="false" ht="12.75" hidden="false" customHeight="false" outlineLevel="0" collapsed="false">
      <c r="B237" s="308"/>
    </row>
    <row r="238" customFormat="false" ht="12.75" hidden="false" customHeight="false" outlineLevel="0" collapsed="false">
      <c r="B238" s="308"/>
    </row>
    <row r="239" customFormat="false" ht="12.75" hidden="false" customHeight="false" outlineLevel="0" collapsed="false">
      <c r="B239" s="308"/>
    </row>
    <row r="240" customFormat="false" ht="12.75" hidden="false" customHeight="false" outlineLevel="0" collapsed="false">
      <c r="B240" s="308"/>
    </row>
    <row r="241" customFormat="false" ht="12.75" hidden="false" customHeight="false" outlineLevel="0" collapsed="false">
      <c r="B241" s="308"/>
    </row>
    <row r="242" customFormat="false" ht="12.75" hidden="false" customHeight="false" outlineLevel="0" collapsed="false">
      <c r="B242" s="308"/>
    </row>
    <row r="243" customFormat="false" ht="12.75" hidden="false" customHeight="false" outlineLevel="0" collapsed="false">
      <c r="B243" s="308"/>
    </row>
    <row r="244" customFormat="false" ht="12.75" hidden="false" customHeight="false" outlineLevel="0" collapsed="false">
      <c r="B244" s="308"/>
    </row>
    <row r="245" customFormat="false" ht="12.75" hidden="false" customHeight="false" outlineLevel="0" collapsed="false">
      <c r="B245" s="308"/>
    </row>
    <row r="246" customFormat="false" ht="12.75" hidden="false" customHeight="false" outlineLevel="0" collapsed="false">
      <c r="B246" s="308"/>
    </row>
    <row r="247" customFormat="false" ht="12.75" hidden="false" customHeight="false" outlineLevel="0" collapsed="false">
      <c r="B247" s="308"/>
    </row>
    <row r="248" customFormat="false" ht="12.75" hidden="false" customHeight="false" outlineLevel="0" collapsed="false">
      <c r="B248" s="308"/>
    </row>
    <row r="249" customFormat="false" ht="12.75" hidden="false" customHeight="false" outlineLevel="0" collapsed="false">
      <c r="B249" s="308"/>
    </row>
    <row r="250" customFormat="false" ht="12.75" hidden="false" customHeight="false" outlineLevel="0" collapsed="false">
      <c r="B250" s="308"/>
    </row>
    <row r="251" customFormat="false" ht="12.75" hidden="false" customHeight="false" outlineLevel="0" collapsed="false">
      <c r="B251" s="308"/>
    </row>
    <row r="252" customFormat="false" ht="12.75" hidden="false" customHeight="false" outlineLevel="0" collapsed="false">
      <c r="B252" s="308"/>
    </row>
    <row r="253" customFormat="false" ht="12.75" hidden="false" customHeight="false" outlineLevel="0" collapsed="false">
      <c r="B253" s="308"/>
    </row>
    <row r="254" customFormat="false" ht="12.75" hidden="false" customHeight="false" outlineLevel="0" collapsed="false">
      <c r="B254" s="308"/>
    </row>
    <row r="255" customFormat="false" ht="12.75" hidden="false" customHeight="false" outlineLevel="0" collapsed="false">
      <c r="B255" s="308"/>
    </row>
    <row r="256" customFormat="false" ht="12.75" hidden="false" customHeight="false" outlineLevel="0" collapsed="false">
      <c r="B256" s="308"/>
    </row>
    <row r="257" customFormat="false" ht="12.75" hidden="false" customHeight="false" outlineLevel="0" collapsed="false">
      <c r="B257" s="308"/>
    </row>
    <row r="258" customFormat="false" ht="12.75" hidden="false" customHeight="false" outlineLevel="0" collapsed="false">
      <c r="B258" s="308"/>
    </row>
    <row r="259" customFormat="false" ht="12.75" hidden="false" customHeight="false" outlineLevel="0" collapsed="false">
      <c r="B259" s="308"/>
    </row>
    <row r="260" customFormat="false" ht="12.75" hidden="false" customHeight="false" outlineLevel="0" collapsed="false">
      <c r="B260" s="308"/>
    </row>
    <row r="261" customFormat="false" ht="12.75" hidden="false" customHeight="false" outlineLevel="0" collapsed="false">
      <c r="B261" s="308"/>
    </row>
    <row r="262" customFormat="false" ht="12.75" hidden="false" customHeight="false" outlineLevel="0" collapsed="false">
      <c r="B262" s="308"/>
    </row>
    <row r="263" customFormat="false" ht="12.75" hidden="false" customHeight="false" outlineLevel="0" collapsed="false">
      <c r="B263" s="308"/>
    </row>
    <row r="264" customFormat="false" ht="12.75" hidden="false" customHeight="false" outlineLevel="0" collapsed="false">
      <c r="B264" s="308"/>
    </row>
    <row r="265" customFormat="false" ht="12.75" hidden="false" customHeight="false" outlineLevel="0" collapsed="false">
      <c r="B265" s="308"/>
    </row>
    <row r="266" customFormat="false" ht="12.75" hidden="false" customHeight="false" outlineLevel="0" collapsed="false">
      <c r="B266" s="308"/>
    </row>
    <row r="267" customFormat="false" ht="12.75" hidden="false" customHeight="false" outlineLevel="0" collapsed="false">
      <c r="B267" s="308"/>
    </row>
    <row r="268" customFormat="false" ht="12.75" hidden="false" customHeight="false" outlineLevel="0" collapsed="false">
      <c r="B268" s="308"/>
    </row>
    <row r="269" customFormat="false" ht="12.75" hidden="false" customHeight="false" outlineLevel="0" collapsed="false">
      <c r="B269" s="308"/>
    </row>
    <row r="270" customFormat="false" ht="12.75" hidden="false" customHeight="false" outlineLevel="0" collapsed="false">
      <c r="B270" s="308"/>
    </row>
    <row r="271" customFormat="false" ht="12.75" hidden="false" customHeight="false" outlineLevel="0" collapsed="false">
      <c r="B271" s="308"/>
    </row>
    <row r="272" customFormat="false" ht="12.75" hidden="false" customHeight="false" outlineLevel="0" collapsed="false">
      <c r="B272" s="308"/>
    </row>
    <row r="273" customFormat="false" ht="12.75" hidden="false" customHeight="false" outlineLevel="0" collapsed="false">
      <c r="B273" s="308"/>
    </row>
    <row r="274" customFormat="false" ht="12.75" hidden="false" customHeight="false" outlineLevel="0" collapsed="false">
      <c r="B274" s="308"/>
    </row>
    <row r="275" customFormat="false" ht="12.75" hidden="false" customHeight="false" outlineLevel="0" collapsed="false">
      <c r="B275" s="308"/>
    </row>
    <row r="276" customFormat="false" ht="12.75" hidden="false" customHeight="false" outlineLevel="0" collapsed="false">
      <c r="B276" s="308"/>
    </row>
    <row r="277" customFormat="false" ht="12.75" hidden="false" customHeight="false" outlineLevel="0" collapsed="false">
      <c r="B277" s="308"/>
    </row>
    <row r="278" customFormat="false" ht="12.75" hidden="false" customHeight="false" outlineLevel="0" collapsed="false">
      <c r="B278" s="308"/>
    </row>
    <row r="279" customFormat="false" ht="12.75" hidden="false" customHeight="false" outlineLevel="0" collapsed="false">
      <c r="B279" s="308"/>
    </row>
    <row r="280" customFormat="false" ht="12.75" hidden="false" customHeight="false" outlineLevel="0" collapsed="false">
      <c r="B280" s="308"/>
    </row>
    <row r="281" customFormat="false" ht="12.75" hidden="false" customHeight="false" outlineLevel="0" collapsed="false">
      <c r="B281" s="308"/>
    </row>
    <row r="282" customFormat="false" ht="12.75" hidden="false" customHeight="false" outlineLevel="0" collapsed="false">
      <c r="B282" s="308"/>
    </row>
    <row r="283" customFormat="false" ht="12.75" hidden="false" customHeight="false" outlineLevel="0" collapsed="false">
      <c r="B283" s="308"/>
    </row>
    <row r="284" customFormat="false" ht="12.75" hidden="false" customHeight="false" outlineLevel="0" collapsed="false">
      <c r="B284" s="308"/>
    </row>
    <row r="285" customFormat="false" ht="12.75" hidden="false" customHeight="false" outlineLevel="0" collapsed="false">
      <c r="B285" s="308"/>
    </row>
    <row r="286" customFormat="false" ht="12.75" hidden="false" customHeight="false" outlineLevel="0" collapsed="false">
      <c r="B286" s="308"/>
    </row>
    <row r="287" customFormat="false" ht="12.75" hidden="false" customHeight="false" outlineLevel="0" collapsed="false">
      <c r="B287" s="308"/>
    </row>
    <row r="288" customFormat="false" ht="12.75" hidden="false" customHeight="false" outlineLevel="0" collapsed="false">
      <c r="B288" s="308"/>
    </row>
    <row r="289" customFormat="false" ht="12.75" hidden="false" customHeight="false" outlineLevel="0" collapsed="false">
      <c r="B289" s="308"/>
    </row>
    <row r="290" customFormat="false" ht="12.75" hidden="false" customHeight="false" outlineLevel="0" collapsed="false">
      <c r="B290" s="308"/>
    </row>
    <row r="291" customFormat="false" ht="12.75" hidden="false" customHeight="false" outlineLevel="0" collapsed="false">
      <c r="B291" s="308"/>
    </row>
    <row r="292" customFormat="false" ht="12.75" hidden="false" customHeight="false" outlineLevel="0" collapsed="false">
      <c r="B292" s="308"/>
    </row>
    <row r="293" customFormat="false" ht="12.75" hidden="false" customHeight="false" outlineLevel="0" collapsed="false">
      <c r="B293" s="308"/>
    </row>
    <row r="294" customFormat="false" ht="12.75" hidden="false" customHeight="false" outlineLevel="0" collapsed="false">
      <c r="B294" s="308"/>
    </row>
    <row r="295" customFormat="false" ht="12.75" hidden="false" customHeight="false" outlineLevel="0" collapsed="false">
      <c r="B295" s="308"/>
    </row>
    <row r="296" customFormat="false" ht="12.75" hidden="false" customHeight="false" outlineLevel="0" collapsed="false">
      <c r="B296" s="308"/>
    </row>
    <row r="297" customFormat="false" ht="12.75" hidden="false" customHeight="false" outlineLevel="0" collapsed="false">
      <c r="B297" s="308"/>
    </row>
    <row r="298" customFormat="false" ht="12.75" hidden="false" customHeight="false" outlineLevel="0" collapsed="false">
      <c r="B298" s="308"/>
    </row>
    <row r="299" customFormat="false" ht="12.75" hidden="false" customHeight="false" outlineLevel="0" collapsed="false">
      <c r="B299" s="308"/>
    </row>
    <row r="300" customFormat="false" ht="12.75" hidden="false" customHeight="false" outlineLevel="0" collapsed="false">
      <c r="B300" s="308"/>
    </row>
    <row r="301" customFormat="false" ht="12.75" hidden="false" customHeight="false" outlineLevel="0" collapsed="false">
      <c r="B301" s="308"/>
    </row>
    <row r="302" customFormat="false" ht="12.75" hidden="false" customHeight="false" outlineLevel="0" collapsed="false">
      <c r="B302" s="308"/>
    </row>
    <row r="303" customFormat="false" ht="12.75" hidden="false" customHeight="false" outlineLevel="0" collapsed="false">
      <c r="B303" s="308"/>
    </row>
    <row r="304" customFormat="false" ht="12.75" hidden="false" customHeight="false" outlineLevel="0" collapsed="false">
      <c r="B304" s="308"/>
    </row>
    <row r="305" customFormat="false" ht="12.75" hidden="false" customHeight="false" outlineLevel="0" collapsed="false">
      <c r="B305" s="308"/>
    </row>
    <row r="306" customFormat="false" ht="12.75" hidden="false" customHeight="false" outlineLevel="0" collapsed="false">
      <c r="B306" s="308"/>
    </row>
    <row r="307" customFormat="false" ht="12.75" hidden="false" customHeight="false" outlineLevel="0" collapsed="false">
      <c r="B307" s="308"/>
    </row>
    <row r="308" customFormat="false" ht="12.75" hidden="false" customHeight="false" outlineLevel="0" collapsed="false">
      <c r="B308" s="308"/>
    </row>
    <row r="309" customFormat="false" ht="12.75" hidden="false" customHeight="false" outlineLevel="0" collapsed="false">
      <c r="B309" s="308"/>
    </row>
    <row r="310" customFormat="false" ht="12.75" hidden="false" customHeight="false" outlineLevel="0" collapsed="false">
      <c r="B310" s="308"/>
    </row>
    <row r="311" customFormat="false" ht="12.75" hidden="false" customHeight="false" outlineLevel="0" collapsed="false">
      <c r="B311" s="308"/>
    </row>
    <row r="312" customFormat="false" ht="12.75" hidden="false" customHeight="false" outlineLevel="0" collapsed="false">
      <c r="B312" s="308"/>
    </row>
    <row r="313" customFormat="false" ht="12.75" hidden="false" customHeight="false" outlineLevel="0" collapsed="false">
      <c r="B313" s="308"/>
    </row>
    <row r="314" customFormat="false" ht="12.75" hidden="false" customHeight="false" outlineLevel="0" collapsed="false">
      <c r="B314" s="308"/>
    </row>
    <row r="315" customFormat="false" ht="12.75" hidden="false" customHeight="false" outlineLevel="0" collapsed="false">
      <c r="B315" s="308"/>
    </row>
    <row r="316" customFormat="false" ht="12.75" hidden="false" customHeight="false" outlineLevel="0" collapsed="false">
      <c r="B316" s="308"/>
    </row>
    <row r="317" customFormat="false" ht="12.75" hidden="false" customHeight="false" outlineLevel="0" collapsed="false">
      <c r="B317" s="308"/>
    </row>
    <row r="318" customFormat="false" ht="12.75" hidden="false" customHeight="false" outlineLevel="0" collapsed="false">
      <c r="B318" s="308"/>
    </row>
    <row r="319" customFormat="false" ht="12.75" hidden="false" customHeight="false" outlineLevel="0" collapsed="false">
      <c r="B319" s="308"/>
    </row>
    <row r="320" customFormat="false" ht="12.75" hidden="false" customHeight="false" outlineLevel="0" collapsed="false">
      <c r="B320" s="308"/>
    </row>
    <row r="321" customFormat="false" ht="12.75" hidden="false" customHeight="false" outlineLevel="0" collapsed="false">
      <c r="B321" s="308"/>
    </row>
    <row r="322" customFormat="false" ht="12.75" hidden="false" customHeight="false" outlineLevel="0" collapsed="false">
      <c r="B322" s="308"/>
    </row>
    <row r="323" customFormat="false" ht="12.75" hidden="false" customHeight="false" outlineLevel="0" collapsed="false">
      <c r="B323" s="308"/>
    </row>
    <row r="324" customFormat="false" ht="12.75" hidden="false" customHeight="false" outlineLevel="0" collapsed="false">
      <c r="B324" s="308"/>
    </row>
    <row r="325" customFormat="false" ht="12.75" hidden="false" customHeight="false" outlineLevel="0" collapsed="false">
      <c r="B325" s="308"/>
    </row>
    <row r="326" customFormat="false" ht="12.75" hidden="false" customHeight="false" outlineLevel="0" collapsed="false">
      <c r="B326" s="308"/>
    </row>
    <row r="327" customFormat="false" ht="12.75" hidden="false" customHeight="false" outlineLevel="0" collapsed="false">
      <c r="B327" s="308"/>
    </row>
    <row r="328" customFormat="false" ht="12.75" hidden="false" customHeight="false" outlineLevel="0" collapsed="false">
      <c r="B328" s="308"/>
    </row>
    <row r="329" customFormat="false" ht="12.75" hidden="false" customHeight="false" outlineLevel="0" collapsed="false">
      <c r="B329" s="308"/>
    </row>
    <row r="330" customFormat="false" ht="12.75" hidden="false" customHeight="false" outlineLevel="0" collapsed="false">
      <c r="B330" s="308"/>
    </row>
    <row r="331" customFormat="false" ht="12.75" hidden="false" customHeight="false" outlineLevel="0" collapsed="false">
      <c r="B331" s="308"/>
    </row>
    <row r="332" customFormat="false" ht="12.75" hidden="false" customHeight="false" outlineLevel="0" collapsed="false">
      <c r="B332" s="308"/>
    </row>
    <row r="333" customFormat="false" ht="12.75" hidden="false" customHeight="false" outlineLevel="0" collapsed="false">
      <c r="B333" s="308"/>
    </row>
    <row r="334" customFormat="false" ht="12.75" hidden="false" customHeight="false" outlineLevel="0" collapsed="false">
      <c r="B334" s="308"/>
    </row>
    <row r="335" customFormat="false" ht="12.75" hidden="false" customHeight="false" outlineLevel="0" collapsed="false">
      <c r="B335" s="308"/>
    </row>
    <row r="336" customFormat="false" ht="12.75" hidden="false" customHeight="false" outlineLevel="0" collapsed="false">
      <c r="B336" s="308"/>
    </row>
    <row r="337" customFormat="false" ht="12.75" hidden="false" customHeight="false" outlineLevel="0" collapsed="false">
      <c r="B337" s="308"/>
    </row>
    <row r="338" customFormat="false" ht="12.75" hidden="false" customHeight="false" outlineLevel="0" collapsed="false">
      <c r="B338" s="308"/>
    </row>
    <row r="339" customFormat="false" ht="12.75" hidden="false" customHeight="false" outlineLevel="0" collapsed="false">
      <c r="B339" s="308"/>
    </row>
    <row r="340" customFormat="false" ht="12.75" hidden="false" customHeight="false" outlineLevel="0" collapsed="false">
      <c r="B340" s="308"/>
    </row>
    <row r="341" customFormat="false" ht="12.75" hidden="false" customHeight="false" outlineLevel="0" collapsed="false">
      <c r="B341" s="308"/>
    </row>
    <row r="342" customFormat="false" ht="12.75" hidden="false" customHeight="false" outlineLevel="0" collapsed="false">
      <c r="B342" s="308"/>
    </row>
    <row r="343" customFormat="false" ht="12.75" hidden="false" customHeight="false" outlineLevel="0" collapsed="false">
      <c r="B343" s="308"/>
    </row>
    <row r="344" customFormat="false" ht="12.75" hidden="false" customHeight="false" outlineLevel="0" collapsed="false">
      <c r="B344" s="308"/>
    </row>
    <row r="345" customFormat="false" ht="12.75" hidden="false" customHeight="false" outlineLevel="0" collapsed="false">
      <c r="B345" s="308"/>
    </row>
    <row r="346" customFormat="false" ht="12.75" hidden="false" customHeight="false" outlineLevel="0" collapsed="false">
      <c r="B346" s="308"/>
    </row>
    <row r="347" customFormat="false" ht="12.75" hidden="false" customHeight="false" outlineLevel="0" collapsed="false">
      <c r="B347" s="308"/>
    </row>
    <row r="348" customFormat="false" ht="12.75" hidden="false" customHeight="false" outlineLevel="0" collapsed="false">
      <c r="B348" s="308"/>
    </row>
    <row r="349" customFormat="false" ht="12.75" hidden="false" customHeight="false" outlineLevel="0" collapsed="false">
      <c r="B349" s="308"/>
    </row>
    <row r="350" customFormat="false" ht="12.75" hidden="false" customHeight="false" outlineLevel="0" collapsed="false">
      <c r="B350" s="308"/>
    </row>
    <row r="351" customFormat="false" ht="12.75" hidden="false" customHeight="false" outlineLevel="0" collapsed="false">
      <c r="B351" s="308"/>
    </row>
    <row r="352" customFormat="false" ht="12.75" hidden="false" customHeight="false" outlineLevel="0" collapsed="false">
      <c r="B352" s="308"/>
    </row>
    <row r="353" customFormat="false" ht="12.75" hidden="false" customHeight="false" outlineLevel="0" collapsed="false">
      <c r="B353" s="308"/>
    </row>
    <row r="354" customFormat="false" ht="12.75" hidden="false" customHeight="false" outlineLevel="0" collapsed="false">
      <c r="B354" s="308"/>
    </row>
    <row r="355" customFormat="false" ht="12.75" hidden="false" customHeight="false" outlineLevel="0" collapsed="false">
      <c r="B355" s="308"/>
    </row>
    <row r="356" customFormat="false" ht="12.75" hidden="false" customHeight="false" outlineLevel="0" collapsed="false">
      <c r="B356" s="308"/>
    </row>
    <row r="357" customFormat="false" ht="12.75" hidden="false" customHeight="false" outlineLevel="0" collapsed="false">
      <c r="B357" s="308"/>
    </row>
    <row r="358" customFormat="false" ht="12.75" hidden="false" customHeight="false" outlineLevel="0" collapsed="false">
      <c r="B358" s="308"/>
    </row>
    <row r="359" customFormat="false" ht="12.75" hidden="false" customHeight="false" outlineLevel="0" collapsed="false">
      <c r="B359" s="308"/>
    </row>
    <row r="360" customFormat="false" ht="12.75" hidden="false" customHeight="false" outlineLevel="0" collapsed="false">
      <c r="B360" s="308"/>
    </row>
    <row r="361" customFormat="false" ht="12.75" hidden="false" customHeight="false" outlineLevel="0" collapsed="false">
      <c r="B361" s="308"/>
    </row>
    <row r="362" customFormat="false" ht="12.75" hidden="false" customHeight="false" outlineLevel="0" collapsed="false">
      <c r="B362" s="308"/>
    </row>
    <row r="363" customFormat="false" ht="12.75" hidden="false" customHeight="false" outlineLevel="0" collapsed="false">
      <c r="B363" s="308"/>
    </row>
    <row r="364" customFormat="false" ht="12.75" hidden="false" customHeight="false" outlineLevel="0" collapsed="false">
      <c r="B364" s="308"/>
    </row>
    <row r="365" customFormat="false" ht="12.75" hidden="false" customHeight="false" outlineLevel="0" collapsed="false">
      <c r="B365" s="308"/>
    </row>
    <row r="366" customFormat="false" ht="12.75" hidden="false" customHeight="false" outlineLevel="0" collapsed="false">
      <c r="B366" s="308"/>
    </row>
    <row r="367" customFormat="false" ht="12.75" hidden="false" customHeight="false" outlineLevel="0" collapsed="false">
      <c r="B367" s="308"/>
    </row>
    <row r="368" customFormat="false" ht="12.75" hidden="false" customHeight="false" outlineLevel="0" collapsed="false">
      <c r="B368" s="308"/>
    </row>
    <row r="369" customFormat="false" ht="12.75" hidden="false" customHeight="false" outlineLevel="0" collapsed="false">
      <c r="B369" s="308"/>
    </row>
    <row r="370" customFormat="false" ht="12.75" hidden="false" customHeight="false" outlineLevel="0" collapsed="false">
      <c r="B370" s="308"/>
    </row>
    <row r="371" customFormat="false" ht="12.75" hidden="false" customHeight="false" outlineLevel="0" collapsed="false">
      <c r="B371" s="308"/>
    </row>
    <row r="372" customFormat="false" ht="12.75" hidden="false" customHeight="false" outlineLevel="0" collapsed="false">
      <c r="B372" s="308"/>
    </row>
    <row r="373" customFormat="false" ht="12.75" hidden="false" customHeight="false" outlineLevel="0" collapsed="false">
      <c r="B373" s="308"/>
    </row>
    <row r="374" customFormat="false" ht="12.75" hidden="false" customHeight="false" outlineLevel="0" collapsed="false">
      <c r="B374" s="308"/>
    </row>
    <row r="375" customFormat="false" ht="12.75" hidden="false" customHeight="false" outlineLevel="0" collapsed="false">
      <c r="B375" s="308"/>
    </row>
    <row r="376" customFormat="false" ht="12.75" hidden="false" customHeight="false" outlineLevel="0" collapsed="false">
      <c r="B376" s="308"/>
    </row>
    <row r="377" customFormat="false" ht="12.75" hidden="false" customHeight="false" outlineLevel="0" collapsed="false">
      <c r="B377" s="308"/>
    </row>
    <row r="378" customFormat="false" ht="12.75" hidden="false" customHeight="false" outlineLevel="0" collapsed="false">
      <c r="B378" s="308"/>
    </row>
    <row r="379" customFormat="false" ht="12.75" hidden="false" customHeight="false" outlineLevel="0" collapsed="false">
      <c r="B379" s="308"/>
    </row>
    <row r="380" customFormat="false" ht="12.75" hidden="false" customHeight="false" outlineLevel="0" collapsed="false">
      <c r="B380" s="308"/>
    </row>
    <row r="381" customFormat="false" ht="12.75" hidden="false" customHeight="false" outlineLevel="0" collapsed="false">
      <c r="B381" s="308"/>
    </row>
    <row r="382" customFormat="false" ht="12.75" hidden="false" customHeight="false" outlineLevel="0" collapsed="false">
      <c r="B382" s="308"/>
    </row>
    <row r="383" customFormat="false" ht="12.75" hidden="false" customHeight="false" outlineLevel="0" collapsed="false">
      <c r="B383" s="308"/>
    </row>
    <row r="384" customFormat="false" ht="12.75" hidden="false" customHeight="false" outlineLevel="0" collapsed="false">
      <c r="B384" s="308"/>
    </row>
    <row r="385" customFormat="false" ht="12.75" hidden="false" customHeight="false" outlineLevel="0" collapsed="false">
      <c r="B385" s="308"/>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5" width="11.42"/>
  </cols>
  <sheetData/>
  <printOptions headings="false" gridLines="false" gridLinesSet="true" horizontalCentered="false" verticalCentered="false"/>
  <pageMargins left="1.1812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6" width="11.42"/>
  </cols>
  <sheetData/>
  <printOptions headings="false" gridLines="false" gridLinesSet="true" horizontalCentered="true" verticalCentered="false"/>
  <pageMargins left="1"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38"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73"/>
      <c r="B1" s="173"/>
      <c r="C1" s="173"/>
      <c r="D1" s="173"/>
      <c r="E1" s="173"/>
      <c r="F1" s="173"/>
      <c r="G1" s="173"/>
      <c r="H1" s="173"/>
      <c r="I1" s="173"/>
      <c r="J1" s="173"/>
      <c r="K1" s="173"/>
      <c r="L1" s="173"/>
      <c r="M1" s="173"/>
      <c r="N1" s="173"/>
      <c r="O1" s="173"/>
      <c r="P1" s="173"/>
      <c r="Q1" s="173"/>
      <c r="R1" s="173"/>
      <c r="S1" s="173"/>
      <c r="T1" s="173"/>
      <c r="U1" s="173"/>
    </row>
    <row r="2" s="348" customFormat="true" ht="20.1" hidden="false" customHeight="true" outlineLevel="0" collapsed="false">
      <c r="A2" s="347" t="s">
        <v>1230</v>
      </c>
      <c r="B2" s="347"/>
      <c r="C2" s="347"/>
      <c r="D2" s="347"/>
      <c r="E2" s="347"/>
      <c r="F2" s="347"/>
      <c r="G2" s="347"/>
      <c r="H2" s="347"/>
      <c r="I2" s="347"/>
      <c r="J2" s="347"/>
      <c r="K2" s="347" t="s">
        <v>1230</v>
      </c>
      <c r="L2" s="347"/>
      <c r="M2" s="347"/>
      <c r="N2" s="347"/>
      <c r="O2" s="347"/>
      <c r="P2" s="347"/>
      <c r="Q2" s="347"/>
      <c r="R2" s="347"/>
      <c r="S2" s="347"/>
      <c r="T2" s="347"/>
      <c r="U2" s="347"/>
    </row>
    <row r="3" s="348" customFormat="true" ht="20.1" hidden="false" customHeight="true" outlineLevel="0" collapsed="false">
      <c r="A3" s="347" t="s">
        <v>1231</v>
      </c>
      <c r="B3" s="347"/>
      <c r="C3" s="347"/>
      <c r="D3" s="347"/>
      <c r="E3" s="347"/>
      <c r="F3" s="347"/>
      <c r="G3" s="347"/>
      <c r="H3" s="347"/>
      <c r="I3" s="347"/>
      <c r="J3" s="347"/>
      <c r="K3" s="347" t="s">
        <v>1231</v>
      </c>
      <c r="L3" s="347"/>
      <c r="M3" s="347"/>
      <c r="N3" s="347"/>
      <c r="O3" s="347"/>
      <c r="P3" s="347"/>
      <c r="Q3" s="347"/>
      <c r="R3" s="347"/>
      <c r="S3" s="347"/>
      <c r="T3" s="347"/>
      <c r="U3" s="347"/>
    </row>
    <row r="4" s="348" customFormat="true" ht="20.1" hidden="false" customHeight="true" outlineLevel="0" collapsed="false">
      <c r="A4" s="347" t="s">
        <v>1232</v>
      </c>
      <c r="B4" s="347"/>
      <c r="C4" s="347"/>
      <c r="D4" s="347"/>
      <c r="E4" s="347"/>
      <c r="F4" s="347"/>
      <c r="G4" s="347"/>
      <c r="H4" s="347"/>
      <c r="I4" s="347"/>
      <c r="J4" s="347"/>
      <c r="K4" s="347" t="s">
        <v>1232</v>
      </c>
      <c r="L4" s="347"/>
      <c r="M4" s="347"/>
      <c r="N4" s="347"/>
      <c r="O4" s="347"/>
      <c r="P4" s="347"/>
      <c r="Q4" s="347"/>
      <c r="R4" s="347"/>
      <c r="S4" s="347"/>
      <c r="T4" s="347"/>
      <c r="U4" s="347"/>
    </row>
    <row r="5" customFormat="false" ht="20.1" hidden="false" customHeight="true" outlineLevel="0" collapsed="false">
      <c r="A5" s="135"/>
      <c r="B5" s="135"/>
      <c r="C5" s="135"/>
      <c r="D5" s="135"/>
      <c r="E5" s="135"/>
      <c r="F5" s="135"/>
      <c r="G5" s="135"/>
      <c r="H5" s="135"/>
      <c r="I5" s="135"/>
      <c r="J5" s="135"/>
      <c r="K5" s="135"/>
      <c r="L5" s="135"/>
      <c r="M5" s="135"/>
      <c r="N5" s="135"/>
      <c r="O5" s="135"/>
      <c r="P5" s="135"/>
      <c r="Q5" s="135"/>
      <c r="R5" s="135"/>
      <c r="S5" s="135"/>
      <c r="T5" s="135"/>
      <c r="U5" s="135"/>
    </row>
    <row r="6" s="352" customFormat="true" ht="52.5" hidden="false" customHeight="true" outlineLevel="0" collapsed="false">
      <c r="A6" s="349" t="s">
        <v>1233</v>
      </c>
      <c r="B6" s="103" t="s">
        <v>1234</v>
      </c>
      <c r="C6" s="138" t="s">
        <v>1235</v>
      </c>
      <c r="D6" s="103" t="s">
        <v>1236</v>
      </c>
      <c r="E6" s="103" t="s">
        <v>1237</v>
      </c>
      <c r="F6" s="138" t="s">
        <v>1238</v>
      </c>
      <c r="G6" s="103" t="s">
        <v>1239</v>
      </c>
      <c r="H6" s="103" t="s">
        <v>1240</v>
      </c>
      <c r="I6" s="103" t="s">
        <v>1241</v>
      </c>
      <c r="J6" s="350" t="s">
        <v>1242</v>
      </c>
      <c r="K6" s="102" t="s">
        <v>1243</v>
      </c>
      <c r="L6" s="138" t="s">
        <v>1244</v>
      </c>
      <c r="M6" s="138" t="s">
        <v>1245</v>
      </c>
      <c r="N6" s="103" t="s">
        <v>1246</v>
      </c>
      <c r="O6" s="103" t="s">
        <v>1247</v>
      </c>
      <c r="P6" s="138" t="s">
        <v>1248</v>
      </c>
      <c r="Q6" s="138" t="s">
        <v>1249</v>
      </c>
      <c r="R6" s="103" t="s">
        <v>1250</v>
      </c>
      <c r="S6" s="138" t="s">
        <v>1251</v>
      </c>
      <c r="T6" s="350" t="s">
        <v>1252</v>
      </c>
      <c r="U6" s="351" t="s">
        <v>1233</v>
      </c>
    </row>
    <row r="7" customFormat="false" ht="15" hidden="false" customHeight="true" outlineLevel="0" collapsed="false">
      <c r="A7" s="353"/>
      <c r="J7" s="354"/>
      <c r="K7" s="355"/>
      <c r="L7" s="354"/>
      <c r="U7" s="356"/>
    </row>
    <row r="8" s="17" customFormat="true" ht="15" hidden="false" customHeight="true" outlineLevel="0" collapsed="false">
      <c r="A8" s="299" t="s">
        <v>900</v>
      </c>
      <c r="B8" s="299"/>
      <c r="C8" s="299"/>
      <c r="D8" s="299"/>
      <c r="E8" s="299"/>
      <c r="F8" s="299"/>
      <c r="G8" s="299"/>
      <c r="H8" s="299"/>
      <c r="I8" s="299"/>
      <c r="J8" s="299"/>
      <c r="K8" s="299" t="s">
        <v>900</v>
      </c>
      <c r="L8" s="299"/>
      <c r="M8" s="299"/>
      <c r="N8" s="299"/>
      <c r="O8" s="299"/>
      <c r="P8" s="299"/>
      <c r="Q8" s="299"/>
      <c r="R8" s="299"/>
      <c r="S8" s="299"/>
      <c r="T8" s="299"/>
      <c r="U8" s="299"/>
    </row>
    <row r="9" customFormat="false" ht="15" hidden="false" customHeight="true" outlineLevel="0" collapsed="false">
      <c r="U9" s="357"/>
    </row>
    <row r="10" s="360" customFormat="true" ht="15" hidden="false" customHeight="true" outlineLevel="0" collapsed="false">
      <c r="A10" s="358" t="s">
        <v>1253</v>
      </c>
      <c r="B10" s="300" t="n">
        <v>546362</v>
      </c>
      <c r="C10" s="300" t="n">
        <v>81800</v>
      </c>
      <c r="D10" s="300" t="n">
        <v>89756</v>
      </c>
      <c r="E10" s="300" t="n">
        <v>6618</v>
      </c>
      <c r="F10" s="300" t="n">
        <v>5964</v>
      </c>
      <c r="G10" s="300" t="n">
        <v>10787</v>
      </c>
      <c r="H10" s="300" t="n">
        <v>40895</v>
      </c>
      <c r="I10" s="300" t="n">
        <v>53759</v>
      </c>
      <c r="J10" s="300" t="n">
        <v>2051</v>
      </c>
      <c r="K10" s="300" t="n">
        <v>44777</v>
      </c>
      <c r="L10" s="300" t="n">
        <v>125795</v>
      </c>
      <c r="M10" s="300" t="n">
        <v>17761</v>
      </c>
      <c r="N10" s="300" t="n">
        <v>8332</v>
      </c>
      <c r="O10" s="300" t="n">
        <v>8045</v>
      </c>
      <c r="P10" s="300" t="n">
        <v>4489</v>
      </c>
      <c r="Q10" s="300" t="n">
        <v>12067</v>
      </c>
      <c r="R10" s="300" t="n">
        <v>4151</v>
      </c>
      <c r="S10" s="300" t="n">
        <v>10302</v>
      </c>
      <c r="T10" s="300" t="n">
        <v>19013</v>
      </c>
      <c r="U10" s="359" t="n">
        <v>2001</v>
      </c>
    </row>
    <row r="11" s="360" customFormat="true" ht="15" hidden="false" customHeight="true" outlineLevel="0" collapsed="false">
      <c r="A11" s="358" t="s">
        <v>1254</v>
      </c>
      <c r="B11" s="300" t="n">
        <v>522357</v>
      </c>
      <c r="C11" s="300" t="n">
        <v>77956</v>
      </c>
      <c r="D11" s="300" t="n">
        <v>85756</v>
      </c>
      <c r="E11" s="300" t="n">
        <v>6183</v>
      </c>
      <c r="F11" s="300" t="n">
        <v>5869</v>
      </c>
      <c r="G11" s="300" t="n">
        <v>10532</v>
      </c>
      <c r="H11" s="300" t="n">
        <v>36439</v>
      </c>
      <c r="I11" s="300" t="n">
        <v>47586</v>
      </c>
      <c r="J11" s="300" t="n">
        <v>2008</v>
      </c>
      <c r="K11" s="300" t="n">
        <v>44841</v>
      </c>
      <c r="L11" s="300" t="n">
        <v>122443</v>
      </c>
      <c r="M11" s="300" t="n">
        <v>17681</v>
      </c>
      <c r="N11" s="300" t="n">
        <v>9234</v>
      </c>
      <c r="O11" s="300" t="n">
        <v>8313</v>
      </c>
      <c r="P11" s="300" t="n">
        <v>4322</v>
      </c>
      <c r="Q11" s="300" t="n">
        <v>12182</v>
      </c>
      <c r="R11" s="300" t="n">
        <v>4233</v>
      </c>
      <c r="S11" s="300" t="n">
        <v>11320</v>
      </c>
      <c r="T11" s="300" t="n">
        <v>15460</v>
      </c>
      <c r="U11" s="359" t="n">
        <v>2002</v>
      </c>
    </row>
    <row r="12" s="360" customFormat="true" ht="15" hidden="false" customHeight="true" outlineLevel="0" collapsed="false">
      <c r="A12" s="358" t="s">
        <v>1255</v>
      </c>
      <c r="B12" s="300" t="n">
        <v>537975</v>
      </c>
      <c r="C12" s="300" t="n">
        <v>83700</v>
      </c>
      <c r="D12" s="300" t="n">
        <v>87521</v>
      </c>
      <c r="E12" s="300" t="n">
        <v>6702</v>
      </c>
      <c r="F12" s="300" t="n">
        <v>5718</v>
      </c>
      <c r="G12" s="300" t="n">
        <v>9450</v>
      </c>
      <c r="H12" s="300" t="n">
        <v>38253</v>
      </c>
      <c r="I12" s="300" t="n">
        <v>49094</v>
      </c>
      <c r="J12" s="300" t="n">
        <v>2117</v>
      </c>
      <c r="K12" s="300" t="n">
        <v>46810</v>
      </c>
      <c r="L12" s="300" t="n">
        <v>129680</v>
      </c>
      <c r="M12" s="300" t="n">
        <v>18703</v>
      </c>
      <c r="N12" s="300" t="n">
        <v>9353</v>
      </c>
      <c r="O12" s="300" t="n">
        <v>9007</v>
      </c>
      <c r="P12" s="300" t="n">
        <v>4750</v>
      </c>
      <c r="Q12" s="300" t="n">
        <v>13458</v>
      </c>
      <c r="R12" s="300" t="n">
        <v>4601</v>
      </c>
      <c r="S12" s="300" t="n">
        <v>12563</v>
      </c>
      <c r="T12" s="300" t="n">
        <v>6498</v>
      </c>
      <c r="U12" s="359" t="n">
        <v>2003</v>
      </c>
    </row>
    <row r="13" s="360" customFormat="true" ht="15" hidden="false" customHeight="true" outlineLevel="0" collapsed="false">
      <c r="A13" s="358" t="s">
        <v>1256</v>
      </c>
      <c r="B13" s="300" t="n">
        <v>579861</v>
      </c>
      <c r="C13" s="300" t="n">
        <v>90058</v>
      </c>
      <c r="D13" s="300" t="n">
        <v>94006</v>
      </c>
      <c r="E13" s="300" t="n">
        <v>6480</v>
      </c>
      <c r="F13" s="300" t="n">
        <v>6720</v>
      </c>
      <c r="G13" s="300" t="n">
        <v>10470</v>
      </c>
      <c r="H13" s="300" t="n">
        <v>41594</v>
      </c>
      <c r="I13" s="300" t="n">
        <v>53985</v>
      </c>
      <c r="J13" s="300" t="n">
        <v>2186</v>
      </c>
      <c r="K13" s="300" t="n">
        <v>49810</v>
      </c>
      <c r="L13" s="300" t="n">
        <v>138422</v>
      </c>
      <c r="M13" s="300" t="n">
        <v>19502</v>
      </c>
      <c r="N13" s="300" t="n">
        <v>9576</v>
      </c>
      <c r="O13" s="300" t="n">
        <v>9831</v>
      </c>
      <c r="P13" s="300" t="n">
        <v>5421</v>
      </c>
      <c r="Q13" s="300" t="n">
        <v>16843</v>
      </c>
      <c r="R13" s="300" t="n">
        <v>5175</v>
      </c>
      <c r="S13" s="300" t="n">
        <v>13688</v>
      </c>
      <c r="T13" s="300" t="n">
        <v>6093</v>
      </c>
      <c r="U13" s="359" t="n">
        <v>2004</v>
      </c>
    </row>
    <row r="14" customFormat="false" ht="15" hidden="false" customHeight="true" outlineLevel="0" collapsed="false">
      <c r="A14" s="358" t="s">
        <v>1257</v>
      </c>
      <c r="B14" s="300" t="n">
        <v>631496</v>
      </c>
      <c r="C14" s="300" t="n">
        <v>98730</v>
      </c>
      <c r="D14" s="300" t="n">
        <v>99273</v>
      </c>
      <c r="E14" s="300" t="n">
        <v>7066</v>
      </c>
      <c r="F14" s="300" t="n">
        <v>8547</v>
      </c>
      <c r="G14" s="300" t="n">
        <v>11198</v>
      </c>
      <c r="H14" s="300" t="n">
        <v>46661</v>
      </c>
      <c r="I14" s="300" t="n">
        <v>56087</v>
      </c>
      <c r="J14" s="300" t="n">
        <v>2669</v>
      </c>
      <c r="K14" s="300" t="n">
        <v>54666</v>
      </c>
      <c r="L14" s="300" t="n">
        <v>150117</v>
      </c>
      <c r="M14" s="300" t="n">
        <v>20806</v>
      </c>
      <c r="N14" s="300" t="n">
        <v>10034</v>
      </c>
      <c r="O14" s="300" t="n">
        <v>10628</v>
      </c>
      <c r="P14" s="300" t="n">
        <v>7524</v>
      </c>
      <c r="Q14" s="300" t="n">
        <v>18285</v>
      </c>
      <c r="R14" s="300" t="n">
        <v>5672</v>
      </c>
      <c r="S14" s="300" t="n">
        <v>17340</v>
      </c>
      <c r="T14" s="300" t="n">
        <v>6193</v>
      </c>
      <c r="U14" s="359" t="n">
        <v>2005</v>
      </c>
    </row>
    <row r="15" customFormat="false" ht="15" hidden="false" customHeight="true" outlineLevel="0" collapsed="false">
      <c r="A15" s="192" t="s">
        <v>411</v>
      </c>
      <c r="B15" s="300" t="n">
        <v>735146</v>
      </c>
      <c r="C15" s="300" t="n">
        <v>115721</v>
      </c>
      <c r="D15" s="300" t="n">
        <v>115929</v>
      </c>
      <c r="E15" s="300" t="n">
        <v>8019</v>
      </c>
      <c r="F15" s="300" t="n">
        <v>11106</v>
      </c>
      <c r="G15" s="300" t="n">
        <v>13331</v>
      </c>
      <c r="H15" s="300" t="n">
        <v>56094</v>
      </c>
      <c r="I15" s="300" t="n">
        <v>64344</v>
      </c>
      <c r="J15" s="300" t="n">
        <v>3349</v>
      </c>
      <c r="K15" s="300" t="n">
        <v>65005</v>
      </c>
      <c r="L15" s="300" t="n">
        <v>170897</v>
      </c>
      <c r="M15" s="300" t="n">
        <v>23588</v>
      </c>
      <c r="N15" s="300" t="n">
        <v>11199</v>
      </c>
      <c r="O15" s="300" t="n">
        <v>13279</v>
      </c>
      <c r="P15" s="300" t="n">
        <v>9359</v>
      </c>
      <c r="Q15" s="300" t="n">
        <v>21855</v>
      </c>
      <c r="R15" s="300" t="n">
        <v>5945</v>
      </c>
      <c r="S15" s="300" t="n">
        <v>20795</v>
      </c>
      <c r="T15" s="300" t="n">
        <v>5331</v>
      </c>
      <c r="U15" s="359" t="n">
        <v>2006</v>
      </c>
    </row>
    <row r="16" customFormat="false" ht="15" hidden="false" customHeight="true" outlineLevel="0" collapsed="false">
      <c r="A16" s="277"/>
      <c r="T16" s="174"/>
      <c r="U16" s="361"/>
    </row>
    <row r="17" customFormat="false" ht="15" hidden="false" customHeight="true" outlineLevel="0" collapsed="false">
      <c r="A17" s="362" t="n">
        <v>2005</v>
      </c>
      <c r="U17" s="359" t="n">
        <v>2005</v>
      </c>
    </row>
    <row r="18" customFormat="false" ht="15" hidden="false" customHeight="true" outlineLevel="0" collapsed="false">
      <c r="A18" s="192" t="s">
        <v>466</v>
      </c>
      <c r="B18" s="300" t="n">
        <v>57690</v>
      </c>
      <c r="C18" s="300" t="n">
        <v>8810</v>
      </c>
      <c r="D18" s="300" t="n">
        <v>8467</v>
      </c>
      <c r="E18" s="300" t="n">
        <v>721</v>
      </c>
      <c r="F18" s="300" t="n">
        <v>894</v>
      </c>
      <c r="G18" s="300" t="n">
        <v>1038</v>
      </c>
      <c r="H18" s="300" t="n">
        <v>4487</v>
      </c>
      <c r="I18" s="300" t="n">
        <v>5204</v>
      </c>
      <c r="J18" s="300" t="n">
        <v>277</v>
      </c>
      <c r="K18" s="300" t="n">
        <v>5025</v>
      </c>
      <c r="L18" s="300" t="n">
        <v>14142</v>
      </c>
      <c r="M18" s="300" t="n">
        <v>1797</v>
      </c>
      <c r="N18" s="300" t="n">
        <v>874</v>
      </c>
      <c r="O18" s="300" t="n">
        <v>912</v>
      </c>
      <c r="P18" s="300" t="n">
        <v>685</v>
      </c>
      <c r="Q18" s="300" t="n">
        <v>1570</v>
      </c>
      <c r="R18" s="300" t="n">
        <v>537</v>
      </c>
      <c r="S18" s="300" t="n">
        <v>1785</v>
      </c>
      <c r="T18" s="300" t="n">
        <v>466</v>
      </c>
      <c r="U18" s="359" t="s">
        <v>466</v>
      </c>
    </row>
    <row r="19" customFormat="false" ht="15" hidden="false" customHeight="true" outlineLevel="0" collapsed="false">
      <c r="A19" s="277"/>
      <c r="T19" s="174"/>
      <c r="U19" s="361"/>
    </row>
    <row r="20" customFormat="false" ht="15" hidden="false" customHeight="true" outlineLevel="0" collapsed="false">
      <c r="A20" s="362" t="n">
        <v>2006</v>
      </c>
      <c r="B20" s="300"/>
      <c r="T20" s="174"/>
      <c r="U20" s="359" t="n">
        <v>2006</v>
      </c>
    </row>
    <row r="21" customFormat="false" ht="15" hidden="false" customHeight="true" outlineLevel="0" collapsed="false">
      <c r="A21" s="192" t="s">
        <v>455</v>
      </c>
      <c r="B21" s="300" t="n">
        <v>56384</v>
      </c>
      <c r="C21" s="300" t="n">
        <v>8839</v>
      </c>
      <c r="D21" s="300" t="n">
        <v>8958</v>
      </c>
      <c r="E21" s="300" t="n">
        <v>558</v>
      </c>
      <c r="F21" s="300" t="n">
        <v>807</v>
      </c>
      <c r="G21" s="300" t="n">
        <v>1088</v>
      </c>
      <c r="H21" s="300" t="n">
        <v>4100</v>
      </c>
      <c r="I21" s="300" t="n">
        <v>4666</v>
      </c>
      <c r="J21" s="300" t="n">
        <v>239</v>
      </c>
      <c r="K21" s="300" t="n">
        <v>4575</v>
      </c>
      <c r="L21" s="300" t="n">
        <v>13257</v>
      </c>
      <c r="M21" s="300" t="n">
        <v>1843</v>
      </c>
      <c r="N21" s="300" t="n">
        <v>939</v>
      </c>
      <c r="O21" s="300" t="n">
        <v>1012</v>
      </c>
      <c r="P21" s="300" t="n">
        <v>700</v>
      </c>
      <c r="Q21" s="300" t="n">
        <v>2211</v>
      </c>
      <c r="R21" s="300" t="n">
        <v>487</v>
      </c>
      <c r="S21" s="300" t="n">
        <v>1794</v>
      </c>
      <c r="T21" s="300" t="n">
        <v>309</v>
      </c>
      <c r="U21" s="359" t="s">
        <v>455</v>
      </c>
    </row>
    <row r="22" customFormat="false" ht="15" hidden="false" customHeight="true" outlineLevel="0" collapsed="false">
      <c r="A22" s="192" t="s">
        <v>456</v>
      </c>
      <c r="B22" s="300" t="n">
        <v>57394</v>
      </c>
      <c r="C22" s="300" t="n">
        <v>9148</v>
      </c>
      <c r="D22" s="300" t="n">
        <v>8681</v>
      </c>
      <c r="E22" s="300" t="n">
        <v>601</v>
      </c>
      <c r="F22" s="300" t="n">
        <v>900</v>
      </c>
      <c r="G22" s="300" t="n">
        <v>993</v>
      </c>
      <c r="H22" s="300" t="n">
        <v>3750</v>
      </c>
      <c r="I22" s="300" t="n">
        <v>4949</v>
      </c>
      <c r="J22" s="300" t="n">
        <v>276</v>
      </c>
      <c r="K22" s="300" t="n">
        <v>5382</v>
      </c>
      <c r="L22" s="300" t="n">
        <v>13453</v>
      </c>
      <c r="M22" s="300" t="n">
        <v>1900</v>
      </c>
      <c r="N22" s="300" t="n">
        <v>888</v>
      </c>
      <c r="O22" s="300" t="n">
        <v>886</v>
      </c>
      <c r="P22" s="300" t="n">
        <v>828</v>
      </c>
      <c r="Q22" s="300" t="n">
        <v>1875</v>
      </c>
      <c r="R22" s="300" t="n">
        <v>503</v>
      </c>
      <c r="S22" s="300" t="n">
        <v>1814</v>
      </c>
      <c r="T22" s="300" t="n">
        <v>568</v>
      </c>
      <c r="U22" s="359" t="s">
        <v>456</v>
      </c>
    </row>
    <row r="23" customFormat="false" ht="15" hidden="false" customHeight="true" outlineLevel="0" collapsed="false">
      <c r="A23" s="192" t="s">
        <v>457</v>
      </c>
      <c r="B23" s="300" t="n">
        <v>62961</v>
      </c>
      <c r="C23" s="300" t="n">
        <v>9564</v>
      </c>
      <c r="D23" s="300" t="n">
        <v>9930</v>
      </c>
      <c r="E23" s="300" t="n">
        <v>679</v>
      </c>
      <c r="F23" s="300" t="n">
        <v>1004</v>
      </c>
      <c r="G23" s="300" t="n">
        <v>1145</v>
      </c>
      <c r="H23" s="300" t="n">
        <v>5003</v>
      </c>
      <c r="I23" s="300" t="n">
        <v>5406</v>
      </c>
      <c r="J23" s="300" t="n">
        <v>281</v>
      </c>
      <c r="K23" s="300" t="n">
        <v>5385</v>
      </c>
      <c r="L23" s="300" t="n">
        <v>15032</v>
      </c>
      <c r="M23" s="300" t="n">
        <v>2031</v>
      </c>
      <c r="N23" s="300" t="n">
        <v>973</v>
      </c>
      <c r="O23" s="300" t="n">
        <v>1138</v>
      </c>
      <c r="P23" s="300" t="n">
        <v>722</v>
      </c>
      <c r="Q23" s="300" t="n">
        <v>1824</v>
      </c>
      <c r="R23" s="300" t="n">
        <v>493</v>
      </c>
      <c r="S23" s="300" t="n">
        <v>1880</v>
      </c>
      <c r="T23" s="300" t="n">
        <v>470</v>
      </c>
      <c r="U23" s="359" t="s">
        <v>457</v>
      </c>
    </row>
    <row r="24" customFormat="false" ht="15" hidden="false" customHeight="true" outlineLevel="0" collapsed="false">
      <c r="A24" s="192" t="s">
        <v>458</v>
      </c>
      <c r="B24" s="300" t="n">
        <v>58695</v>
      </c>
      <c r="C24" s="300" t="n">
        <v>8973</v>
      </c>
      <c r="D24" s="300" t="n">
        <v>9103</v>
      </c>
      <c r="E24" s="300" t="n">
        <v>777</v>
      </c>
      <c r="F24" s="300" t="n">
        <v>824</v>
      </c>
      <c r="G24" s="300" t="n">
        <v>1265</v>
      </c>
      <c r="H24" s="300" t="n">
        <v>4099</v>
      </c>
      <c r="I24" s="300" t="n">
        <v>5258</v>
      </c>
      <c r="J24" s="300" t="n">
        <v>216</v>
      </c>
      <c r="K24" s="300" t="n">
        <v>5628</v>
      </c>
      <c r="L24" s="300" t="n">
        <v>13619</v>
      </c>
      <c r="M24" s="300" t="n">
        <v>1900</v>
      </c>
      <c r="N24" s="300" t="n">
        <v>973</v>
      </c>
      <c r="O24" s="300" t="n">
        <v>1085</v>
      </c>
      <c r="P24" s="300" t="n">
        <v>684</v>
      </c>
      <c r="Q24" s="300" t="n">
        <v>1808</v>
      </c>
      <c r="R24" s="300" t="n">
        <v>480</v>
      </c>
      <c r="S24" s="300" t="n">
        <v>1568</v>
      </c>
      <c r="T24" s="300" t="n">
        <v>437</v>
      </c>
      <c r="U24" s="359" t="s">
        <v>458</v>
      </c>
    </row>
    <row r="25" customFormat="false" ht="15" hidden="false" customHeight="true" outlineLevel="0" collapsed="false">
      <c r="A25" s="192" t="s">
        <v>459</v>
      </c>
      <c r="B25" s="300" t="n">
        <v>60151</v>
      </c>
      <c r="C25" s="300" t="n">
        <v>9526</v>
      </c>
      <c r="D25" s="300" t="n">
        <v>9474</v>
      </c>
      <c r="E25" s="300" t="n">
        <v>606</v>
      </c>
      <c r="F25" s="300" t="n">
        <v>939</v>
      </c>
      <c r="G25" s="300" t="n">
        <v>1051</v>
      </c>
      <c r="H25" s="300" t="n">
        <v>4782</v>
      </c>
      <c r="I25" s="300" t="n">
        <v>5516</v>
      </c>
      <c r="J25" s="300" t="n">
        <v>257</v>
      </c>
      <c r="K25" s="300" t="n">
        <v>5622</v>
      </c>
      <c r="L25" s="300" t="n">
        <v>13430</v>
      </c>
      <c r="M25" s="300" t="n">
        <v>1931</v>
      </c>
      <c r="N25" s="300" t="n">
        <v>873</v>
      </c>
      <c r="O25" s="300" t="n">
        <v>1107</v>
      </c>
      <c r="P25" s="300" t="n">
        <v>941</v>
      </c>
      <c r="Q25" s="300" t="n">
        <v>1517</v>
      </c>
      <c r="R25" s="300" t="n">
        <v>462</v>
      </c>
      <c r="S25" s="300" t="n">
        <v>1650</v>
      </c>
      <c r="T25" s="300" t="n">
        <v>468</v>
      </c>
      <c r="U25" s="359" t="s">
        <v>459</v>
      </c>
    </row>
    <row r="26" customFormat="false" ht="15" hidden="false" customHeight="true" outlineLevel="0" collapsed="false">
      <c r="A26" s="192" t="s">
        <v>460</v>
      </c>
      <c r="B26" s="300" t="n">
        <v>60265</v>
      </c>
      <c r="C26" s="300" t="n">
        <v>9884</v>
      </c>
      <c r="D26" s="300" t="n">
        <v>8959</v>
      </c>
      <c r="E26" s="300" t="n">
        <v>637</v>
      </c>
      <c r="F26" s="300" t="n">
        <v>956</v>
      </c>
      <c r="G26" s="300" t="n">
        <v>1034</v>
      </c>
      <c r="H26" s="300" t="n">
        <v>4824</v>
      </c>
      <c r="I26" s="300" t="n">
        <v>5387</v>
      </c>
      <c r="J26" s="300" t="n">
        <v>258</v>
      </c>
      <c r="K26" s="300" t="n">
        <v>5649</v>
      </c>
      <c r="L26" s="300" t="n">
        <v>13717</v>
      </c>
      <c r="M26" s="300" t="n">
        <v>1955</v>
      </c>
      <c r="N26" s="300" t="n">
        <v>1029</v>
      </c>
      <c r="O26" s="300" t="n">
        <v>1187</v>
      </c>
      <c r="P26" s="300" t="n">
        <v>784</v>
      </c>
      <c r="Q26" s="300" t="n">
        <v>1609</v>
      </c>
      <c r="R26" s="300" t="n">
        <v>418</v>
      </c>
      <c r="S26" s="300" t="n">
        <v>1571</v>
      </c>
      <c r="T26" s="300" t="n">
        <v>408</v>
      </c>
      <c r="U26" s="359" t="s">
        <v>460</v>
      </c>
    </row>
    <row r="27" customFormat="false" ht="15" hidden="false" customHeight="true" outlineLevel="0" collapsed="false">
      <c r="A27" s="192" t="s">
        <v>461</v>
      </c>
      <c r="B27" s="300" t="n">
        <v>60463</v>
      </c>
      <c r="C27" s="300" t="n">
        <v>9601</v>
      </c>
      <c r="D27" s="300" t="n">
        <v>9467</v>
      </c>
      <c r="E27" s="300" t="n">
        <v>619</v>
      </c>
      <c r="F27" s="300" t="n">
        <v>956</v>
      </c>
      <c r="G27" s="300" t="n">
        <v>933</v>
      </c>
      <c r="H27" s="300" t="n">
        <v>4915</v>
      </c>
      <c r="I27" s="300" t="n">
        <v>5310</v>
      </c>
      <c r="J27" s="300" t="n">
        <v>278</v>
      </c>
      <c r="K27" s="300" t="n">
        <v>5552</v>
      </c>
      <c r="L27" s="300" t="n">
        <v>13906</v>
      </c>
      <c r="M27" s="300" t="n">
        <v>1880</v>
      </c>
      <c r="N27" s="300" t="n">
        <v>909</v>
      </c>
      <c r="O27" s="300" t="n">
        <v>1118</v>
      </c>
      <c r="P27" s="300" t="n">
        <v>800</v>
      </c>
      <c r="Q27" s="300" t="n">
        <v>1800</v>
      </c>
      <c r="R27" s="300" t="n">
        <v>437</v>
      </c>
      <c r="S27" s="300" t="n">
        <v>1557</v>
      </c>
      <c r="T27" s="300" t="n">
        <v>427</v>
      </c>
      <c r="U27" s="359" t="s">
        <v>461</v>
      </c>
    </row>
    <row r="28" customFormat="false" ht="15" hidden="false" customHeight="true" outlineLevel="0" collapsed="false">
      <c r="A28" s="192" t="s">
        <v>462</v>
      </c>
      <c r="B28" s="300" t="n">
        <v>58077</v>
      </c>
      <c r="C28" s="300" t="n">
        <v>9121</v>
      </c>
      <c r="D28" s="300" t="n">
        <v>8522</v>
      </c>
      <c r="E28" s="300" t="n">
        <v>669</v>
      </c>
      <c r="F28" s="300" t="n">
        <v>854</v>
      </c>
      <c r="G28" s="300" t="n">
        <v>1291</v>
      </c>
      <c r="H28" s="300" t="n">
        <v>4504</v>
      </c>
      <c r="I28" s="300" t="n">
        <v>4980</v>
      </c>
      <c r="J28" s="300" t="n">
        <v>296</v>
      </c>
      <c r="K28" s="300" t="n">
        <v>5165</v>
      </c>
      <c r="L28" s="300" t="n">
        <v>14069</v>
      </c>
      <c r="M28" s="300" t="n">
        <v>1999</v>
      </c>
      <c r="N28" s="300" t="n">
        <v>725</v>
      </c>
      <c r="O28" s="300" t="n">
        <v>1037</v>
      </c>
      <c r="P28" s="300" t="n">
        <v>916</v>
      </c>
      <c r="Q28" s="300" t="n">
        <v>1570</v>
      </c>
      <c r="R28" s="300" t="n">
        <v>426</v>
      </c>
      <c r="S28" s="300" t="n">
        <v>1507</v>
      </c>
      <c r="T28" s="300" t="n">
        <v>424</v>
      </c>
      <c r="U28" s="359" t="s">
        <v>462</v>
      </c>
    </row>
    <row r="29" customFormat="false" ht="15" hidden="false" customHeight="true" outlineLevel="0" collapsed="false">
      <c r="A29" s="192" t="s">
        <v>463</v>
      </c>
      <c r="B29" s="300" t="n">
        <v>63952</v>
      </c>
      <c r="C29" s="300" t="n">
        <v>10192</v>
      </c>
      <c r="D29" s="300" t="n">
        <v>10734</v>
      </c>
      <c r="E29" s="300" t="n">
        <v>593</v>
      </c>
      <c r="F29" s="300" t="n">
        <v>919</v>
      </c>
      <c r="G29" s="300" t="n">
        <v>994</v>
      </c>
      <c r="H29" s="300" t="n">
        <v>4823</v>
      </c>
      <c r="I29" s="300" t="n">
        <v>5430</v>
      </c>
      <c r="J29" s="300" t="n">
        <v>292</v>
      </c>
      <c r="K29" s="300" t="n">
        <v>5818</v>
      </c>
      <c r="L29" s="300" t="n">
        <v>14845</v>
      </c>
      <c r="M29" s="300" t="n">
        <v>1982</v>
      </c>
      <c r="N29" s="300" t="n">
        <v>945</v>
      </c>
      <c r="O29" s="300" t="n">
        <v>1126</v>
      </c>
      <c r="P29" s="300" t="n">
        <v>822</v>
      </c>
      <c r="Q29" s="300" t="n">
        <v>1610</v>
      </c>
      <c r="R29" s="300" t="n">
        <v>452</v>
      </c>
      <c r="S29" s="300" t="n">
        <v>1955</v>
      </c>
      <c r="T29" s="300" t="n">
        <v>421</v>
      </c>
      <c r="U29" s="359" t="s">
        <v>463</v>
      </c>
    </row>
    <row r="30" customFormat="false" ht="15" hidden="false" customHeight="true" outlineLevel="0" collapsed="false">
      <c r="A30" s="192" t="s">
        <v>464</v>
      </c>
      <c r="B30" s="300" t="n">
        <v>67053</v>
      </c>
      <c r="C30" s="300" t="n">
        <v>10258</v>
      </c>
      <c r="D30" s="300" t="n">
        <v>10950</v>
      </c>
      <c r="E30" s="300" t="n">
        <v>667</v>
      </c>
      <c r="F30" s="300" t="n">
        <v>1024</v>
      </c>
      <c r="G30" s="300" t="n">
        <v>1087</v>
      </c>
      <c r="H30" s="300" t="n">
        <v>5504</v>
      </c>
      <c r="I30" s="300" t="n">
        <v>6091</v>
      </c>
      <c r="J30" s="300" t="n">
        <v>351</v>
      </c>
      <c r="K30" s="300" t="n">
        <v>5312</v>
      </c>
      <c r="L30" s="300" t="n">
        <v>15711</v>
      </c>
      <c r="M30" s="300" t="n">
        <v>2042</v>
      </c>
      <c r="N30" s="300" t="n">
        <v>1070</v>
      </c>
      <c r="O30" s="300" t="n">
        <v>1177</v>
      </c>
      <c r="P30" s="300" t="n">
        <v>868</v>
      </c>
      <c r="Q30" s="300" t="n">
        <v>2030</v>
      </c>
      <c r="R30" s="300" t="n">
        <v>567</v>
      </c>
      <c r="S30" s="300" t="n">
        <v>1901</v>
      </c>
      <c r="T30" s="300" t="n">
        <v>443</v>
      </c>
      <c r="U30" s="359" t="s">
        <v>464</v>
      </c>
    </row>
    <row r="31" customFormat="false" ht="15" hidden="false" customHeight="true" outlineLevel="0" collapsed="false">
      <c r="A31" s="192" t="s">
        <v>465</v>
      </c>
      <c r="B31" s="300" t="n">
        <v>66997</v>
      </c>
      <c r="C31" s="300" t="n">
        <v>10531</v>
      </c>
      <c r="D31" s="300" t="n">
        <v>10770</v>
      </c>
      <c r="E31" s="300" t="n">
        <v>679</v>
      </c>
      <c r="F31" s="300" t="n">
        <v>995</v>
      </c>
      <c r="G31" s="300" t="n">
        <v>1217</v>
      </c>
      <c r="H31" s="300" t="n">
        <v>5488</v>
      </c>
      <c r="I31" s="300" t="n">
        <v>5841</v>
      </c>
      <c r="J31" s="300" t="n">
        <v>318</v>
      </c>
      <c r="K31" s="300" t="n">
        <v>5648</v>
      </c>
      <c r="L31" s="300" t="n">
        <v>15242</v>
      </c>
      <c r="M31" s="300" t="n">
        <v>2116</v>
      </c>
      <c r="N31" s="300" t="n">
        <v>1026</v>
      </c>
      <c r="O31" s="300" t="n">
        <v>1276</v>
      </c>
      <c r="P31" s="300" t="n">
        <v>711</v>
      </c>
      <c r="Q31" s="300" t="n">
        <v>2117</v>
      </c>
      <c r="R31" s="300" t="n">
        <v>579</v>
      </c>
      <c r="S31" s="300" t="n">
        <v>1934</v>
      </c>
      <c r="T31" s="300" t="n">
        <v>509</v>
      </c>
      <c r="U31" s="359" t="s">
        <v>465</v>
      </c>
    </row>
    <row r="32" customFormat="false" ht="15" hidden="false" customHeight="true" outlineLevel="0" collapsed="false">
      <c r="A32" s="192" t="s">
        <v>466</v>
      </c>
      <c r="B32" s="300" t="n">
        <v>62755</v>
      </c>
      <c r="C32" s="300" t="n">
        <v>10084</v>
      </c>
      <c r="D32" s="300" t="n">
        <v>10381</v>
      </c>
      <c r="E32" s="300" t="n">
        <v>932</v>
      </c>
      <c r="F32" s="300" t="n">
        <v>928</v>
      </c>
      <c r="G32" s="300" t="n">
        <v>1233</v>
      </c>
      <c r="H32" s="300" t="n">
        <v>4302</v>
      </c>
      <c r="I32" s="300" t="n">
        <v>5511</v>
      </c>
      <c r="J32" s="300" t="n">
        <v>287</v>
      </c>
      <c r="K32" s="300" t="n">
        <v>5269</v>
      </c>
      <c r="L32" s="300" t="n">
        <v>14618</v>
      </c>
      <c r="M32" s="300" t="n">
        <v>2009</v>
      </c>
      <c r="N32" s="300" t="n">
        <v>849</v>
      </c>
      <c r="O32" s="300" t="n">
        <v>1128</v>
      </c>
      <c r="P32" s="300" t="n">
        <v>582</v>
      </c>
      <c r="Q32" s="300" t="n">
        <v>1886</v>
      </c>
      <c r="R32" s="300" t="n">
        <v>642</v>
      </c>
      <c r="S32" s="300" t="n">
        <v>1665</v>
      </c>
      <c r="T32" s="300" t="n">
        <v>448</v>
      </c>
      <c r="U32" s="359" t="s">
        <v>466</v>
      </c>
    </row>
    <row r="33" customFormat="false" ht="15" hidden="false" customHeight="true" outlineLevel="0" collapsed="false">
      <c r="A33" s="277"/>
      <c r="C33" s="300"/>
      <c r="D33" s="300"/>
      <c r="E33" s="300"/>
      <c r="F33" s="300"/>
      <c r="G33" s="300"/>
      <c r="H33" s="300"/>
      <c r="I33" s="300"/>
      <c r="J33" s="300"/>
      <c r="L33" s="300"/>
      <c r="M33" s="300"/>
      <c r="N33" s="300"/>
      <c r="O33" s="300"/>
      <c r="P33" s="300"/>
      <c r="Q33" s="300"/>
      <c r="R33" s="300"/>
      <c r="S33" s="300"/>
      <c r="T33" s="300"/>
      <c r="U33" s="361"/>
    </row>
    <row r="34" customFormat="false" ht="15" hidden="false" customHeight="true" outlineLevel="0" collapsed="false">
      <c r="A34" s="362" t="s">
        <v>1258</v>
      </c>
      <c r="C34" s="6"/>
      <c r="D34" s="6"/>
      <c r="E34" s="6"/>
      <c r="F34" s="6"/>
      <c r="G34" s="6"/>
      <c r="H34" s="6"/>
      <c r="I34" s="6"/>
      <c r="J34" s="6"/>
      <c r="K34" s="6"/>
      <c r="L34" s="6"/>
      <c r="M34" s="6"/>
      <c r="N34" s="6"/>
      <c r="O34" s="6"/>
      <c r="P34" s="6"/>
      <c r="Q34" s="6"/>
      <c r="R34" s="6"/>
      <c r="S34" s="6"/>
      <c r="T34" s="6"/>
      <c r="U34" s="359" t="s">
        <v>1258</v>
      </c>
    </row>
    <row r="35" customFormat="false" ht="15" hidden="false" customHeight="true" outlineLevel="0" collapsed="false">
      <c r="A35" s="192" t="s">
        <v>885</v>
      </c>
      <c r="B35" s="302" t="n">
        <v>4281</v>
      </c>
      <c r="C35" s="302" t="n">
        <v>463</v>
      </c>
      <c r="D35" s="302" t="n">
        <v>489</v>
      </c>
      <c r="E35" s="302" t="n">
        <v>56</v>
      </c>
      <c r="F35" s="302" t="n">
        <v>51</v>
      </c>
      <c r="G35" s="302" t="n">
        <v>304</v>
      </c>
      <c r="H35" s="302" t="n">
        <v>486</v>
      </c>
      <c r="I35" s="302" t="n">
        <v>202</v>
      </c>
      <c r="J35" s="302" t="n">
        <v>28</v>
      </c>
      <c r="K35" s="302" t="n">
        <v>424</v>
      </c>
      <c r="L35" s="302" t="n">
        <v>1123</v>
      </c>
      <c r="M35" s="302" t="n">
        <v>169</v>
      </c>
      <c r="N35" s="302" t="n">
        <v>69</v>
      </c>
      <c r="O35" s="302" t="n">
        <v>65</v>
      </c>
      <c r="P35" s="302" t="n">
        <v>48</v>
      </c>
      <c r="Q35" s="302" t="n">
        <v>154</v>
      </c>
      <c r="R35" s="302" t="n">
        <v>41</v>
      </c>
      <c r="S35" s="302" t="n">
        <v>107</v>
      </c>
      <c r="T35" s="302" t="n">
        <v>0</v>
      </c>
      <c r="U35" s="359" t="s">
        <v>885</v>
      </c>
    </row>
    <row r="36" customFormat="false" ht="15" hidden="false" customHeight="true" outlineLevel="0" collapsed="false">
      <c r="A36" s="192" t="s">
        <v>1259</v>
      </c>
      <c r="B36" s="302" t="n">
        <v>52</v>
      </c>
      <c r="C36" s="302" t="n">
        <v>1</v>
      </c>
      <c r="D36" s="302" t="n">
        <v>3</v>
      </c>
      <c r="E36" s="302" t="n">
        <v>0</v>
      </c>
      <c r="F36" s="302" t="n">
        <v>2</v>
      </c>
      <c r="G36" s="302" t="n">
        <v>0</v>
      </c>
      <c r="H36" s="302" t="n">
        <v>0</v>
      </c>
      <c r="I36" s="302" t="n">
        <v>2</v>
      </c>
      <c r="J36" s="302" t="n">
        <v>1</v>
      </c>
      <c r="K36" s="302" t="n">
        <v>15</v>
      </c>
      <c r="L36" s="302" t="n">
        <v>22</v>
      </c>
      <c r="M36" s="302" t="n">
        <v>3</v>
      </c>
      <c r="N36" s="302" t="s">
        <v>100</v>
      </c>
      <c r="O36" s="302" t="s">
        <v>100</v>
      </c>
      <c r="P36" s="302" t="n">
        <v>0</v>
      </c>
      <c r="Q36" s="302" t="n">
        <v>2</v>
      </c>
      <c r="R36" s="302" t="n">
        <v>0</v>
      </c>
      <c r="S36" s="302" t="n">
        <v>1</v>
      </c>
      <c r="T36" s="302" t="s">
        <v>100</v>
      </c>
      <c r="U36" s="359" t="s">
        <v>1259</v>
      </c>
    </row>
    <row r="37" customFormat="false" ht="15" hidden="false" customHeight="true" outlineLevel="0" collapsed="false">
      <c r="A37" s="192" t="s">
        <v>1260</v>
      </c>
      <c r="B37" s="302" t="n">
        <v>1139</v>
      </c>
      <c r="C37" s="302" t="n">
        <v>128</v>
      </c>
      <c r="D37" s="302" t="n">
        <v>141</v>
      </c>
      <c r="E37" s="302" t="n">
        <v>10</v>
      </c>
      <c r="F37" s="302" t="n">
        <v>8</v>
      </c>
      <c r="G37" s="302" t="n">
        <v>74</v>
      </c>
      <c r="H37" s="302" t="n">
        <v>81</v>
      </c>
      <c r="I37" s="302" t="n">
        <v>32</v>
      </c>
      <c r="J37" s="302" t="n">
        <v>8</v>
      </c>
      <c r="K37" s="302" t="n">
        <v>150</v>
      </c>
      <c r="L37" s="302" t="n">
        <v>323</v>
      </c>
      <c r="M37" s="302" t="n">
        <v>25</v>
      </c>
      <c r="N37" s="302" t="n">
        <v>26</v>
      </c>
      <c r="O37" s="302" t="n">
        <v>16</v>
      </c>
      <c r="P37" s="302" t="n">
        <v>8</v>
      </c>
      <c r="Q37" s="302" t="n">
        <v>75</v>
      </c>
      <c r="R37" s="302" t="n">
        <v>5</v>
      </c>
      <c r="S37" s="302" t="n">
        <v>30</v>
      </c>
      <c r="T37" s="302" t="s">
        <v>100</v>
      </c>
      <c r="U37" s="359" t="s">
        <v>1261</v>
      </c>
    </row>
    <row r="38" customFormat="false" ht="15" hidden="false" customHeight="true" outlineLevel="0" collapsed="false">
      <c r="A38" s="192" t="s">
        <v>1262</v>
      </c>
      <c r="B38" s="302" t="n">
        <v>2364</v>
      </c>
      <c r="C38" s="302" t="n">
        <v>282</v>
      </c>
      <c r="D38" s="302" t="n">
        <v>234</v>
      </c>
      <c r="E38" s="302" t="n">
        <v>36</v>
      </c>
      <c r="F38" s="302" t="n">
        <v>35</v>
      </c>
      <c r="G38" s="302" t="n">
        <v>63</v>
      </c>
      <c r="H38" s="302" t="n">
        <v>295</v>
      </c>
      <c r="I38" s="302" t="n">
        <v>143</v>
      </c>
      <c r="J38" s="302" t="n">
        <v>19</v>
      </c>
      <c r="K38" s="302" t="n">
        <v>225</v>
      </c>
      <c r="L38" s="302" t="n">
        <v>703</v>
      </c>
      <c r="M38" s="302" t="n">
        <v>85</v>
      </c>
      <c r="N38" s="302" t="n">
        <v>27</v>
      </c>
      <c r="O38" s="302" t="n">
        <v>42</v>
      </c>
      <c r="P38" s="302" t="n">
        <v>37</v>
      </c>
      <c r="Q38" s="302" t="n">
        <v>52</v>
      </c>
      <c r="R38" s="302" t="n">
        <v>17</v>
      </c>
      <c r="S38" s="302" t="n">
        <v>68</v>
      </c>
      <c r="T38" s="302" t="n">
        <v>0</v>
      </c>
      <c r="U38" s="359" t="s">
        <v>1263</v>
      </c>
    </row>
    <row r="39" customFormat="false" ht="15" hidden="false" customHeight="true" outlineLevel="0" collapsed="false">
      <c r="A39" s="192" t="s">
        <v>1264</v>
      </c>
      <c r="B39" s="302" t="n">
        <v>726</v>
      </c>
      <c r="C39" s="302" t="n">
        <v>52</v>
      </c>
      <c r="D39" s="302" t="n">
        <v>111</v>
      </c>
      <c r="E39" s="302" t="n">
        <v>10</v>
      </c>
      <c r="F39" s="302" t="n">
        <v>6</v>
      </c>
      <c r="G39" s="302" t="n">
        <v>167</v>
      </c>
      <c r="H39" s="302" t="n">
        <v>110</v>
      </c>
      <c r="I39" s="302" t="n">
        <v>26</v>
      </c>
      <c r="J39" s="302" t="n">
        <v>1</v>
      </c>
      <c r="K39" s="302" t="n">
        <v>33</v>
      </c>
      <c r="L39" s="302" t="n">
        <v>75</v>
      </c>
      <c r="M39" s="302" t="n">
        <v>56</v>
      </c>
      <c r="N39" s="302" t="n">
        <v>16</v>
      </c>
      <c r="O39" s="302" t="n">
        <v>7</v>
      </c>
      <c r="P39" s="302" t="n">
        <v>3</v>
      </c>
      <c r="Q39" s="302" t="n">
        <v>26</v>
      </c>
      <c r="R39" s="302" t="n">
        <v>18</v>
      </c>
      <c r="S39" s="302" t="n">
        <v>8</v>
      </c>
      <c r="T39" s="302" t="n">
        <v>0</v>
      </c>
      <c r="U39" s="359" t="s">
        <v>1264</v>
      </c>
    </row>
    <row r="40" customFormat="false" ht="15" hidden="false" customHeight="true" outlineLevel="0" collapsed="false">
      <c r="A40" s="192" t="s">
        <v>886</v>
      </c>
      <c r="B40" s="302" t="n">
        <v>53359</v>
      </c>
      <c r="C40" s="302" t="n">
        <v>8898</v>
      </c>
      <c r="D40" s="302" t="n">
        <v>9124</v>
      </c>
      <c r="E40" s="302" t="n">
        <v>821</v>
      </c>
      <c r="F40" s="302" t="n">
        <v>824</v>
      </c>
      <c r="G40" s="302" t="n">
        <v>850</v>
      </c>
      <c r="H40" s="302" t="n">
        <v>3532</v>
      </c>
      <c r="I40" s="302" t="n">
        <v>4889</v>
      </c>
      <c r="J40" s="302" t="n">
        <v>234</v>
      </c>
      <c r="K40" s="302" t="n">
        <v>4488</v>
      </c>
      <c r="L40" s="302" t="n">
        <v>12212</v>
      </c>
      <c r="M40" s="302" t="n">
        <v>1671</v>
      </c>
      <c r="N40" s="302" t="n">
        <v>700</v>
      </c>
      <c r="O40" s="302" t="n">
        <v>969</v>
      </c>
      <c r="P40" s="302" t="n">
        <v>480</v>
      </c>
      <c r="Q40" s="302" t="n">
        <v>1587</v>
      </c>
      <c r="R40" s="302" t="n">
        <v>563</v>
      </c>
      <c r="S40" s="302" t="n">
        <v>1485</v>
      </c>
      <c r="T40" s="302" t="n">
        <v>33</v>
      </c>
      <c r="U40" s="359" t="s">
        <v>886</v>
      </c>
    </row>
    <row r="41" customFormat="false" ht="15" hidden="false" customHeight="true" outlineLevel="0" collapsed="false">
      <c r="A41" s="192" t="s">
        <v>1265</v>
      </c>
      <c r="B41" s="302" t="n">
        <v>6582</v>
      </c>
      <c r="C41" s="302" t="n">
        <v>534</v>
      </c>
      <c r="D41" s="302" t="n">
        <v>1097</v>
      </c>
      <c r="E41" s="302" t="n">
        <v>305</v>
      </c>
      <c r="F41" s="302" t="n">
        <v>370</v>
      </c>
      <c r="G41" s="302" t="n">
        <v>80</v>
      </c>
      <c r="H41" s="302" t="n">
        <v>507</v>
      </c>
      <c r="I41" s="302" t="n">
        <v>111</v>
      </c>
      <c r="J41" s="302" t="n">
        <v>16</v>
      </c>
      <c r="K41" s="302" t="n">
        <v>1305</v>
      </c>
      <c r="L41" s="302" t="n">
        <v>1781</v>
      </c>
      <c r="M41" s="302" t="n">
        <v>88</v>
      </c>
      <c r="N41" s="302" t="n">
        <v>90</v>
      </c>
      <c r="O41" s="302" t="n">
        <v>90</v>
      </c>
      <c r="P41" s="302" t="n">
        <v>62</v>
      </c>
      <c r="Q41" s="302" t="n">
        <v>115</v>
      </c>
      <c r="R41" s="302" t="n">
        <v>15</v>
      </c>
      <c r="S41" s="302" t="n">
        <v>16</v>
      </c>
      <c r="T41" s="302" t="n">
        <v>0</v>
      </c>
      <c r="U41" s="359" t="s">
        <v>1265</v>
      </c>
    </row>
    <row r="42" customFormat="false" ht="15" hidden="false" customHeight="true" outlineLevel="0" collapsed="false">
      <c r="A42" s="192" t="s">
        <v>1266</v>
      </c>
      <c r="B42" s="302" t="n">
        <v>5005</v>
      </c>
      <c r="C42" s="302" t="n">
        <v>485</v>
      </c>
      <c r="D42" s="302" t="n">
        <v>425</v>
      </c>
      <c r="E42" s="302" t="n">
        <v>38</v>
      </c>
      <c r="F42" s="302" t="n">
        <v>76</v>
      </c>
      <c r="G42" s="302" t="n">
        <v>65</v>
      </c>
      <c r="H42" s="302" t="n">
        <v>508</v>
      </c>
      <c r="I42" s="302" t="n">
        <v>488</v>
      </c>
      <c r="J42" s="302" t="n">
        <v>59</v>
      </c>
      <c r="K42" s="302" t="n">
        <v>356</v>
      </c>
      <c r="L42" s="302" t="n">
        <v>1738</v>
      </c>
      <c r="M42" s="302" t="n">
        <v>203</v>
      </c>
      <c r="N42" s="302" t="n">
        <v>58</v>
      </c>
      <c r="O42" s="302" t="n">
        <v>56</v>
      </c>
      <c r="P42" s="302" t="n">
        <v>96</v>
      </c>
      <c r="Q42" s="302" t="n">
        <v>206</v>
      </c>
      <c r="R42" s="302" t="n">
        <v>19</v>
      </c>
      <c r="S42" s="302" t="n">
        <v>128</v>
      </c>
      <c r="T42" s="302" t="n">
        <v>0</v>
      </c>
      <c r="U42" s="359" t="s">
        <v>1266</v>
      </c>
    </row>
    <row r="43" customFormat="false" ht="15" hidden="false" customHeight="true" outlineLevel="0" collapsed="false">
      <c r="A43" s="192" t="s">
        <v>1267</v>
      </c>
      <c r="B43" s="302" t="n">
        <v>41773</v>
      </c>
      <c r="C43" s="302" t="n">
        <v>7879</v>
      </c>
      <c r="D43" s="302" t="n">
        <v>7602</v>
      </c>
      <c r="E43" s="302" t="n">
        <v>478</v>
      </c>
      <c r="F43" s="302" t="n">
        <v>378</v>
      </c>
      <c r="G43" s="302" t="n">
        <v>706</v>
      </c>
      <c r="H43" s="302" t="n">
        <v>2517</v>
      </c>
      <c r="I43" s="302" t="n">
        <v>4290</v>
      </c>
      <c r="J43" s="302" t="n">
        <v>159</v>
      </c>
      <c r="K43" s="302" t="n">
        <v>2826</v>
      </c>
      <c r="L43" s="302" t="n">
        <v>8693</v>
      </c>
      <c r="M43" s="302" t="n">
        <v>1380</v>
      </c>
      <c r="N43" s="302" t="n">
        <v>552</v>
      </c>
      <c r="O43" s="302" t="n">
        <v>823</v>
      </c>
      <c r="P43" s="302" t="n">
        <v>321</v>
      </c>
      <c r="Q43" s="302" t="n">
        <v>1266</v>
      </c>
      <c r="R43" s="302" t="n">
        <v>528</v>
      </c>
      <c r="S43" s="302" t="n">
        <v>1342</v>
      </c>
      <c r="T43" s="302" t="n">
        <v>33</v>
      </c>
      <c r="U43" s="359" t="s">
        <v>1267</v>
      </c>
    </row>
    <row r="44" customFormat="false" ht="15" hidden="false" customHeight="true" outlineLevel="0" collapsed="false">
      <c r="A44" s="192" t="s">
        <v>1268</v>
      </c>
      <c r="B44" s="302" t="n">
        <v>6406</v>
      </c>
      <c r="C44" s="302" t="n">
        <v>1121</v>
      </c>
      <c r="D44" s="302" t="n">
        <v>786</v>
      </c>
      <c r="E44" s="302" t="n">
        <v>68</v>
      </c>
      <c r="F44" s="302" t="n">
        <v>73</v>
      </c>
      <c r="G44" s="302" t="n">
        <v>71</v>
      </c>
      <c r="H44" s="302" t="n">
        <v>208</v>
      </c>
      <c r="I44" s="302" t="n">
        <v>474</v>
      </c>
      <c r="J44" s="302" t="n">
        <v>51</v>
      </c>
      <c r="K44" s="302" t="n">
        <v>493</v>
      </c>
      <c r="L44" s="302" t="n">
        <v>1941</v>
      </c>
      <c r="M44" s="302" t="n">
        <v>376</v>
      </c>
      <c r="N44" s="302" t="n">
        <v>44</v>
      </c>
      <c r="O44" s="302" t="n">
        <v>134</v>
      </c>
      <c r="P44" s="302" t="n">
        <v>140</v>
      </c>
      <c r="Q44" s="302" t="n">
        <v>165</v>
      </c>
      <c r="R44" s="302" t="n">
        <v>58</v>
      </c>
      <c r="S44" s="302" t="n">
        <v>202</v>
      </c>
      <c r="T44" s="302" t="n">
        <v>0</v>
      </c>
      <c r="U44" s="359" t="s">
        <v>1268</v>
      </c>
    </row>
    <row r="45" customFormat="false" ht="15" hidden="false" customHeight="true" outlineLevel="0" collapsed="false">
      <c r="A45" s="192" t="s">
        <v>1269</v>
      </c>
      <c r="B45" s="302" t="n">
        <v>35367</v>
      </c>
      <c r="C45" s="302" t="n">
        <v>6758</v>
      </c>
      <c r="D45" s="302" t="n">
        <v>6816</v>
      </c>
      <c r="E45" s="302" t="n">
        <v>410</v>
      </c>
      <c r="F45" s="302" t="n">
        <v>305</v>
      </c>
      <c r="G45" s="302" t="n">
        <v>635</v>
      </c>
      <c r="H45" s="302" t="n">
        <v>2309</v>
      </c>
      <c r="I45" s="302" t="n">
        <v>3816</v>
      </c>
      <c r="J45" s="302" t="n">
        <v>108</v>
      </c>
      <c r="K45" s="302" t="n">
        <v>2333</v>
      </c>
      <c r="L45" s="302" t="n">
        <v>6752</v>
      </c>
      <c r="M45" s="302" t="n">
        <v>1003</v>
      </c>
      <c r="N45" s="302" t="n">
        <v>509</v>
      </c>
      <c r="O45" s="302" t="n">
        <v>689</v>
      </c>
      <c r="P45" s="302" t="n">
        <v>181</v>
      </c>
      <c r="Q45" s="302" t="n">
        <v>1101</v>
      </c>
      <c r="R45" s="302" t="n">
        <v>470</v>
      </c>
      <c r="S45" s="302" t="n">
        <v>1140</v>
      </c>
      <c r="T45" s="302" t="n">
        <v>32</v>
      </c>
      <c r="U45" s="359" t="s">
        <v>1269</v>
      </c>
    </row>
    <row r="46" customFormat="false" ht="15" hidden="false" customHeight="true" outlineLevel="0" collapsed="false">
      <c r="A46" s="277" t="s">
        <v>1270</v>
      </c>
      <c r="B46" s="300"/>
      <c r="C46" s="300"/>
      <c r="D46" s="300"/>
      <c r="E46" s="300"/>
      <c r="F46" s="300"/>
      <c r="G46" s="300"/>
      <c r="H46" s="300"/>
      <c r="I46" s="300"/>
      <c r="J46" s="300"/>
      <c r="K46" s="300"/>
      <c r="L46" s="300"/>
      <c r="M46" s="300"/>
      <c r="N46" s="300"/>
      <c r="O46" s="300"/>
      <c r="P46" s="300"/>
      <c r="Q46" s="300"/>
      <c r="R46" s="300"/>
      <c r="S46" s="300"/>
      <c r="T46" s="300"/>
      <c r="U46" s="359" t="s">
        <v>1270</v>
      </c>
    </row>
    <row r="47" customFormat="false" ht="15" hidden="false" customHeight="true" outlineLevel="0" collapsed="false">
      <c r="A47" s="192" t="s">
        <v>1271</v>
      </c>
      <c r="B47" s="302" t="n">
        <v>332</v>
      </c>
      <c r="C47" s="363" t="s">
        <v>100</v>
      </c>
      <c r="D47" s="363" t="s">
        <v>100</v>
      </c>
      <c r="E47" s="363" t="s">
        <v>100</v>
      </c>
      <c r="F47" s="363" t="s">
        <v>100</v>
      </c>
      <c r="G47" s="363" t="s">
        <v>100</v>
      </c>
      <c r="H47" s="363" t="s">
        <v>100</v>
      </c>
      <c r="I47" s="363" t="s">
        <v>100</v>
      </c>
      <c r="J47" s="363" t="s">
        <v>100</v>
      </c>
      <c r="K47" s="363" t="s">
        <v>100</v>
      </c>
      <c r="L47" s="363" t="s">
        <v>100</v>
      </c>
      <c r="M47" s="363" t="s">
        <v>100</v>
      </c>
      <c r="N47" s="363" t="s">
        <v>100</v>
      </c>
      <c r="O47" s="363" t="s">
        <v>100</v>
      </c>
      <c r="P47" s="363" t="s">
        <v>100</v>
      </c>
      <c r="Q47" s="363" t="s">
        <v>100</v>
      </c>
      <c r="R47" s="363" t="s">
        <v>100</v>
      </c>
      <c r="S47" s="363" t="s">
        <v>100</v>
      </c>
      <c r="T47" s="302" t="n">
        <v>332</v>
      </c>
      <c r="U47" s="359" t="s">
        <v>1271</v>
      </c>
    </row>
    <row r="48" customFormat="false" ht="15" hidden="false" customHeight="true" outlineLevel="0" collapsed="false">
      <c r="A48" s="192" t="s">
        <v>1272</v>
      </c>
      <c r="B48" s="300" t="n">
        <v>7</v>
      </c>
      <c r="C48" s="363" t="s">
        <v>100</v>
      </c>
      <c r="D48" s="363" t="s">
        <v>100</v>
      </c>
      <c r="E48" s="363" t="s">
        <v>100</v>
      </c>
      <c r="F48" s="363" t="s">
        <v>100</v>
      </c>
      <c r="G48" s="363" t="s">
        <v>100</v>
      </c>
      <c r="H48" s="363" t="s">
        <v>100</v>
      </c>
      <c r="I48" s="363" t="s">
        <v>100</v>
      </c>
      <c r="J48" s="363" t="s">
        <v>100</v>
      </c>
      <c r="K48" s="363" t="s">
        <v>100</v>
      </c>
      <c r="L48" s="363" t="s">
        <v>100</v>
      </c>
      <c r="M48" s="363" t="s">
        <v>100</v>
      </c>
      <c r="N48" s="363" t="s">
        <v>100</v>
      </c>
      <c r="O48" s="363" t="s">
        <v>100</v>
      </c>
      <c r="P48" s="363" t="s">
        <v>100</v>
      </c>
      <c r="Q48" s="363" t="s">
        <v>100</v>
      </c>
      <c r="R48" s="363" t="s">
        <v>100</v>
      </c>
      <c r="S48" s="363" t="s">
        <v>100</v>
      </c>
      <c r="T48" s="300" t="n">
        <v>7</v>
      </c>
      <c r="U48" s="359" t="s">
        <v>1272</v>
      </c>
    </row>
    <row r="49" customFormat="false" ht="15" hidden="false" customHeight="true" outlineLevel="0" collapsed="false">
      <c r="A49" s="362" t="s">
        <v>1273</v>
      </c>
      <c r="B49" s="300"/>
      <c r="C49" s="300"/>
      <c r="D49" s="300"/>
      <c r="E49" s="300"/>
      <c r="F49" s="300"/>
      <c r="G49" s="300"/>
      <c r="H49" s="300"/>
      <c r="I49" s="300"/>
      <c r="J49" s="300"/>
      <c r="K49" s="300"/>
      <c r="L49" s="300"/>
      <c r="M49" s="300"/>
      <c r="N49" s="300"/>
      <c r="O49" s="300"/>
      <c r="P49" s="300"/>
      <c r="Q49" s="300"/>
      <c r="R49" s="300"/>
      <c r="S49" s="300"/>
      <c r="T49" s="300"/>
      <c r="U49" s="364" t="s">
        <v>1274</v>
      </c>
    </row>
    <row r="50" customFormat="false" ht="15" hidden="false" customHeight="true" outlineLevel="0" collapsed="false">
      <c r="A50" s="192" t="s">
        <v>1275</v>
      </c>
      <c r="B50" s="300" t="n">
        <v>4775</v>
      </c>
      <c r="C50" s="300" t="n">
        <v>723</v>
      </c>
      <c r="D50" s="300" t="n">
        <v>768</v>
      </c>
      <c r="E50" s="300" t="n">
        <v>55</v>
      </c>
      <c r="F50" s="300" t="n">
        <v>53</v>
      </c>
      <c r="G50" s="300" t="n">
        <v>79</v>
      </c>
      <c r="H50" s="300" t="n">
        <v>284</v>
      </c>
      <c r="I50" s="300" t="n">
        <v>420</v>
      </c>
      <c r="J50" s="300" t="n">
        <v>24</v>
      </c>
      <c r="K50" s="300" t="n">
        <v>358</v>
      </c>
      <c r="L50" s="300" t="n">
        <v>1283</v>
      </c>
      <c r="M50" s="300" t="n">
        <v>170</v>
      </c>
      <c r="N50" s="300" t="n">
        <v>79</v>
      </c>
      <c r="O50" s="300" t="n">
        <v>94</v>
      </c>
      <c r="P50" s="300" t="n">
        <v>55</v>
      </c>
      <c r="Q50" s="300" t="n">
        <v>145</v>
      </c>
      <c r="R50" s="300" t="n">
        <v>38</v>
      </c>
      <c r="S50" s="300" t="n">
        <v>72</v>
      </c>
      <c r="T50" s="300" t="n">
        <v>76</v>
      </c>
      <c r="U50" s="364" t="s">
        <v>1276</v>
      </c>
    </row>
    <row r="51" customFormat="false" ht="15" hidden="false" customHeight="true" outlineLevel="0" collapsed="false">
      <c r="A51" s="174"/>
      <c r="B51" s="300"/>
      <c r="C51" s="300"/>
      <c r="D51" s="300"/>
      <c r="E51" s="300"/>
      <c r="F51" s="300"/>
      <c r="G51" s="300"/>
      <c r="H51" s="300"/>
      <c r="I51" s="300"/>
      <c r="J51" s="300"/>
      <c r="K51" s="300"/>
      <c r="L51" s="300"/>
      <c r="M51" s="300"/>
      <c r="N51" s="300"/>
      <c r="O51" s="300"/>
      <c r="P51" s="300"/>
      <c r="Q51" s="300"/>
      <c r="R51" s="300"/>
      <c r="S51" s="300"/>
      <c r="T51" s="300"/>
      <c r="U51" s="365"/>
      <c r="V51" s="300"/>
      <c r="W51" s="300"/>
      <c r="X51" s="300"/>
      <c r="Y51" s="300"/>
      <c r="Z51" s="300"/>
      <c r="AA51" s="300"/>
      <c r="AB51" s="300"/>
      <c r="AC51" s="300"/>
      <c r="AD51" s="300"/>
      <c r="AE51" s="300"/>
      <c r="AF51" s="300"/>
      <c r="AG51" s="300"/>
    </row>
    <row r="52" s="17" customFormat="true" ht="15" hidden="false" customHeight="true" outlineLevel="0" collapsed="false">
      <c r="A52" s="299" t="s">
        <v>1277</v>
      </c>
      <c r="B52" s="299"/>
      <c r="C52" s="299"/>
      <c r="D52" s="299"/>
      <c r="E52" s="299"/>
      <c r="F52" s="299"/>
      <c r="G52" s="299"/>
      <c r="H52" s="299"/>
      <c r="I52" s="299"/>
      <c r="J52" s="299"/>
      <c r="K52" s="299" t="s">
        <v>1277</v>
      </c>
      <c r="L52" s="299"/>
      <c r="M52" s="299"/>
      <c r="N52" s="299"/>
      <c r="O52" s="299"/>
      <c r="P52" s="299"/>
      <c r="Q52" s="299"/>
      <c r="R52" s="299"/>
      <c r="S52" s="299"/>
      <c r="T52" s="299"/>
      <c r="U52" s="299"/>
    </row>
    <row r="53" customFormat="false" ht="15" hidden="false" customHeight="true" outlineLevel="0" collapsed="false">
      <c r="A53" s="174"/>
      <c r="U53" s="357"/>
    </row>
    <row r="54" customFormat="false" ht="15" hidden="false" customHeight="true" outlineLevel="0" collapsed="false">
      <c r="A54" s="358" t="s">
        <v>1253</v>
      </c>
      <c r="B54" s="366" t="n">
        <v>100</v>
      </c>
      <c r="C54" s="148" t="n">
        <v>15</v>
      </c>
      <c r="D54" s="148" t="n">
        <v>16.4</v>
      </c>
      <c r="E54" s="148" t="n">
        <v>1.2</v>
      </c>
      <c r="F54" s="148" t="n">
        <v>1.1</v>
      </c>
      <c r="G54" s="148" t="n">
        <v>2</v>
      </c>
      <c r="H54" s="148" t="n">
        <v>7.5</v>
      </c>
      <c r="I54" s="148" t="n">
        <v>9.8</v>
      </c>
      <c r="J54" s="148" t="n">
        <v>0.4</v>
      </c>
      <c r="K54" s="148" t="n">
        <v>8.2</v>
      </c>
      <c r="L54" s="148" t="n">
        <v>23</v>
      </c>
      <c r="M54" s="148" t="n">
        <v>3.3</v>
      </c>
      <c r="N54" s="148" t="n">
        <v>1.5</v>
      </c>
      <c r="O54" s="148" t="n">
        <v>1.5</v>
      </c>
      <c r="P54" s="148" t="n">
        <v>0.8</v>
      </c>
      <c r="Q54" s="148" t="n">
        <v>2.2</v>
      </c>
      <c r="R54" s="148" t="n">
        <v>0.8</v>
      </c>
      <c r="S54" s="148" t="n">
        <v>1.9</v>
      </c>
      <c r="T54" s="148" t="n">
        <v>3.5</v>
      </c>
      <c r="U54" s="359" t="n">
        <v>2001</v>
      </c>
    </row>
    <row r="55" customFormat="false" ht="15" hidden="false" customHeight="true" outlineLevel="0" collapsed="false">
      <c r="A55" s="312" t="s">
        <v>1254</v>
      </c>
      <c r="B55" s="366" t="n">
        <v>100</v>
      </c>
      <c r="C55" s="148" t="n">
        <v>14.9</v>
      </c>
      <c r="D55" s="148" t="n">
        <v>16.4</v>
      </c>
      <c r="E55" s="148" t="n">
        <v>1.2</v>
      </c>
      <c r="F55" s="148" t="n">
        <v>1.1</v>
      </c>
      <c r="G55" s="148" t="n">
        <v>2</v>
      </c>
      <c r="H55" s="148" t="n">
        <v>7</v>
      </c>
      <c r="I55" s="148" t="n">
        <v>9.1</v>
      </c>
      <c r="J55" s="148" t="n">
        <v>0.4</v>
      </c>
      <c r="K55" s="148" t="n">
        <v>8.6</v>
      </c>
      <c r="L55" s="148" t="n">
        <v>23.4</v>
      </c>
      <c r="M55" s="148" t="n">
        <v>3.4</v>
      </c>
      <c r="N55" s="148" t="n">
        <v>1.8</v>
      </c>
      <c r="O55" s="148" t="n">
        <v>1.6</v>
      </c>
      <c r="P55" s="148" t="n">
        <v>0.8</v>
      </c>
      <c r="Q55" s="148" t="n">
        <v>2.3</v>
      </c>
      <c r="R55" s="148" t="n">
        <v>0.8</v>
      </c>
      <c r="S55" s="148" t="n">
        <v>2.2</v>
      </c>
      <c r="T55" s="148" t="n">
        <v>3</v>
      </c>
      <c r="U55" s="359" t="n">
        <v>2002</v>
      </c>
    </row>
    <row r="56" customFormat="false" ht="15" hidden="false" customHeight="true" outlineLevel="0" collapsed="false">
      <c r="A56" s="312" t="s">
        <v>1255</v>
      </c>
      <c r="B56" s="366" t="n">
        <v>100</v>
      </c>
      <c r="C56" s="148" t="n">
        <v>15.6</v>
      </c>
      <c r="D56" s="148" t="n">
        <v>16.3</v>
      </c>
      <c r="E56" s="148" t="n">
        <v>1.2</v>
      </c>
      <c r="F56" s="148" t="n">
        <v>1.1</v>
      </c>
      <c r="G56" s="148" t="n">
        <v>1.8</v>
      </c>
      <c r="H56" s="148" t="n">
        <v>7.1</v>
      </c>
      <c r="I56" s="148" t="n">
        <v>9.1</v>
      </c>
      <c r="J56" s="148" t="n">
        <v>0.4</v>
      </c>
      <c r="K56" s="148" t="n">
        <v>8.7</v>
      </c>
      <c r="L56" s="148" t="n">
        <v>24.1</v>
      </c>
      <c r="M56" s="148" t="n">
        <v>3.5</v>
      </c>
      <c r="N56" s="148" t="n">
        <v>1.7</v>
      </c>
      <c r="O56" s="148" t="n">
        <v>1.7</v>
      </c>
      <c r="P56" s="148" t="n">
        <v>0.9</v>
      </c>
      <c r="Q56" s="148" t="n">
        <v>2.5</v>
      </c>
      <c r="R56" s="148" t="n">
        <v>0.9</v>
      </c>
      <c r="S56" s="148" t="n">
        <v>2.3</v>
      </c>
      <c r="T56" s="148" t="n">
        <v>1.2</v>
      </c>
      <c r="U56" s="359" t="n">
        <v>2003</v>
      </c>
    </row>
    <row r="57" customFormat="false" ht="15" hidden="false" customHeight="true" outlineLevel="0" collapsed="false">
      <c r="A57" s="312" t="s">
        <v>1256</v>
      </c>
      <c r="B57" s="366" t="n">
        <v>100</v>
      </c>
      <c r="C57" s="148" t="n">
        <v>15.5</v>
      </c>
      <c r="D57" s="148" t="n">
        <v>16.2</v>
      </c>
      <c r="E57" s="148" t="n">
        <v>1.1</v>
      </c>
      <c r="F57" s="148" t="n">
        <v>1.2</v>
      </c>
      <c r="G57" s="148" t="n">
        <v>1.8</v>
      </c>
      <c r="H57" s="148" t="n">
        <v>7.2</v>
      </c>
      <c r="I57" s="148" t="n">
        <v>9.3</v>
      </c>
      <c r="J57" s="148" t="n">
        <v>0.4</v>
      </c>
      <c r="K57" s="148" t="n">
        <v>8.6</v>
      </c>
      <c r="L57" s="148" t="n">
        <v>23.9</v>
      </c>
      <c r="M57" s="148" t="n">
        <v>3.4</v>
      </c>
      <c r="N57" s="148" t="n">
        <v>1.7</v>
      </c>
      <c r="O57" s="148" t="n">
        <v>1.7</v>
      </c>
      <c r="P57" s="148" t="n">
        <v>0.9</v>
      </c>
      <c r="Q57" s="148" t="n">
        <v>2.9</v>
      </c>
      <c r="R57" s="148" t="n">
        <v>0.9</v>
      </c>
      <c r="S57" s="148" t="n">
        <v>2.4</v>
      </c>
      <c r="T57" s="148" t="n">
        <v>1.1</v>
      </c>
      <c r="U57" s="359" t="n">
        <v>2004</v>
      </c>
    </row>
    <row r="58" customFormat="false" ht="15" hidden="false" customHeight="true" outlineLevel="0" collapsed="false">
      <c r="A58" s="312" t="s">
        <v>1257</v>
      </c>
      <c r="B58" s="366" t="n">
        <v>100</v>
      </c>
      <c r="C58" s="148" t="n">
        <v>15.6</v>
      </c>
      <c r="D58" s="148" t="n">
        <v>15.7</v>
      </c>
      <c r="E58" s="148" t="n">
        <v>1.1</v>
      </c>
      <c r="F58" s="148" t="n">
        <v>1.4</v>
      </c>
      <c r="G58" s="148" t="n">
        <v>1.8</v>
      </c>
      <c r="H58" s="148" t="n">
        <v>7.4</v>
      </c>
      <c r="I58" s="148" t="n">
        <v>8.9</v>
      </c>
      <c r="J58" s="148" t="n">
        <v>0.4</v>
      </c>
      <c r="K58" s="148" t="n">
        <v>8.7</v>
      </c>
      <c r="L58" s="148" t="n">
        <v>23.8</v>
      </c>
      <c r="M58" s="148" t="n">
        <v>3.3</v>
      </c>
      <c r="N58" s="148" t="n">
        <v>1.6</v>
      </c>
      <c r="O58" s="148" t="n">
        <v>1.7</v>
      </c>
      <c r="P58" s="148" t="n">
        <v>1.2</v>
      </c>
      <c r="Q58" s="148" t="n">
        <v>2.9</v>
      </c>
      <c r="R58" s="148" t="n">
        <v>0.9</v>
      </c>
      <c r="S58" s="148" t="n">
        <v>2.7</v>
      </c>
      <c r="T58" s="148" t="n">
        <v>1</v>
      </c>
      <c r="U58" s="359" t="n">
        <v>2005</v>
      </c>
    </row>
    <row r="59" customFormat="false" ht="15" hidden="false" customHeight="true" outlineLevel="0" collapsed="false">
      <c r="A59" s="192" t="s">
        <v>411</v>
      </c>
      <c r="B59" s="366" t="n">
        <v>100</v>
      </c>
      <c r="C59" s="148" t="n">
        <v>15.7</v>
      </c>
      <c r="D59" s="148" t="n">
        <v>15.8</v>
      </c>
      <c r="E59" s="148" t="n">
        <v>1.1</v>
      </c>
      <c r="F59" s="148" t="n">
        <v>1.5</v>
      </c>
      <c r="G59" s="148" t="n">
        <v>1.8</v>
      </c>
      <c r="H59" s="148" t="n">
        <v>7.6</v>
      </c>
      <c r="I59" s="148" t="n">
        <v>8.8</v>
      </c>
      <c r="J59" s="148" t="n">
        <v>0.5</v>
      </c>
      <c r="K59" s="148" t="n">
        <v>8.8</v>
      </c>
      <c r="L59" s="148" t="n">
        <v>23.2</v>
      </c>
      <c r="M59" s="148" t="n">
        <v>3.2</v>
      </c>
      <c r="N59" s="148" t="n">
        <v>1.5</v>
      </c>
      <c r="O59" s="148" t="n">
        <v>1.8</v>
      </c>
      <c r="P59" s="148" t="n">
        <v>1.3</v>
      </c>
      <c r="Q59" s="148" t="n">
        <v>3</v>
      </c>
      <c r="R59" s="148" t="n">
        <v>0.8</v>
      </c>
      <c r="S59" s="148" t="n">
        <v>2.8</v>
      </c>
      <c r="T59" s="148" t="n">
        <v>0.7</v>
      </c>
      <c r="U59" s="359" t="n">
        <v>2006</v>
      </c>
    </row>
    <row r="60" customFormat="false" ht="15" hidden="false" customHeight="true" outlineLevel="0" collapsed="false">
      <c r="A60" s="277"/>
      <c r="B60" s="366"/>
      <c r="D60" s="367"/>
      <c r="T60" s="174"/>
      <c r="U60" s="361"/>
    </row>
    <row r="61" customFormat="false" ht="15" hidden="false" customHeight="true" outlineLevel="0" collapsed="false">
      <c r="A61" s="362" t="n">
        <v>2005</v>
      </c>
      <c r="B61" s="366"/>
      <c r="U61" s="359" t="n">
        <v>2005</v>
      </c>
    </row>
    <row r="62" customFormat="false" ht="15" hidden="false" customHeight="true" outlineLevel="0" collapsed="false">
      <c r="A62" s="192" t="s">
        <v>466</v>
      </c>
      <c r="B62" s="366" t="n">
        <v>100</v>
      </c>
      <c r="C62" s="148" t="n">
        <v>15.3</v>
      </c>
      <c r="D62" s="148" t="n">
        <v>14.7</v>
      </c>
      <c r="E62" s="148" t="n">
        <v>1.2</v>
      </c>
      <c r="F62" s="148" t="n">
        <v>1.5</v>
      </c>
      <c r="G62" s="148" t="n">
        <v>1.8</v>
      </c>
      <c r="H62" s="148" t="n">
        <v>7.8</v>
      </c>
      <c r="I62" s="148" t="n">
        <v>9</v>
      </c>
      <c r="J62" s="148" t="n">
        <v>0.5</v>
      </c>
      <c r="K62" s="148" t="n">
        <v>8.7</v>
      </c>
      <c r="L62" s="148" t="n">
        <v>24.5</v>
      </c>
      <c r="M62" s="148" t="n">
        <v>3.1</v>
      </c>
      <c r="N62" s="148" t="n">
        <v>1.5</v>
      </c>
      <c r="O62" s="148" t="n">
        <v>1.6</v>
      </c>
      <c r="P62" s="148" t="n">
        <v>1.2</v>
      </c>
      <c r="Q62" s="148" t="n">
        <v>2.7</v>
      </c>
      <c r="R62" s="148" t="n">
        <v>0.9</v>
      </c>
      <c r="S62" s="148" t="n">
        <v>3.1</v>
      </c>
      <c r="T62" s="148" t="n">
        <v>0.8</v>
      </c>
      <c r="U62" s="359" t="s">
        <v>466</v>
      </c>
    </row>
    <row r="63" customFormat="false" ht="15" hidden="false" customHeight="true" outlineLevel="0" collapsed="false">
      <c r="A63" s="277"/>
      <c r="B63" s="366"/>
      <c r="C63" s="367"/>
      <c r="D63" s="148"/>
      <c r="E63" s="148"/>
      <c r="F63" s="148"/>
      <c r="G63" s="148"/>
      <c r="H63" s="148"/>
      <c r="I63" s="148"/>
      <c r="J63" s="148"/>
      <c r="K63" s="148"/>
      <c r="L63" s="148"/>
      <c r="M63" s="148"/>
      <c r="N63" s="148"/>
      <c r="O63" s="148"/>
      <c r="P63" s="148"/>
      <c r="Q63" s="148"/>
      <c r="R63" s="148"/>
      <c r="S63" s="148"/>
      <c r="T63" s="368"/>
      <c r="U63" s="359"/>
    </row>
    <row r="64" customFormat="false" ht="15" hidden="false" customHeight="true" outlineLevel="0" collapsed="false">
      <c r="A64" s="362" t="n">
        <v>2006</v>
      </c>
      <c r="B64" s="366"/>
      <c r="C64" s="367"/>
      <c r="U64" s="359" t="n">
        <v>2006</v>
      </c>
    </row>
    <row r="65" customFormat="false" ht="15" hidden="false" customHeight="true" outlineLevel="0" collapsed="false">
      <c r="A65" s="192" t="s">
        <v>455</v>
      </c>
      <c r="B65" s="366" t="n">
        <v>100</v>
      </c>
      <c r="C65" s="148" t="n">
        <v>15.7</v>
      </c>
      <c r="D65" s="148" t="n">
        <v>15.9</v>
      </c>
      <c r="E65" s="148" t="n">
        <v>1</v>
      </c>
      <c r="F65" s="148" t="n">
        <v>1.4</v>
      </c>
      <c r="G65" s="148" t="n">
        <v>1.9</v>
      </c>
      <c r="H65" s="148" t="n">
        <v>7.3</v>
      </c>
      <c r="I65" s="148" t="n">
        <v>8.3</v>
      </c>
      <c r="J65" s="148" t="n">
        <v>0.4</v>
      </c>
      <c r="K65" s="148" t="n">
        <v>8.1</v>
      </c>
      <c r="L65" s="148" t="n">
        <v>23.5</v>
      </c>
      <c r="M65" s="148" t="n">
        <v>3.3</v>
      </c>
      <c r="N65" s="148" t="n">
        <v>1.7</v>
      </c>
      <c r="O65" s="148" t="n">
        <v>1.8</v>
      </c>
      <c r="P65" s="148" t="n">
        <v>1.2</v>
      </c>
      <c r="Q65" s="148" t="n">
        <v>3.9</v>
      </c>
      <c r="R65" s="148" t="n">
        <v>0.9</v>
      </c>
      <c r="S65" s="148" t="n">
        <v>3.2</v>
      </c>
      <c r="T65" s="148" t="n">
        <v>0.5</v>
      </c>
      <c r="U65" s="359" t="s">
        <v>455</v>
      </c>
    </row>
    <row r="66" customFormat="false" ht="15" hidden="false" customHeight="true" outlineLevel="0" collapsed="false">
      <c r="A66" s="192" t="s">
        <v>456</v>
      </c>
      <c r="B66" s="366" t="n">
        <v>100</v>
      </c>
      <c r="C66" s="148" t="n">
        <v>15.9</v>
      </c>
      <c r="D66" s="148" t="n">
        <v>15.1</v>
      </c>
      <c r="E66" s="148" t="n">
        <v>1</v>
      </c>
      <c r="F66" s="148" t="n">
        <v>1.6</v>
      </c>
      <c r="G66" s="148" t="n">
        <v>1.7</v>
      </c>
      <c r="H66" s="148" t="n">
        <v>6.5</v>
      </c>
      <c r="I66" s="148" t="n">
        <v>8.6</v>
      </c>
      <c r="J66" s="148" t="n">
        <v>0.5</v>
      </c>
      <c r="K66" s="148" t="n">
        <v>9.4</v>
      </c>
      <c r="L66" s="148" t="n">
        <v>23.4</v>
      </c>
      <c r="M66" s="148" t="n">
        <v>3.3</v>
      </c>
      <c r="N66" s="148" t="n">
        <v>1.5</v>
      </c>
      <c r="O66" s="148" t="n">
        <v>1.5</v>
      </c>
      <c r="P66" s="148" t="n">
        <v>1.4</v>
      </c>
      <c r="Q66" s="148" t="n">
        <v>3.3</v>
      </c>
      <c r="R66" s="148" t="n">
        <v>0.9</v>
      </c>
      <c r="S66" s="148" t="n">
        <v>3.2</v>
      </c>
      <c r="T66" s="148" t="n">
        <v>1</v>
      </c>
      <c r="U66" s="359" t="s">
        <v>456</v>
      </c>
    </row>
    <row r="67" customFormat="false" ht="15" hidden="false" customHeight="true" outlineLevel="0" collapsed="false">
      <c r="A67" s="192" t="s">
        <v>457</v>
      </c>
      <c r="B67" s="366" t="n">
        <v>100</v>
      </c>
      <c r="C67" s="148" t="n">
        <v>15.2</v>
      </c>
      <c r="D67" s="148" t="n">
        <v>15.8</v>
      </c>
      <c r="E67" s="148" t="n">
        <v>1.1</v>
      </c>
      <c r="F67" s="148" t="n">
        <v>1.6</v>
      </c>
      <c r="G67" s="148" t="n">
        <v>1.8</v>
      </c>
      <c r="H67" s="148" t="n">
        <v>7.9</v>
      </c>
      <c r="I67" s="148" t="n">
        <v>8.6</v>
      </c>
      <c r="J67" s="148" t="n">
        <v>0.4</v>
      </c>
      <c r="K67" s="148" t="n">
        <v>8.6</v>
      </c>
      <c r="L67" s="148" t="n">
        <v>23.9</v>
      </c>
      <c r="M67" s="148" t="n">
        <v>3.2</v>
      </c>
      <c r="N67" s="148" t="n">
        <v>1.5</v>
      </c>
      <c r="O67" s="148" t="n">
        <v>1.8</v>
      </c>
      <c r="P67" s="148" t="n">
        <v>1.1</v>
      </c>
      <c r="Q67" s="148" t="n">
        <v>2.9</v>
      </c>
      <c r="R67" s="148" t="n">
        <v>0.8</v>
      </c>
      <c r="S67" s="148" t="n">
        <v>3</v>
      </c>
      <c r="T67" s="148" t="n">
        <v>0.7</v>
      </c>
      <c r="U67" s="359" t="s">
        <v>457</v>
      </c>
    </row>
    <row r="68" customFormat="false" ht="15" hidden="false" customHeight="true" outlineLevel="0" collapsed="false">
      <c r="A68" s="192" t="s">
        <v>458</v>
      </c>
      <c r="B68" s="366" t="n">
        <v>100</v>
      </c>
      <c r="C68" s="148" t="n">
        <v>15.3</v>
      </c>
      <c r="D68" s="148" t="n">
        <v>15.5</v>
      </c>
      <c r="E68" s="148" t="n">
        <v>1.3</v>
      </c>
      <c r="F68" s="148" t="n">
        <v>1.4</v>
      </c>
      <c r="G68" s="148" t="n">
        <v>2.2</v>
      </c>
      <c r="H68" s="148" t="n">
        <v>7</v>
      </c>
      <c r="I68" s="148" t="n">
        <v>9</v>
      </c>
      <c r="J68" s="148" t="n">
        <v>0.4</v>
      </c>
      <c r="K68" s="148" t="n">
        <v>9.6</v>
      </c>
      <c r="L68" s="148" t="n">
        <v>23.2</v>
      </c>
      <c r="M68" s="148" t="n">
        <v>3.2</v>
      </c>
      <c r="N68" s="148" t="n">
        <v>1.7</v>
      </c>
      <c r="O68" s="148" t="n">
        <v>1.8</v>
      </c>
      <c r="P68" s="148" t="n">
        <v>1.2</v>
      </c>
      <c r="Q68" s="148" t="n">
        <v>3.1</v>
      </c>
      <c r="R68" s="148" t="n">
        <v>0.8</v>
      </c>
      <c r="S68" s="148" t="n">
        <v>2.7</v>
      </c>
      <c r="T68" s="148" t="n">
        <v>0.7</v>
      </c>
      <c r="U68" s="359" t="s">
        <v>458</v>
      </c>
    </row>
    <row r="69" customFormat="false" ht="15" hidden="false" customHeight="true" outlineLevel="0" collapsed="false">
      <c r="A69" s="192" t="s">
        <v>459</v>
      </c>
      <c r="B69" s="366" t="n">
        <v>100</v>
      </c>
      <c r="C69" s="148" t="n">
        <v>15.8</v>
      </c>
      <c r="D69" s="148" t="n">
        <v>15.8</v>
      </c>
      <c r="E69" s="148" t="n">
        <v>1</v>
      </c>
      <c r="F69" s="148" t="n">
        <v>1.6</v>
      </c>
      <c r="G69" s="148" t="n">
        <v>1.7</v>
      </c>
      <c r="H69" s="148" t="n">
        <v>7.9</v>
      </c>
      <c r="I69" s="148" t="n">
        <v>9.2</v>
      </c>
      <c r="J69" s="148" t="n">
        <v>0.4</v>
      </c>
      <c r="K69" s="148" t="n">
        <v>9.3</v>
      </c>
      <c r="L69" s="148" t="n">
        <v>22.3</v>
      </c>
      <c r="M69" s="148" t="n">
        <v>3.2</v>
      </c>
      <c r="N69" s="148" t="n">
        <v>1.5</v>
      </c>
      <c r="O69" s="148" t="n">
        <v>1.8</v>
      </c>
      <c r="P69" s="148" t="n">
        <v>1.6</v>
      </c>
      <c r="Q69" s="148" t="n">
        <v>2.5</v>
      </c>
      <c r="R69" s="148" t="n">
        <v>0.8</v>
      </c>
      <c r="S69" s="148" t="n">
        <v>2.7</v>
      </c>
      <c r="T69" s="148" t="n">
        <v>0.8</v>
      </c>
      <c r="U69" s="359" t="s">
        <v>459</v>
      </c>
    </row>
    <row r="70" customFormat="false" ht="15" hidden="false" customHeight="true" outlineLevel="0" collapsed="false">
      <c r="A70" s="192" t="s">
        <v>460</v>
      </c>
      <c r="B70" s="366" t="n">
        <v>100</v>
      </c>
      <c r="C70" s="148" t="n">
        <v>16.4</v>
      </c>
      <c r="D70" s="148" t="n">
        <v>14.9</v>
      </c>
      <c r="E70" s="148" t="n">
        <v>1.1</v>
      </c>
      <c r="F70" s="148" t="n">
        <v>1.6</v>
      </c>
      <c r="G70" s="148" t="n">
        <v>1.7</v>
      </c>
      <c r="H70" s="148" t="n">
        <v>8</v>
      </c>
      <c r="I70" s="148" t="n">
        <v>8.9</v>
      </c>
      <c r="J70" s="148" t="n">
        <v>0.4</v>
      </c>
      <c r="K70" s="148" t="n">
        <v>9.4</v>
      </c>
      <c r="L70" s="148" t="n">
        <v>22.8</v>
      </c>
      <c r="M70" s="148" t="n">
        <v>3.2</v>
      </c>
      <c r="N70" s="148" t="n">
        <v>1.7</v>
      </c>
      <c r="O70" s="148" t="n">
        <v>2</v>
      </c>
      <c r="P70" s="148" t="n">
        <v>1.3</v>
      </c>
      <c r="Q70" s="148" t="n">
        <v>2.7</v>
      </c>
      <c r="R70" s="148" t="n">
        <v>0.7</v>
      </c>
      <c r="S70" s="148" t="n">
        <v>2.6</v>
      </c>
      <c r="T70" s="148" t="n">
        <v>0.7</v>
      </c>
      <c r="U70" s="359" t="s">
        <v>460</v>
      </c>
    </row>
    <row r="71" customFormat="false" ht="15" hidden="false" customHeight="true" outlineLevel="0" collapsed="false">
      <c r="A71" s="192" t="s">
        <v>461</v>
      </c>
      <c r="B71" s="366" t="n">
        <v>100</v>
      </c>
      <c r="C71" s="148" t="n">
        <v>15.9</v>
      </c>
      <c r="D71" s="148" t="n">
        <v>15.7</v>
      </c>
      <c r="E71" s="148" t="n">
        <v>1</v>
      </c>
      <c r="F71" s="148" t="n">
        <v>1.6</v>
      </c>
      <c r="G71" s="148" t="n">
        <v>1.5</v>
      </c>
      <c r="H71" s="148" t="n">
        <v>8.1</v>
      </c>
      <c r="I71" s="148" t="n">
        <v>8.8</v>
      </c>
      <c r="J71" s="148" t="n">
        <v>0.5</v>
      </c>
      <c r="K71" s="148" t="n">
        <v>9.2</v>
      </c>
      <c r="L71" s="148" t="n">
        <v>23</v>
      </c>
      <c r="M71" s="148" t="n">
        <v>3.1</v>
      </c>
      <c r="N71" s="148" t="n">
        <v>1.5</v>
      </c>
      <c r="O71" s="148" t="n">
        <v>1.8</v>
      </c>
      <c r="P71" s="148" t="n">
        <v>1.3</v>
      </c>
      <c r="Q71" s="148" t="n">
        <v>3</v>
      </c>
      <c r="R71" s="148" t="n">
        <v>0.7</v>
      </c>
      <c r="S71" s="148" t="n">
        <v>2.6</v>
      </c>
      <c r="T71" s="148" t="n">
        <v>0.7</v>
      </c>
      <c r="U71" s="359" t="s">
        <v>461</v>
      </c>
    </row>
    <row r="72" customFormat="false" ht="15" hidden="false" customHeight="true" outlineLevel="0" collapsed="false">
      <c r="A72" s="192" t="s">
        <v>462</v>
      </c>
      <c r="B72" s="366" t="n">
        <v>100</v>
      </c>
      <c r="C72" s="148" t="n">
        <v>15.7</v>
      </c>
      <c r="D72" s="148" t="n">
        <v>14.7</v>
      </c>
      <c r="E72" s="148" t="n">
        <v>1.2</v>
      </c>
      <c r="F72" s="148" t="n">
        <v>1.5</v>
      </c>
      <c r="G72" s="148" t="n">
        <v>2.2</v>
      </c>
      <c r="H72" s="148" t="n">
        <v>7.8</v>
      </c>
      <c r="I72" s="148" t="n">
        <v>8.6</v>
      </c>
      <c r="J72" s="148" t="n">
        <v>0.5</v>
      </c>
      <c r="K72" s="148" t="n">
        <v>8.9</v>
      </c>
      <c r="L72" s="148" t="n">
        <v>24.2</v>
      </c>
      <c r="M72" s="148" t="n">
        <v>3.4</v>
      </c>
      <c r="N72" s="148" t="n">
        <v>1.2</v>
      </c>
      <c r="O72" s="148" t="n">
        <v>1.8</v>
      </c>
      <c r="P72" s="148" t="n">
        <v>1.6</v>
      </c>
      <c r="Q72" s="148" t="n">
        <v>2.7</v>
      </c>
      <c r="R72" s="148" t="n">
        <v>0.7</v>
      </c>
      <c r="S72" s="148" t="n">
        <v>2.6</v>
      </c>
      <c r="T72" s="148" t="n">
        <v>0.7</v>
      </c>
      <c r="U72" s="359" t="s">
        <v>462</v>
      </c>
    </row>
    <row r="73" customFormat="false" ht="15" hidden="false" customHeight="true" outlineLevel="0" collapsed="false">
      <c r="A73" s="192" t="s">
        <v>463</v>
      </c>
      <c r="B73" s="366" t="n">
        <v>100</v>
      </c>
      <c r="C73" s="148" t="n">
        <v>15.9</v>
      </c>
      <c r="D73" s="148" t="n">
        <v>16.8</v>
      </c>
      <c r="E73" s="148" t="n">
        <v>0.9</v>
      </c>
      <c r="F73" s="148" t="n">
        <v>1.4</v>
      </c>
      <c r="G73" s="148" t="n">
        <v>1.6</v>
      </c>
      <c r="H73" s="148" t="n">
        <v>7.5</v>
      </c>
      <c r="I73" s="148" t="n">
        <v>8.5</v>
      </c>
      <c r="J73" s="148" t="n">
        <v>0.5</v>
      </c>
      <c r="K73" s="148" t="n">
        <v>9.1</v>
      </c>
      <c r="L73" s="148" t="n">
        <v>23.2</v>
      </c>
      <c r="M73" s="148" t="n">
        <v>3.1</v>
      </c>
      <c r="N73" s="148" t="n">
        <v>1.5</v>
      </c>
      <c r="O73" s="148" t="n">
        <v>1.8</v>
      </c>
      <c r="P73" s="148" t="n">
        <v>1.3</v>
      </c>
      <c r="Q73" s="148" t="n">
        <v>2.5</v>
      </c>
      <c r="R73" s="148" t="n">
        <v>0.7</v>
      </c>
      <c r="S73" s="148" t="n">
        <v>3.1</v>
      </c>
      <c r="T73" s="148" t="n">
        <v>0.7</v>
      </c>
      <c r="U73" s="359" t="s">
        <v>463</v>
      </c>
    </row>
    <row r="74" customFormat="false" ht="15" hidden="false" customHeight="true" outlineLevel="0" collapsed="false">
      <c r="A74" s="192" t="s">
        <v>464</v>
      </c>
      <c r="B74" s="366" t="n">
        <v>100</v>
      </c>
      <c r="C74" s="148" t="n">
        <v>15.3</v>
      </c>
      <c r="D74" s="148" t="n">
        <v>16.3</v>
      </c>
      <c r="E74" s="148" t="n">
        <v>1</v>
      </c>
      <c r="F74" s="148" t="n">
        <v>1.5</v>
      </c>
      <c r="G74" s="148" t="n">
        <v>1.6</v>
      </c>
      <c r="H74" s="148" t="n">
        <v>8.2</v>
      </c>
      <c r="I74" s="148" t="n">
        <v>9.1</v>
      </c>
      <c r="J74" s="148" t="n">
        <v>0.5</v>
      </c>
      <c r="K74" s="148" t="n">
        <v>7.9</v>
      </c>
      <c r="L74" s="148" t="n">
        <v>23.4</v>
      </c>
      <c r="M74" s="148" t="n">
        <v>3</v>
      </c>
      <c r="N74" s="148" t="n">
        <v>1.6</v>
      </c>
      <c r="O74" s="148" t="n">
        <v>1.8</v>
      </c>
      <c r="P74" s="148" t="n">
        <v>1.3</v>
      </c>
      <c r="Q74" s="148" t="n">
        <v>3</v>
      </c>
      <c r="R74" s="148" t="n">
        <v>0.8</v>
      </c>
      <c r="S74" s="148" t="n">
        <v>2.8</v>
      </c>
      <c r="T74" s="148" t="n">
        <v>0.7</v>
      </c>
      <c r="U74" s="359" t="s">
        <v>464</v>
      </c>
    </row>
    <row r="75" customFormat="false" ht="15" hidden="false" customHeight="true" outlineLevel="0" collapsed="false">
      <c r="A75" s="192" t="s">
        <v>465</v>
      </c>
      <c r="B75" s="366" t="n">
        <v>100</v>
      </c>
      <c r="C75" s="148" t="n">
        <v>15.7</v>
      </c>
      <c r="D75" s="148" t="n">
        <v>16.1</v>
      </c>
      <c r="E75" s="148" t="n">
        <v>1</v>
      </c>
      <c r="F75" s="148" t="n">
        <v>1.5</v>
      </c>
      <c r="G75" s="148" t="n">
        <v>1.8</v>
      </c>
      <c r="H75" s="148" t="n">
        <v>8.2</v>
      </c>
      <c r="I75" s="148" t="n">
        <v>8.7</v>
      </c>
      <c r="J75" s="148" t="n">
        <v>0.5</v>
      </c>
      <c r="K75" s="148" t="n">
        <v>8.4</v>
      </c>
      <c r="L75" s="148" t="n">
        <v>22.7</v>
      </c>
      <c r="M75" s="148" t="n">
        <v>3.2</v>
      </c>
      <c r="N75" s="148" t="n">
        <v>1.5</v>
      </c>
      <c r="O75" s="148" t="n">
        <v>1.9</v>
      </c>
      <c r="P75" s="148" t="n">
        <v>1.1</v>
      </c>
      <c r="Q75" s="148" t="n">
        <v>3.2</v>
      </c>
      <c r="R75" s="148" t="n">
        <v>0.9</v>
      </c>
      <c r="S75" s="148" t="n">
        <v>2.9</v>
      </c>
      <c r="T75" s="148" t="n">
        <v>0.8</v>
      </c>
      <c r="U75" s="359" t="s">
        <v>465</v>
      </c>
    </row>
    <row r="76" customFormat="false" ht="15" hidden="false" customHeight="true" outlineLevel="0" collapsed="false">
      <c r="A76" s="192" t="s">
        <v>466</v>
      </c>
      <c r="B76" s="366" t="n">
        <v>100</v>
      </c>
      <c r="C76" s="148" t="n">
        <v>16.1</v>
      </c>
      <c r="D76" s="148" t="n">
        <v>16.5</v>
      </c>
      <c r="E76" s="148" t="n">
        <v>1.5</v>
      </c>
      <c r="F76" s="148" t="n">
        <v>1.5</v>
      </c>
      <c r="G76" s="148" t="n">
        <v>2</v>
      </c>
      <c r="H76" s="148" t="n">
        <v>6.9</v>
      </c>
      <c r="I76" s="148" t="n">
        <v>8.8</v>
      </c>
      <c r="J76" s="148" t="n">
        <v>0.5</v>
      </c>
      <c r="K76" s="148" t="n">
        <v>8.4</v>
      </c>
      <c r="L76" s="148" t="n">
        <v>23.3</v>
      </c>
      <c r="M76" s="148" t="n">
        <v>3.2</v>
      </c>
      <c r="N76" s="148" t="n">
        <v>1.4</v>
      </c>
      <c r="O76" s="148" t="n">
        <v>1.8</v>
      </c>
      <c r="P76" s="148" t="n">
        <v>0.9</v>
      </c>
      <c r="Q76" s="148" t="n">
        <v>3</v>
      </c>
      <c r="R76" s="148" t="n">
        <v>1</v>
      </c>
      <c r="S76" s="148" t="n">
        <v>2.7</v>
      </c>
      <c r="T76" s="148" t="n">
        <v>0.7</v>
      </c>
      <c r="U76" s="359" t="s">
        <v>466</v>
      </c>
    </row>
    <row r="77" customFormat="false" ht="15" hidden="false" customHeight="true" outlineLevel="0" collapsed="false">
      <c r="A77" s="369" t="s">
        <v>1278</v>
      </c>
      <c r="K77" s="369" t="s">
        <v>1279</v>
      </c>
      <c r="U77" s="1"/>
    </row>
    <row r="78" customFormat="false" ht="15" hidden="false" customHeight="true" outlineLevel="0" collapsed="false">
      <c r="A78" s="370" t="s">
        <v>1280</v>
      </c>
      <c r="K78" s="370" t="s">
        <v>1280</v>
      </c>
      <c r="U78" s="1"/>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colBreaks count="2" manualBreakCount="2">
    <brk id="10" man="true" max="65535" min="0"/>
    <brk id="2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73"/>
      <c r="B1" s="173"/>
      <c r="C1" s="173"/>
      <c r="D1" s="173"/>
      <c r="E1" s="173"/>
      <c r="F1" s="173"/>
      <c r="G1" s="173"/>
      <c r="H1" s="173"/>
      <c r="I1" s="173"/>
      <c r="J1" s="173"/>
      <c r="K1" s="173"/>
      <c r="L1" s="173"/>
      <c r="M1" s="173"/>
      <c r="N1" s="173"/>
      <c r="O1" s="173"/>
      <c r="P1" s="173"/>
      <c r="Q1" s="173"/>
      <c r="R1" s="173"/>
      <c r="S1" s="173"/>
      <c r="T1" s="173"/>
      <c r="U1" s="173"/>
    </row>
    <row r="2" s="371" customFormat="true" ht="20.1" hidden="false" customHeight="true" outlineLevel="0" collapsed="false">
      <c r="A2" s="347" t="s">
        <v>1230</v>
      </c>
      <c r="B2" s="347"/>
      <c r="C2" s="347"/>
      <c r="D2" s="347"/>
      <c r="E2" s="347"/>
      <c r="F2" s="347"/>
      <c r="G2" s="347"/>
      <c r="H2" s="347"/>
      <c r="I2" s="347"/>
      <c r="J2" s="347"/>
      <c r="K2" s="347" t="s">
        <v>1230</v>
      </c>
      <c r="L2" s="347"/>
      <c r="M2" s="347"/>
      <c r="N2" s="347"/>
      <c r="O2" s="347"/>
      <c r="P2" s="347"/>
      <c r="Q2" s="347"/>
      <c r="R2" s="347"/>
      <c r="S2" s="347"/>
      <c r="T2" s="347"/>
      <c r="U2" s="347"/>
    </row>
    <row r="3" s="371" customFormat="true" ht="20.1" hidden="false" customHeight="true" outlineLevel="0" collapsed="false">
      <c r="A3" s="347" t="s">
        <v>1281</v>
      </c>
      <c r="B3" s="347"/>
      <c r="C3" s="347"/>
      <c r="D3" s="347"/>
      <c r="E3" s="347"/>
      <c r="F3" s="347"/>
      <c r="G3" s="347"/>
      <c r="H3" s="347"/>
      <c r="I3" s="347"/>
      <c r="J3" s="347"/>
      <c r="K3" s="347" t="s">
        <v>1281</v>
      </c>
      <c r="L3" s="347"/>
      <c r="M3" s="347"/>
      <c r="N3" s="347"/>
      <c r="O3" s="347"/>
      <c r="P3" s="347"/>
      <c r="Q3" s="347"/>
      <c r="R3" s="347"/>
      <c r="S3" s="347"/>
      <c r="T3" s="347"/>
      <c r="U3" s="347"/>
    </row>
    <row r="4" s="371" customFormat="true" ht="20.1" hidden="false" customHeight="true" outlineLevel="0" collapsed="false">
      <c r="A4" s="347" t="s">
        <v>1282</v>
      </c>
      <c r="B4" s="347"/>
      <c r="C4" s="347"/>
      <c r="D4" s="347"/>
      <c r="E4" s="347"/>
      <c r="F4" s="347"/>
      <c r="G4" s="347"/>
      <c r="H4" s="347"/>
      <c r="I4" s="347"/>
      <c r="J4" s="347"/>
      <c r="K4" s="347" t="s">
        <v>1282</v>
      </c>
      <c r="L4" s="347"/>
      <c r="M4" s="347"/>
      <c r="N4" s="347"/>
      <c r="O4" s="347"/>
      <c r="P4" s="347"/>
      <c r="Q4" s="347"/>
      <c r="R4" s="347"/>
      <c r="S4" s="347"/>
      <c r="T4" s="347"/>
      <c r="U4" s="347"/>
    </row>
    <row r="5" s="100" customFormat="true" ht="20.1" hidden="false" customHeight="true" outlineLevel="0" collapsed="false">
      <c r="A5" s="372"/>
      <c r="B5" s="372"/>
      <c r="C5" s="372"/>
      <c r="D5" s="372"/>
      <c r="E5" s="372"/>
      <c r="F5" s="372"/>
      <c r="G5" s="372"/>
      <c r="H5" s="372"/>
      <c r="I5" s="372"/>
      <c r="J5" s="372"/>
      <c r="K5" s="372"/>
      <c r="L5" s="372"/>
      <c r="M5" s="372"/>
      <c r="N5" s="372"/>
      <c r="O5" s="372"/>
      <c r="P5" s="372"/>
      <c r="Q5" s="372"/>
      <c r="R5" s="372"/>
      <c r="S5" s="372"/>
      <c r="T5" s="372"/>
      <c r="U5" s="372"/>
    </row>
    <row r="6" s="352" customFormat="true" ht="52.5" hidden="false" customHeight="true" outlineLevel="0" collapsed="false">
      <c r="A6" s="349" t="s">
        <v>1233</v>
      </c>
      <c r="B6" s="103" t="s">
        <v>1234</v>
      </c>
      <c r="C6" s="138" t="s">
        <v>1235</v>
      </c>
      <c r="D6" s="103" t="s">
        <v>1236</v>
      </c>
      <c r="E6" s="103" t="s">
        <v>1237</v>
      </c>
      <c r="F6" s="138" t="s">
        <v>1238</v>
      </c>
      <c r="G6" s="103" t="s">
        <v>1239</v>
      </c>
      <c r="H6" s="103" t="s">
        <v>1240</v>
      </c>
      <c r="I6" s="103" t="s">
        <v>1241</v>
      </c>
      <c r="J6" s="350" t="s">
        <v>1242</v>
      </c>
      <c r="K6" s="102" t="s">
        <v>1243</v>
      </c>
      <c r="L6" s="138" t="s">
        <v>1244</v>
      </c>
      <c r="M6" s="138" t="s">
        <v>1245</v>
      </c>
      <c r="N6" s="103" t="s">
        <v>1246</v>
      </c>
      <c r="O6" s="103" t="s">
        <v>1247</v>
      </c>
      <c r="P6" s="138" t="s">
        <v>1248</v>
      </c>
      <c r="Q6" s="138" t="s">
        <v>1249</v>
      </c>
      <c r="R6" s="103" t="s">
        <v>1250</v>
      </c>
      <c r="S6" s="138" t="s">
        <v>1283</v>
      </c>
      <c r="T6" s="350" t="s">
        <v>1284</v>
      </c>
      <c r="U6" s="351" t="s">
        <v>1233</v>
      </c>
    </row>
    <row r="7" customFormat="false" ht="15" hidden="false" customHeight="true" outlineLevel="0" collapsed="false">
      <c r="A7" s="353"/>
      <c r="J7" s="354"/>
      <c r="K7" s="354"/>
      <c r="L7" s="354"/>
      <c r="U7" s="353"/>
    </row>
    <row r="8" s="17" customFormat="true" ht="15" hidden="false" customHeight="true" outlineLevel="0" collapsed="false">
      <c r="A8" s="299" t="s">
        <v>900</v>
      </c>
      <c r="B8" s="299"/>
      <c r="C8" s="299"/>
      <c r="D8" s="299"/>
      <c r="E8" s="299"/>
      <c r="F8" s="299"/>
      <c r="G8" s="299"/>
      <c r="H8" s="299"/>
      <c r="I8" s="299"/>
      <c r="J8" s="299"/>
      <c r="K8" s="299" t="s">
        <v>900</v>
      </c>
      <c r="L8" s="299"/>
      <c r="M8" s="299"/>
      <c r="N8" s="299"/>
      <c r="O8" s="299"/>
      <c r="P8" s="299"/>
      <c r="Q8" s="299"/>
      <c r="R8" s="299"/>
      <c r="S8" s="299"/>
      <c r="T8" s="299"/>
      <c r="U8" s="299"/>
    </row>
    <row r="9" customFormat="false" ht="15" hidden="false" customHeight="true" outlineLevel="0" collapsed="false">
      <c r="U9" s="174"/>
    </row>
    <row r="10" customFormat="false" ht="15" hidden="false" customHeight="true" outlineLevel="0" collapsed="false">
      <c r="A10" s="192" t="s">
        <v>1285</v>
      </c>
      <c r="B10" s="300" t="n">
        <v>597455</v>
      </c>
      <c r="C10" s="300" t="n">
        <v>100988</v>
      </c>
      <c r="D10" s="300" t="n">
        <v>92878</v>
      </c>
      <c r="E10" s="300" t="n">
        <v>8170</v>
      </c>
      <c r="F10" s="300" t="n">
        <v>4280</v>
      </c>
      <c r="G10" s="300" t="n">
        <v>9277</v>
      </c>
      <c r="H10" s="300" t="n">
        <v>20359</v>
      </c>
      <c r="I10" s="300" t="n">
        <v>31418</v>
      </c>
      <c r="J10" s="300" t="n">
        <v>2396</v>
      </c>
      <c r="K10" s="300" t="n">
        <v>46964</v>
      </c>
      <c r="L10" s="300" t="n">
        <v>112013</v>
      </c>
      <c r="M10" s="300" t="n">
        <v>24526</v>
      </c>
      <c r="N10" s="300" t="n">
        <v>8834</v>
      </c>
      <c r="O10" s="300" t="n">
        <v>10425</v>
      </c>
      <c r="P10" s="300" t="n">
        <v>3867</v>
      </c>
      <c r="Q10" s="300" t="n">
        <v>10716</v>
      </c>
      <c r="R10" s="300" t="n">
        <v>4507</v>
      </c>
      <c r="S10" s="300" t="n">
        <v>88526</v>
      </c>
      <c r="T10" s="300" t="n">
        <v>17312</v>
      </c>
      <c r="U10" s="373" t="s">
        <v>1285</v>
      </c>
    </row>
    <row r="11" s="360" customFormat="true" ht="15" hidden="false" customHeight="true" outlineLevel="0" collapsed="false">
      <c r="A11" s="192" t="s">
        <v>1286</v>
      </c>
      <c r="B11" s="300" t="n">
        <v>638282</v>
      </c>
      <c r="C11" s="300" t="n">
        <v>105615</v>
      </c>
      <c r="D11" s="300" t="n">
        <v>98301</v>
      </c>
      <c r="E11" s="300" t="n">
        <v>9150</v>
      </c>
      <c r="F11" s="300" t="n">
        <v>4633</v>
      </c>
      <c r="G11" s="300" t="n">
        <v>10209</v>
      </c>
      <c r="H11" s="300" t="n">
        <v>23779</v>
      </c>
      <c r="I11" s="300" t="n">
        <v>32955</v>
      </c>
      <c r="J11" s="300" t="n">
        <v>2894</v>
      </c>
      <c r="K11" s="300" t="n">
        <v>48604</v>
      </c>
      <c r="L11" s="300" t="n">
        <v>118047</v>
      </c>
      <c r="M11" s="300" t="n">
        <v>25646</v>
      </c>
      <c r="N11" s="300" t="n">
        <v>9594</v>
      </c>
      <c r="O11" s="300" t="n">
        <v>13209</v>
      </c>
      <c r="P11" s="300" t="n">
        <v>4614</v>
      </c>
      <c r="Q11" s="300" t="n">
        <v>11137</v>
      </c>
      <c r="R11" s="300" t="n">
        <v>5048</v>
      </c>
      <c r="S11" s="300" t="n">
        <v>94175</v>
      </c>
      <c r="T11" s="300" t="n">
        <v>20672</v>
      </c>
      <c r="U11" s="373" t="s">
        <v>1286</v>
      </c>
    </row>
    <row r="12" s="360" customFormat="true" ht="15" hidden="false" customHeight="true" outlineLevel="0" collapsed="false">
      <c r="A12" s="192" t="s">
        <v>406</v>
      </c>
      <c r="B12" s="300" t="n">
        <v>651259</v>
      </c>
      <c r="C12" s="300" t="n">
        <v>103762</v>
      </c>
      <c r="D12" s="300" t="n">
        <v>102472</v>
      </c>
      <c r="E12" s="300" t="n">
        <v>9232</v>
      </c>
      <c r="F12" s="300" t="n">
        <v>4593</v>
      </c>
      <c r="G12" s="300" t="n">
        <v>10184</v>
      </c>
      <c r="H12" s="300" t="n">
        <v>21855</v>
      </c>
      <c r="I12" s="300" t="n">
        <v>32713</v>
      </c>
      <c r="J12" s="300" t="n">
        <v>2267</v>
      </c>
      <c r="K12" s="300" t="n">
        <v>48793</v>
      </c>
      <c r="L12" s="300" t="n">
        <v>119622</v>
      </c>
      <c r="M12" s="300" t="n">
        <v>26557</v>
      </c>
      <c r="N12" s="300" t="n">
        <v>9389</v>
      </c>
      <c r="O12" s="300" t="n">
        <v>13932</v>
      </c>
      <c r="P12" s="300" t="n">
        <v>4875</v>
      </c>
      <c r="Q12" s="300" t="n">
        <v>11728</v>
      </c>
      <c r="R12" s="300" t="n">
        <v>5086</v>
      </c>
      <c r="S12" s="300" t="n">
        <v>106058</v>
      </c>
      <c r="T12" s="300" t="n">
        <v>18142</v>
      </c>
      <c r="U12" s="373" t="s">
        <v>406</v>
      </c>
    </row>
    <row r="13" s="360" customFormat="true" ht="15" hidden="false" customHeight="true" outlineLevel="0" collapsed="false">
      <c r="A13" s="192" t="s">
        <v>408</v>
      </c>
      <c r="B13" s="300" t="n">
        <v>664392</v>
      </c>
      <c r="C13" s="300" t="n">
        <v>107682</v>
      </c>
      <c r="D13" s="300" t="n">
        <v>106702</v>
      </c>
      <c r="E13" s="300" t="n">
        <v>9137</v>
      </c>
      <c r="F13" s="300" t="n">
        <v>5098</v>
      </c>
      <c r="G13" s="300" t="n">
        <v>10737</v>
      </c>
      <c r="H13" s="300" t="n">
        <v>19667</v>
      </c>
      <c r="I13" s="300" t="n">
        <v>34278</v>
      </c>
      <c r="J13" s="300" t="n">
        <v>2926</v>
      </c>
      <c r="K13" s="300" t="n">
        <v>51285</v>
      </c>
      <c r="L13" s="300" t="n">
        <v>120698</v>
      </c>
      <c r="M13" s="300" t="n">
        <v>28591</v>
      </c>
      <c r="N13" s="300" t="n">
        <v>9493</v>
      </c>
      <c r="O13" s="300" t="n">
        <v>15144</v>
      </c>
      <c r="P13" s="300" t="n">
        <v>5381</v>
      </c>
      <c r="Q13" s="300" t="n">
        <v>11668</v>
      </c>
      <c r="R13" s="300" t="n">
        <v>6323</v>
      </c>
      <c r="S13" s="300" t="n">
        <v>104788</v>
      </c>
      <c r="T13" s="300" t="n">
        <v>14794</v>
      </c>
      <c r="U13" s="373" t="s">
        <v>408</v>
      </c>
    </row>
    <row r="14" s="360" customFormat="true" ht="15" hidden="false" customHeight="true" outlineLevel="0" collapsed="false">
      <c r="A14" s="192" t="s">
        <v>409</v>
      </c>
      <c r="B14" s="300" t="n">
        <v>731479</v>
      </c>
      <c r="C14" s="300" t="n">
        <v>113395</v>
      </c>
      <c r="D14" s="300" t="n">
        <v>117493</v>
      </c>
      <c r="E14" s="300" t="n">
        <v>10040</v>
      </c>
      <c r="F14" s="300" t="n">
        <v>5390</v>
      </c>
      <c r="G14" s="300" t="n">
        <v>11754</v>
      </c>
      <c r="H14" s="300" t="n">
        <v>20698</v>
      </c>
      <c r="I14" s="300" t="n">
        <v>37157</v>
      </c>
      <c r="J14" s="300" t="n">
        <v>2998</v>
      </c>
      <c r="K14" s="300" t="n">
        <v>56358</v>
      </c>
      <c r="L14" s="300" t="n">
        <v>133886</v>
      </c>
      <c r="M14" s="300" t="n">
        <v>31725</v>
      </c>
      <c r="N14" s="300" t="n">
        <v>10336</v>
      </c>
      <c r="O14" s="300" t="n">
        <v>16260</v>
      </c>
      <c r="P14" s="300" t="n">
        <v>6174</v>
      </c>
      <c r="Q14" s="300" t="n">
        <v>14579</v>
      </c>
      <c r="R14" s="300" t="n">
        <v>7357</v>
      </c>
      <c r="S14" s="300" t="n">
        <v>123158</v>
      </c>
      <c r="T14" s="300" t="n">
        <v>12721</v>
      </c>
      <c r="U14" s="373" t="s">
        <v>409</v>
      </c>
    </row>
    <row r="15" customFormat="false" ht="15" hidden="false" customHeight="true" outlineLevel="0" collapsed="false">
      <c r="A15" s="192" t="s">
        <v>410</v>
      </c>
      <c r="B15" s="300" t="n">
        <v>786200</v>
      </c>
      <c r="C15" s="300" t="n">
        <v>123144</v>
      </c>
      <c r="D15" s="300" t="n">
        <v>126891</v>
      </c>
      <c r="E15" s="300" t="n">
        <v>9964</v>
      </c>
      <c r="F15" s="300" t="n">
        <v>6658</v>
      </c>
      <c r="G15" s="300" t="n">
        <v>12533</v>
      </c>
      <c r="H15" s="300" t="n">
        <v>22245</v>
      </c>
      <c r="I15" s="300" t="n">
        <v>39461</v>
      </c>
      <c r="J15" s="300" t="n">
        <v>2889</v>
      </c>
      <c r="K15" s="300" t="n">
        <v>60346</v>
      </c>
      <c r="L15" s="300" t="n">
        <v>144811</v>
      </c>
      <c r="M15" s="300" t="n">
        <v>33981</v>
      </c>
      <c r="N15" s="300" t="n">
        <v>11557</v>
      </c>
      <c r="O15" s="300" t="n">
        <v>17696</v>
      </c>
      <c r="P15" s="300" t="n">
        <v>7720</v>
      </c>
      <c r="Q15" s="300" t="n">
        <v>16283</v>
      </c>
      <c r="R15" s="300" t="n">
        <v>7859</v>
      </c>
      <c r="S15" s="300" t="n">
        <v>130417</v>
      </c>
      <c r="T15" s="300" t="n">
        <v>11744</v>
      </c>
      <c r="U15" s="373" t="s">
        <v>410</v>
      </c>
    </row>
    <row r="16" customFormat="false" ht="15" hidden="false" customHeight="true" outlineLevel="0" collapsed="false">
      <c r="A16" s="312" t="s">
        <v>1287</v>
      </c>
      <c r="B16" s="300" t="n">
        <v>895979</v>
      </c>
      <c r="C16" s="300" t="n">
        <v>141924</v>
      </c>
      <c r="D16" s="300" t="n">
        <v>141266</v>
      </c>
      <c r="E16" s="300" t="n">
        <v>11373</v>
      </c>
      <c r="F16" s="300" t="n">
        <v>8808</v>
      </c>
      <c r="G16" s="300" t="n">
        <v>12270</v>
      </c>
      <c r="H16" s="300" t="n">
        <v>28074</v>
      </c>
      <c r="I16" s="300" t="n">
        <v>44831</v>
      </c>
      <c r="J16" s="300" t="n">
        <v>3764</v>
      </c>
      <c r="K16" s="300" t="n">
        <v>67145</v>
      </c>
      <c r="L16" s="300" t="n">
        <v>160446</v>
      </c>
      <c r="M16" s="300" t="n">
        <v>36307</v>
      </c>
      <c r="N16" s="300" t="n">
        <v>12583</v>
      </c>
      <c r="O16" s="300" t="n">
        <v>19555</v>
      </c>
      <c r="P16" s="300" t="n">
        <v>9904</v>
      </c>
      <c r="Q16" s="300" t="n">
        <v>17459</v>
      </c>
      <c r="R16" s="300" t="n">
        <v>9238</v>
      </c>
      <c r="S16" s="300" t="n">
        <v>159616</v>
      </c>
      <c r="T16" s="300" t="n">
        <v>11416</v>
      </c>
      <c r="U16" s="373" t="n">
        <v>2006</v>
      </c>
    </row>
    <row r="17" customFormat="false" ht="15" hidden="false" customHeight="true" outlineLevel="0" collapsed="false">
      <c r="A17" s="277"/>
      <c r="T17" s="174"/>
      <c r="U17" s="374"/>
    </row>
    <row r="18" customFormat="false" ht="15" hidden="false" customHeight="true" outlineLevel="0" collapsed="false">
      <c r="A18" s="303" t="n">
        <v>2005</v>
      </c>
      <c r="U18" s="373" t="s">
        <v>410</v>
      </c>
    </row>
    <row r="19" customFormat="false" ht="15" hidden="false" customHeight="true" outlineLevel="0" collapsed="false">
      <c r="A19" s="192" t="s">
        <v>466</v>
      </c>
      <c r="B19" s="300" t="n">
        <v>66593</v>
      </c>
      <c r="C19" s="300" t="n">
        <v>10402</v>
      </c>
      <c r="D19" s="300" t="n">
        <v>10449</v>
      </c>
      <c r="E19" s="300" t="n">
        <v>845</v>
      </c>
      <c r="F19" s="300" t="n">
        <v>553</v>
      </c>
      <c r="G19" s="300" t="n">
        <v>1102</v>
      </c>
      <c r="H19" s="300" t="n">
        <v>1783</v>
      </c>
      <c r="I19" s="300" t="n">
        <v>3366</v>
      </c>
      <c r="J19" s="300" t="n">
        <v>273</v>
      </c>
      <c r="K19" s="300" t="n">
        <v>4819</v>
      </c>
      <c r="L19" s="300" t="n">
        <v>12113</v>
      </c>
      <c r="M19" s="300" t="n">
        <v>2673</v>
      </c>
      <c r="N19" s="300" t="n">
        <v>933</v>
      </c>
      <c r="O19" s="300" t="n">
        <v>1611</v>
      </c>
      <c r="P19" s="300" t="n">
        <v>679</v>
      </c>
      <c r="Q19" s="300" t="n">
        <v>1384</v>
      </c>
      <c r="R19" s="300" t="n">
        <v>657</v>
      </c>
      <c r="S19" s="300" t="n">
        <v>12086</v>
      </c>
      <c r="T19" s="300" t="n">
        <v>864</v>
      </c>
      <c r="U19" s="359" t="s">
        <v>466</v>
      </c>
    </row>
    <row r="20" customFormat="false" ht="15" hidden="false" customHeight="true" outlineLevel="0" collapsed="false">
      <c r="A20" s="277"/>
      <c r="T20" s="174"/>
      <c r="U20" s="375"/>
    </row>
    <row r="21" customFormat="false" ht="15" hidden="false" customHeight="true" outlineLevel="0" collapsed="false">
      <c r="A21" s="303" t="n">
        <v>2006</v>
      </c>
      <c r="B21" s="300"/>
      <c r="T21" s="174"/>
      <c r="U21" s="373" t="n">
        <v>2006</v>
      </c>
    </row>
    <row r="22" customFormat="false" ht="15" hidden="false" customHeight="true" outlineLevel="0" collapsed="false">
      <c r="A22" s="192" t="s">
        <v>455</v>
      </c>
      <c r="B22" s="300" t="n">
        <v>68535</v>
      </c>
      <c r="C22" s="300" t="n">
        <v>10910</v>
      </c>
      <c r="D22" s="300" t="n">
        <v>10794</v>
      </c>
      <c r="E22" s="300" t="n">
        <v>916</v>
      </c>
      <c r="F22" s="300" t="n">
        <v>542</v>
      </c>
      <c r="G22" s="300" t="n">
        <v>850</v>
      </c>
      <c r="H22" s="300" t="n">
        <v>2435</v>
      </c>
      <c r="I22" s="300" t="n">
        <v>3278</v>
      </c>
      <c r="J22" s="300" t="n">
        <v>258</v>
      </c>
      <c r="K22" s="300" t="n">
        <v>5028</v>
      </c>
      <c r="L22" s="300" t="n">
        <v>12489</v>
      </c>
      <c r="M22" s="300" t="n">
        <v>2900</v>
      </c>
      <c r="N22" s="300" t="n">
        <v>1006</v>
      </c>
      <c r="O22" s="300" t="n">
        <v>1549</v>
      </c>
      <c r="P22" s="300" t="n">
        <v>678</v>
      </c>
      <c r="Q22" s="300" t="n">
        <v>1562</v>
      </c>
      <c r="R22" s="300" t="n">
        <v>719</v>
      </c>
      <c r="S22" s="300" t="n">
        <v>10898</v>
      </c>
      <c r="T22" s="300" t="n">
        <v>1725</v>
      </c>
      <c r="U22" s="359" t="s">
        <v>455</v>
      </c>
    </row>
    <row r="23" customFormat="false" ht="15" hidden="false" customHeight="true" outlineLevel="0" collapsed="false">
      <c r="A23" s="192" t="s">
        <v>456</v>
      </c>
      <c r="B23" s="300" t="n">
        <v>70125</v>
      </c>
      <c r="C23" s="300" t="n">
        <v>10981</v>
      </c>
      <c r="D23" s="300" t="n">
        <v>11211</v>
      </c>
      <c r="E23" s="300" t="n">
        <v>988</v>
      </c>
      <c r="F23" s="300" t="n">
        <v>576</v>
      </c>
      <c r="G23" s="300" t="n">
        <v>1033</v>
      </c>
      <c r="H23" s="300" t="n">
        <v>2213</v>
      </c>
      <c r="I23" s="300" t="n">
        <v>3532</v>
      </c>
      <c r="J23" s="300" t="n">
        <v>241</v>
      </c>
      <c r="K23" s="300" t="n">
        <v>5300</v>
      </c>
      <c r="L23" s="300" t="n">
        <v>12589</v>
      </c>
      <c r="M23" s="300" t="n">
        <v>2706</v>
      </c>
      <c r="N23" s="300" t="n">
        <v>1028</v>
      </c>
      <c r="O23" s="300" t="n">
        <v>1298</v>
      </c>
      <c r="P23" s="300" t="n">
        <v>840</v>
      </c>
      <c r="Q23" s="300" t="n">
        <v>1548</v>
      </c>
      <c r="R23" s="300" t="n">
        <v>735</v>
      </c>
      <c r="S23" s="300" t="n">
        <v>12272</v>
      </c>
      <c r="T23" s="300" t="n">
        <v>1035</v>
      </c>
      <c r="U23" s="359" t="s">
        <v>456</v>
      </c>
    </row>
    <row r="24" customFormat="false" ht="15" hidden="false" customHeight="true" outlineLevel="0" collapsed="false">
      <c r="A24" s="192" t="s">
        <v>457</v>
      </c>
      <c r="B24" s="300" t="n">
        <v>76953</v>
      </c>
      <c r="C24" s="300" t="n">
        <v>12533</v>
      </c>
      <c r="D24" s="300" t="n">
        <v>12489</v>
      </c>
      <c r="E24" s="300" t="n">
        <v>902</v>
      </c>
      <c r="F24" s="300" t="n">
        <v>657</v>
      </c>
      <c r="G24" s="300" t="n">
        <v>1047</v>
      </c>
      <c r="H24" s="300" t="n">
        <v>2631</v>
      </c>
      <c r="I24" s="300" t="n">
        <v>3727</v>
      </c>
      <c r="J24" s="300" t="n">
        <v>287</v>
      </c>
      <c r="K24" s="300" t="n">
        <v>6355</v>
      </c>
      <c r="L24" s="300" t="n">
        <v>13242</v>
      </c>
      <c r="M24" s="300" t="n">
        <v>3194</v>
      </c>
      <c r="N24" s="300" t="n">
        <v>1252</v>
      </c>
      <c r="O24" s="300" t="n">
        <v>1676</v>
      </c>
      <c r="P24" s="300" t="n">
        <v>708</v>
      </c>
      <c r="Q24" s="300" t="n">
        <v>1226</v>
      </c>
      <c r="R24" s="300" t="n">
        <v>709</v>
      </c>
      <c r="S24" s="300" t="n">
        <v>13513</v>
      </c>
      <c r="T24" s="300" t="n">
        <v>806</v>
      </c>
      <c r="U24" s="359" t="s">
        <v>457</v>
      </c>
    </row>
    <row r="25" customFormat="false" ht="15" hidden="false" customHeight="true" outlineLevel="0" collapsed="false">
      <c r="A25" s="192" t="s">
        <v>458</v>
      </c>
      <c r="B25" s="300" t="n">
        <v>69856</v>
      </c>
      <c r="C25" s="300" t="n">
        <v>11230</v>
      </c>
      <c r="D25" s="300" t="n">
        <v>10791</v>
      </c>
      <c r="E25" s="300" t="n">
        <v>876</v>
      </c>
      <c r="F25" s="300" t="n">
        <v>575</v>
      </c>
      <c r="G25" s="300" t="n">
        <v>761</v>
      </c>
      <c r="H25" s="300" t="n">
        <v>2364</v>
      </c>
      <c r="I25" s="300" t="n">
        <v>3491</v>
      </c>
      <c r="J25" s="300" t="n">
        <v>264</v>
      </c>
      <c r="K25" s="300" t="n">
        <v>5131</v>
      </c>
      <c r="L25" s="300" t="n">
        <v>12423</v>
      </c>
      <c r="M25" s="300" t="n">
        <v>2798</v>
      </c>
      <c r="N25" s="300" t="n">
        <v>1031</v>
      </c>
      <c r="O25" s="300" t="n">
        <v>1641</v>
      </c>
      <c r="P25" s="300" t="n">
        <v>736</v>
      </c>
      <c r="Q25" s="300" t="n">
        <v>1533</v>
      </c>
      <c r="R25" s="300" t="n">
        <v>728</v>
      </c>
      <c r="S25" s="300" t="n">
        <v>12769</v>
      </c>
      <c r="T25" s="300" t="n">
        <v>713</v>
      </c>
      <c r="U25" s="359" t="s">
        <v>458</v>
      </c>
    </row>
    <row r="26" customFormat="false" ht="15" hidden="false" customHeight="true" outlineLevel="0" collapsed="false">
      <c r="A26" s="192" t="s">
        <v>459</v>
      </c>
      <c r="B26" s="300" t="n">
        <v>72561</v>
      </c>
      <c r="C26" s="300" t="n">
        <v>11548</v>
      </c>
      <c r="D26" s="300" t="n">
        <v>11802</v>
      </c>
      <c r="E26" s="300" t="n">
        <v>937</v>
      </c>
      <c r="F26" s="300" t="n">
        <v>716</v>
      </c>
      <c r="G26" s="300" t="n">
        <v>984</v>
      </c>
      <c r="H26" s="300" t="n">
        <v>2233</v>
      </c>
      <c r="I26" s="300" t="n">
        <v>3647</v>
      </c>
      <c r="J26" s="300" t="n">
        <v>270</v>
      </c>
      <c r="K26" s="300" t="n">
        <v>5551</v>
      </c>
      <c r="L26" s="300" t="n">
        <v>13297</v>
      </c>
      <c r="M26" s="300" t="n">
        <v>2916</v>
      </c>
      <c r="N26" s="300" t="n">
        <v>1049</v>
      </c>
      <c r="O26" s="300" t="n">
        <v>1609</v>
      </c>
      <c r="P26" s="300" t="n">
        <v>810</v>
      </c>
      <c r="Q26" s="300" t="n">
        <v>1267</v>
      </c>
      <c r="R26" s="300" t="n">
        <v>738</v>
      </c>
      <c r="S26" s="300" t="n">
        <v>12359</v>
      </c>
      <c r="T26" s="300" t="n">
        <v>827</v>
      </c>
      <c r="U26" s="359" t="s">
        <v>459</v>
      </c>
    </row>
    <row r="27" customFormat="false" ht="15" hidden="false" customHeight="true" outlineLevel="0" collapsed="false">
      <c r="A27" s="192" t="s">
        <v>460</v>
      </c>
      <c r="B27" s="300" t="n">
        <v>73443</v>
      </c>
      <c r="C27" s="300" t="n">
        <v>11648</v>
      </c>
      <c r="D27" s="300" t="n">
        <v>11436</v>
      </c>
      <c r="E27" s="300" t="n">
        <v>901</v>
      </c>
      <c r="F27" s="300" t="n">
        <v>839</v>
      </c>
      <c r="G27" s="300" t="n">
        <v>1173</v>
      </c>
      <c r="H27" s="300" t="n">
        <v>2269</v>
      </c>
      <c r="I27" s="300" t="n">
        <v>3583</v>
      </c>
      <c r="J27" s="300" t="n">
        <v>374</v>
      </c>
      <c r="K27" s="300" t="n">
        <v>5732</v>
      </c>
      <c r="L27" s="300" t="n">
        <v>13008</v>
      </c>
      <c r="M27" s="300" t="n">
        <v>3063</v>
      </c>
      <c r="N27" s="300" t="n">
        <v>1046</v>
      </c>
      <c r="O27" s="300" t="n">
        <v>1531</v>
      </c>
      <c r="P27" s="300" t="n">
        <v>839</v>
      </c>
      <c r="Q27" s="300" t="n">
        <v>1478</v>
      </c>
      <c r="R27" s="300" t="n">
        <v>750</v>
      </c>
      <c r="S27" s="300" t="n">
        <v>12950</v>
      </c>
      <c r="T27" s="300" t="n">
        <v>824</v>
      </c>
      <c r="U27" s="359" t="s">
        <v>460</v>
      </c>
    </row>
    <row r="28" customFormat="false" ht="15" hidden="false" customHeight="true" outlineLevel="0" collapsed="false">
      <c r="A28" s="192" t="s">
        <v>461</v>
      </c>
      <c r="B28" s="300" t="n">
        <v>73052</v>
      </c>
      <c r="C28" s="300" t="n">
        <v>11967</v>
      </c>
      <c r="D28" s="300" t="n">
        <v>11689</v>
      </c>
      <c r="E28" s="300" t="n">
        <v>828</v>
      </c>
      <c r="F28" s="300" t="n">
        <v>768</v>
      </c>
      <c r="G28" s="300" t="n">
        <v>1110</v>
      </c>
      <c r="H28" s="300" t="n">
        <v>2145</v>
      </c>
      <c r="I28" s="300" t="n">
        <v>3829</v>
      </c>
      <c r="J28" s="300" t="n">
        <v>311</v>
      </c>
      <c r="K28" s="300" t="n">
        <v>5396</v>
      </c>
      <c r="L28" s="300" t="n">
        <v>12813</v>
      </c>
      <c r="M28" s="300" t="n">
        <v>3147</v>
      </c>
      <c r="N28" s="300" t="n">
        <v>1119</v>
      </c>
      <c r="O28" s="300" t="n">
        <v>1579</v>
      </c>
      <c r="P28" s="300" t="n">
        <v>901</v>
      </c>
      <c r="Q28" s="300" t="n">
        <v>1375</v>
      </c>
      <c r="R28" s="300" t="n">
        <v>644</v>
      </c>
      <c r="S28" s="300" t="n">
        <v>12764</v>
      </c>
      <c r="T28" s="300" t="n">
        <v>667</v>
      </c>
      <c r="U28" s="359" t="s">
        <v>461</v>
      </c>
    </row>
    <row r="29" customFormat="false" ht="15" hidden="false" customHeight="true" outlineLevel="0" collapsed="false">
      <c r="A29" s="192" t="s">
        <v>462</v>
      </c>
      <c r="B29" s="300" t="n">
        <v>69356</v>
      </c>
      <c r="C29" s="300" t="n">
        <v>10880</v>
      </c>
      <c r="D29" s="300" t="n">
        <v>10573</v>
      </c>
      <c r="E29" s="300" t="n">
        <v>934</v>
      </c>
      <c r="F29" s="300" t="n">
        <v>764</v>
      </c>
      <c r="G29" s="300" t="n">
        <v>692</v>
      </c>
      <c r="H29" s="300" t="n">
        <v>1826</v>
      </c>
      <c r="I29" s="300" t="n">
        <v>3626</v>
      </c>
      <c r="J29" s="300" t="n">
        <v>331</v>
      </c>
      <c r="K29" s="300" t="n">
        <v>4826</v>
      </c>
      <c r="L29" s="300" t="n">
        <v>13159</v>
      </c>
      <c r="M29" s="300" t="n">
        <v>2953</v>
      </c>
      <c r="N29" s="300" t="n">
        <v>808</v>
      </c>
      <c r="O29" s="300" t="n">
        <v>1488</v>
      </c>
      <c r="P29" s="300" t="n">
        <v>901</v>
      </c>
      <c r="Q29" s="300" t="n">
        <v>1179</v>
      </c>
      <c r="R29" s="300" t="n">
        <v>731</v>
      </c>
      <c r="S29" s="300" t="n">
        <v>12932</v>
      </c>
      <c r="T29" s="300" t="n">
        <v>755</v>
      </c>
      <c r="U29" s="359" t="s">
        <v>462</v>
      </c>
    </row>
    <row r="30" customFormat="false" ht="15" hidden="false" customHeight="true" outlineLevel="0" collapsed="false">
      <c r="A30" s="192" t="s">
        <v>463</v>
      </c>
      <c r="B30" s="300" t="n">
        <v>79451</v>
      </c>
      <c r="C30" s="300" t="n">
        <v>12096</v>
      </c>
      <c r="D30" s="300" t="n">
        <v>12835</v>
      </c>
      <c r="E30" s="300" t="n">
        <v>1029</v>
      </c>
      <c r="F30" s="300" t="n">
        <v>711</v>
      </c>
      <c r="G30" s="300" t="n">
        <v>1074</v>
      </c>
      <c r="H30" s="300" t="n">
        <v>2221</v>
      </c>
      <c r="I30" s="300" t="n">
        <v>3876</v>
      </c>
      <c r="J30" s="300" t="n">
        <v>405</v>
      </c>
      <c r="K30" s="300" t="n">
        <v>5785</v>
      </c>
      <c r="L30" s="300" t="n">
        <v>14368</v>
      </c>
      <c r="M30" s="300" t="n">
        <v>3125</v>
      </c>
      <c r="N30" s="300" t="n">
        <v>1152</v>
      </c>
      <c r="O30" s="300" t="n">
        <v>1848</v>
      </c>
      <c r="P30" s="300" t="n">
        <v>711</v>
      </c>
      <c r="Q30" s="300" t="n">
        <v>1491</v>
      </c>
      <c r="R30" s="300" t="n">
        <v>855</v>
      </c>
      <c r="S30" s="300" t="n">
        <v>14755</v>
      </c>
      <c r="T30" s="300" t="n">
        <v>1116</v>
      </c>
      <c r="U30" s="359" t="s">
        <v>463</v>
      </c>
    </row>
    <row r="31" customFormat="false" ht="15" hidden="false" customHeight="true" outlineLevel="0" collapsed="false">
      <c r="A31" s="192" t="s">
        <v>464</v>
      </c>
      <c r="B31" s="300" t="n">
        <v>83989</v>
      </c>
      <c r="C31" s="300" t="n">
        <v>13189</v>
      </c>
      <c r="D31" s="300" t="n">
        <v>13311</v>
      </c>
      <c r="E31" s="300" t="n">
        <v>1066</v>
      </c>
      <c r="F31" s="300" t="n">
        <v>955</v>
      </c>
      <c r="G31" s="300" t="n">
        <v>1270</v>
      </c>
      <c r="H31" s="300" t="n">
        <v>2652</v>
      </c>
      <c r="I31" s="300" t="n">
        <v>4269</v>
      </c>
      <c r="J31" s="300" t="n">
        <v>349</v>
      </c>
      <c r="K31" s="300" t="n">
        <v>5925</v>
      </c>
      <c r="L31" s="300" t="n">
        <v>14911</v>
      </c>
      <c r="M31" s="300" t="n">
        <v>3385</v>
      </c>
      <c r="N31" s="300" t="n">
        <v>1016</v>
      </c>
      <c r="O31" s="300" t="n">
        <v>1818</v>
      </c>
      <c r="P31" s="300" t="n">
        <v>1019</v>
      </c>
      <c r="Q31" s="300" t="n">
        <v>1457</v>
      </c>
      <c r="R31" s="300" t="n">
        <v>949</v>
      </c>
      <c r="S31" s="300" t="n">
        <v>15435</v>
      </c>
      <c r="T31" s="300" t="n">
        <v>1013</v>
      </c>
      <c r="U31" s="359" t="s">
        <v>464</v>
      </c>
    </row>
    <row r="32" customFormat="false" ht="15" hidden="false" customHeight="true" outlineLevel="0" collapsed="false">
      <c r="A32" s="192" t="s">
        <v>465</v>
      </c>
      <c r="B32" s="300" t="n">
        <v>85157</v>
      </c>
      <c r="C32" s="300" t="n">
        <v>13534</v>
      </c>
      <c r="D32" s="300" t="n">
        <v>12890</v>
      </c>
      <c r="E32" s="300" t="n">
        <v>1054</v>
      </c>
      <c r="F32" s="300" t="n">
        <v>914</v>
      </c>
      <c r="G32" s="300" t="n">
        <v>1077</v>
      </c>
      <c r="H32" s="300" t="n">
        <v>2750</v>
      </c>
      <c r="I32" s="300" t="n">
        <v>4287</v>
      </c>
      <c r="J32" s="300" t="n">
        <v>303</v>
      </c>
      <c r="K32" s="300" t="n">
        <v>6832</v>
      </c>
      <c r="L32" s="300" t="n">
        <v>14980</v>
      </c>
      <c r="M32" s="300" t="n">
        <v>3251</v>
      </c>
      <c r="N32" s="300" t="n">
        <v>1155</v>
      </c>
      <c r="O32" s="300" t="n">
        <v>1917</v>
      </c>
      <c r="P32" s="300" t="n">
        <v>922</v>
      </c>
      <c r="Q32" s="300" t="n">
        <v>1694</v>
      </c>
      <c r="R32" s="300" t="n">
        <v>899</v>
      </c>
      <c r="S32" s="300" t="n">
        <v>15679</v>
      </c>
      <c r="T32" s="300" t="n">
        <v>1018</v>
      </c>
      <c r="U32" s="359" t="s">
        <v>465</v>
      </c>
    </row>
    <row r="33" customFormat="false" ht="15" hidden="false" customHeight="true" outlineLevel="0" collapsed="false">
      <c r="A33" s="192" t="s">
        <v>466</v>
      </c>
      <c r="B33" s="300" t="n">
        <v>73501</v>
      </c>
      <c r="C33" s="300" t="n">
        <v>11408</v>
      </c>
      <c r="D33" s="300" t="n">
        <v>11445</v>
      </c>
      <c r="E33" s="300" t="n">
        <v>943</v>
      </c>
      <c r="F33" s="300" t="n">
        <v>790</v>
      </c>
      <c r="G33" s="300" t="n">
        <v>1200</v>
      </c>
      <c r="H33" s="300" t="n">
        <v>2337</v>
      </c>
      <c r="I33" s="300" t="n">
        <v>3686</v>
      </c>
      <c r="J33" s="300" t="n">
        <v>372</v>
      </c>
      <c r="K33" s="300" t="n">
        <v>5284</v>
      </c>
      <c r="L33" s="300" t="n">
        <v>13166</v>
      </c>
      <c r="M33" s="300" t="n">
        <v>2869</v>
      </c>
      <c r="N33" s="300" t="n">
        <v>923</v>
      </c>
      <c r="O33" s="300" t="n">
        <v>1602</v>
      </c>
      <c r="P33" s="300" t="n">
        <v>840</v>
      </c>
      <c r="Q33" s="300" t="n">
        <v>1650</v>
      </c>
      <c r="R33" s="300" t="n">
        <v>781</v>
      </c>
      <c r="S33" s="300" t="n">
        <v>13289</v>
      </c>
      <c r="T33" s="300" t="n">
        <v>917</v>
      </c>
      <c r="U33" s="359" t="s">
        <v>466</v>
      </c>
    </row>
    <row r="34" customFormat="false" ht="15" hidden="false" customHeight="true" outlineLevel="0" collapsed="false">
      <c r="A34" s="277"/>
      <c r="C34" s="300"/>
      <c r="D34" s="300"/>
      <c r="E34" s="300"/>
      <c r="F34" s="300"/>
      <c r="G34" s="300"/>
      <c r="H34" s="300"/>
      <c r="I34" s="300"/>
      <c r="J34" s="300"/>
      <c r="L34" s="300"/>
      <c r="M34" s="300"/>
      <c r="N34" s="300"/>
      <c r="O34" s="300"/>
      <c r="P34" s="300"/>
      <c r="Q34" s="300"/>
      <c r="R34" s="300"/>
      <c r="S34" s="300"/>
      <c r="T34" s="300"/>
      <c r="U34" s="375"/>
    </row>
    <row r="35" customFormat="false" ht="15" hidden="false" customHeight="true" outlineLevel="0" collapsed="false">
      <c r="A35" s="362" t="s">
        <v>1258</v>
      </c>
      <c r="C35" s="6"/>
      <c r="D35" s="6"/>
      <c r="E35" s="6"/>
      <c r="F35" s="6"/>
      <c r="G35" s="6"/>
      <c r="H35" s="6"/>
      <c r="I35" s="6"/>
      <c r="J35" s="6"/>
      <c r="K35" s="6"/>
      <c r="L35" s="6"/>
      <c r="M35" s="6"/>
      <c r="N35" s="6"/>
      <c r="O35" s="6"/>
      <c r="P35" s="6"/>
      <c r="Q35" s="6"/>
      <c r="R35" s="6"/>
      <c r="S35" s="6"/>
      <c r="T35" s="6"/>
      <c r="U35" s="359" t="s">
        <v>1258</v>
      </c>
    </row>
    <row r="36" customFormat="false" ht="15" hidden="false" customHeight="true" outlineLevel="0" collapsed="false">
      <c r="A36" s="192" t="s">
        <v>885</v>
      </c>
      <c r="B36" s="302" t="n">
        <v>3307</v>
      </c>
      <c r="C36" s="302" t="n">
        <v>255</v>
      </c>
      <c r="D36" s="302" t="n">
        <v>476</v>
      </c>
      <c r="E36" s="302" t="n">
        <v>88</v>
      </c>
      <c r="F36" s="302" t="n">
        <v>39</v>
      </c>
      <c r="G36" s="302" t="n">
        <v>128</v>
      </c>
      <c r="H36" s="302" t="n">
        <v>116</v>
      </c>
      <c r="I36" s="302" t="n">
        <v>91</v>
      </c>
      <c r="J36" s="302" t="n">
        <v>88</v>
      </c>
      <c r="K36" s="302" t="n">
        <v>459</v>
      </c>
      <c r="L36" s="302" t="n">
        <v>601</v>
      </c>
      <c r="M36" s="302" t="n">
        <v>180</v>
      </c>
      <c r="N36" s="302" t="n">
        <v>42</v>
      </c>
      <c r="O36" s="302" t="n">
        <v>56</v>
      </c>
      <c r="P36" s="302" t="n">
        <v>91</v>
      </c>
      <c r="Q36" s="302" t="n">
        <v>103</v>
      </c>
      <c r="R36" s="302" t="n">
        <v>33</v>
      </c>
      <c r="S36" s="302" t="n">
        <v>440</v>
      </c>
      <c r="T36" s="302" t="n">
        <v>22</v>
      </c>
      <c r="U36" s="359" t="s">
        <v>885</v>
      </c>
    </row>
    <row r="37" customFormat="false" ht="15" hidden="false" customHeight="true" outlineLevel="0" collapsed="false">
      <c r="A37" s="192" t="s">
        <v>1259</v>
      </c>
      <c r="B37" s="302" t="n">
        <v>65</v>
      </c>
      <c r="C37" s="302" t="n">
        <v>2</v>
      </c>
      <c r="D37" s="302" t="n">
        <v>11</v>
      </c>
      <c r="E37" s="302" t="n">
        <v>0</v>
      </c>
      <c r="F37" s="302" t="n">
        <v>1</v>
      </c>
      <c r="G37" s="302" t="n">
        <v>0</v>
      </c>
      <c r="H37" s="302" t="n">
        <v>0</v>
      </c>
      <c r="I37" s="302" t="n">
        <v>1</v>
      </c>
      <c r="J37" s="302" t="n">
        <v>0</v>
      </c>
      <c r="K37" s="302" t="n">
        <v>15</v>
      </c>
      <c r="L37" s="302" t="n">
        <v>24</v>
      </c>
      <c r="M37" s="302" t="n">
        <v>1</v>
      </c>
      <c r="N37" s="302" t="n">
        <v>0</v>
      </c>
      <c r="O37" s="302" t="n">
        <v>2</v>
      </c>
      <c r="P37" s="302" t="n">
        <v>0</v>
      </c>
      <c r="Q37" s="302" t="n">
        <v>2</v>
      </c>
      <c r="R37" s="302" t="n">
        <v>0</v>
      </c>
      <c r="S37" s="302" t="n">
        <v>3</v>
      </c>
      <c r="T37" s="302" t="n">
        <v>1</v>
      </c>
      <c r="U37" s="359" t="s">
        <v>1259</v>
      </c>
    </row>
    <row r="38" customFormat="false" ht="15" hidden="false" customHeight="true" outlineLevel="0" collapsed="false">
      <c r="A38" s="192" t="s">
        <v>1260</v>
      </c>
      <c r="B38" s="302" t="n">
        <v>1166</v>
      </c>
      <c r="C38" s="302" t="n">
        <v>88</v>
      </c>
      <c r="D38" s="302" t="n">
        <v>251</v>
      </c>
      <c r="E38" s="302" t="n">
        <v>3</v>
      </c>
      <c r="F38" s="302" t="n">
        <v>15</v>
      </c>
      <c r="G38" s="302" t="n">
        <v>22</v>
      </c>
      <c r="H38" s="302" t="n">
        <v>15</v>
      </c>
      <c r="I38" s="302" t="n">
        <v>19</v>
      </c>
      <c r="J38" s="302" t="n">
        <v>31</v>
      </c>
      <c r="K38" s="302" t="n">
        <v>226</v>
      </c>
      <c r="L38" s="302" t="n">
        <v>223</v>
      </c>
      <c r="M38" s="302" t="n">
        <v>42</v>
      </c>
      <c r="N38" s="302" t="n">
        <v>5</v>
      </c>
      <c r="O38" s="302" t="n">
        <v>27</v>
      </c>
      <c r="P38" s="302" t="n">
        <v>30</v>
      </c>
      <c r="Q38" s="302" t="n">
        <v>57</v>
      </c>
      <c r="R38" s="302" t="n">
        <v>12</v>
      </c>
      <c r="S38" s="302" t="n">
        <v>94</v>
      </c>
      <c r="T38" s="302" t="n">
        <v>4</v>
      </c>
      <c r="U38" s="359" t="s">
        <v>1260</v>
      </c>
    </row>
    <row r="39" customFormat="false" ht="15" hidden="false" customHeight="true" outlineLevel="0" collapsed="false">
      <c r="A39" s="192" t="s">
        <v>1262</v>
      </c>
      <c r="B39" s="302" t="n">
        <v>1483</v>
      </c>
      <c r="C39" s="302" t="n">
        <v>141</v>
      </c>
      <c r="D39" s="302" t="n">
        <v>140</v>
      </c>
      <c r="E39" s="302" t="n">
        <v>39</v>
      </c>
      <c r="F39" s="302" t="n">
        <v>18</v>
      </c>
      <c r="G39" s="302" t="n">
        <v>41</v>
      </c>
      <c r="H39" s="302" t="n">
        <v>80</v>
      </c>
      <c r="I39" s="302" t="n">
        <v>69</v>
      </c>
      <c r="J39" s="302" t="n">
        <v>57</v>
      </c>
      <c r="K39" s="302" t="n">
        <v>163</v>
      </c>
      <c r="L39" s="302" t="n">
        <v>313</v>
      </c>
      <c r="M39" s="302" t="n">
        <v>48</v>
      </c>
      <c r="N39" s="302" t="n">
        <v>30</v>
      </c>
      <c r="O39" s="302" t="n">
        <v>20</v>
      </c>
      <c r="P39" s="302" t="n">
        <v>59</v>
      </c>
      <c r="Q39" s="302" t="n">
        <v>41</v>
      </c>
      <c r="R39" s="302" t="n">
        <v>19</v>
      </c>
      <c r="S39" s="302" t="n">
        <v>193</v>
      </c>
      <c r="T39" s="302" t="n">
        <v>13</v>
      </c>
      <c r="U39" s="359" t="s">
        <v>1262</v>
      </c>
    </row>
    <row r="40" customFormat="false" ht="15" hidden="false" customHeight="true" outlineLevel="0" collapsed="false">
      <c r="A40" s="192" t="s">
        <v>1288</v>
      </c>
      <c r="B40" s="302" t="n">
        <v>593</v>
      </c>
      <c r="C40" s="302" t="n">
        <v>24</v>
      </c>
      <c r="D40" s="302" t="n">
        <v>73</v>
      </c>
      <c r="E40" s="302" t="n">
        <v>46</v>
      </c>
      <c r="F40" s="302" t="n">
        <v>5</v>
      </c>
      <c r="G40" s="302" t="n">
        <v>64</v>
      </c>
      <c r="H40" s="302" t="n">
        <v>21</v>
      </c>
      <c r="I40" s="302" t="n">
        <v>2</v>
      </c>
      <c r="J40" s="302" t="n">
        <v>0</v>
      </c>
      <c r="K40" s="302" t="n">
        <v>55</v>
      </c>
      <c r="L40" s="302" t="n">
        <v>41</v>
      </c>
      <c r="M40" s="302" t="n">
        <v>89</v>
      </c>
      <c r="N40" s="302" t="n">
        <v>7</v>
      </c>
      <c r="O40" s="302" t="n">
        <v>6</v>
      </c>
      <c r="P40" s="302" t="n">
        <v>1</v>
      </c>
      <c r="Q40" s="302" t="n">
        <v>3</v>
      </c>
      <c r="R40" s="302" t="n">
        <v>2</v>
      </c>
      <c r="S40" s="302" t="n">
        <v>150</v>
      </c>
      <c r="T40" s="302" t="n">
        <v>4</v>
      </c>
      <c r="U40" s="359" t="s">
        <v>1288</v>
      </c>
    </row>
    <row r="41" customFormat="false" ht="15" hidden="false" customHeight="true" outlineLevel="0" collapsed="false">
      <c r="A41" s="192" t="s">
        <v>886</v>
      </c>
      <c r="B41" s="302" t="n">
        <v>66488</v>
      </c>
      <c r="C41" s="302" t="n">
        <v>10669</v>
      </c>
      <c r="D41" s="302" t="n">
        <v>10460</v>
      </c>
      <c r="E41" s="302" t="n">
        <v>820</v>
      </c>
      <c r="F41" s="302" t="n">
        <v>709</v>
      </c>
      <c r="G41" s="302" t="n">
        <v>1030</v>
      </c>
      <c r="H41" s="302" t="n">
        <v>2104</v>
      </c>
      <c r="I41" s="302" t="n">
        <v>3429</v>
      </c>
      <c r="J41" s="302" t="n">
        <v>264</v>
      </c>
      <c r="K41" s="302" t="n">
        <v>4558</v>
      </c>
      <c r="L41" s="302" t="n">
        <v>11913</v>
      </c>
      <c r="M41" s="302" t="n">
        <v>2551</v>
      </c>
      <c r="N41" s="302" t="n">
        <v>825</v>
      </c>
      <c r="O41" s="302" t="n">
        <v>1481</v>
      </c>
      <c r="P41" s="302" t="n">
        <v>705</v>
      </c>
      <c r="Q41" s="302" t="n">
        <v>1472</v>
      </c>
      <c r="R41" s="302" t="n">
        <v>708</v>
      </c>
      <c r="S41" s="302" t="n">
        <v>12032</v>
      </c>
      <c r="T41" s="302" t="n">
        <v>758</v>
      </c>
      <c r="U41" s="359" t="s">
        <v>886</v>
      </c>
    </row>
    <row r="42" customFormat="false" ht="15" hidden="false" customHeight="true" outlineLevel="0" collapsed="false">
      <c r="A42" s="192" t="s">
        <v>1265</v>
      </c>
      <c r="B42" s="302" t="n">
        <v>716</v>
      </c>
      <c r="C42" s="302" t="n">
        <v>60</v>
      </c>
      <c r="D42" s="302" t="n">
        <v>80</v>
      </c>
      <c r="E42" s="302" t="n">
        <v>1</v>
      </c>
      <c r="F42" s="302" t="n">
        <v>5</v>
      </c>
      <c r="G42" s="302" t="n">
        <v>14</v>
      </c>
      <c r="H42" s="302" t="n">
        <v>7</v>
      </c>
      <c r="I42" s="302" t="n">
        <v>18</v>
      </c>
      <c r="J42" s="302" t="n">
        <v>4</v>
      </c>
      <c r="K42" s="302" t="n">
        <v>57</v>
      </c>
      <c r="L42" s="302" t="n">
        <v>117</v>
      </c>
      <c r="M42" s="302" t="n">
        <v>20</v>
      </c>
      <c r="N42" s="302" t="n">
        <v>8</v>
      </c>
      <c r="O42" s="302" t="n">
        <v>6</v>
      </c>
      <c r="P42" s="302" t="n">
        <v>36</v>
      </c>
      <c r="Q42" s="302" t="n">
        <v>8</v>
      </c>
      <c r="R42" s="302" t="n">
        <v>9</v>
      </c>
      <c r="S42" s="302" t="n">
        <v>263</v>
      </c>
      <c r="T42" s="302" t="n">
        <v>4</v>
      </c>
      <c r="U42" s="359" t="s">
        <v>1265</v>
      </c>
    </row>
    <row r="43" customFormat="false" ht="15" hidden="false" customHeight="true" outlineLevel="0" collapsed="false">
      <c r="A43" s="192" t="s">
        <v>1266</v>
      </c>
      <c r="B43" s="302" t="n">
        <v>4027</v>
      </c>
      <c r="C43" s="302" t="n">
        <v>573</v>
      </c>
      <c r="D43" s="302" t="n">
        <v>457</v>
      </c>
      <c r="E43" s="302" t="n">
        <v>10</v>
      </c>
      <c r="F43" s="302" t="n">
        <v>117</v>
      </c>
      <c r="G43" s="302" t="n">
        <v>25</v>
      </c>
      <c r="H43" s="302" t="n">
        <v>269</v>
      </c>
      <c r="I43" s="302" t="n">
        <v>264</v>
      </c>
      <c r="J43" s="302" t="n">
        <v>25</v>
      </c>
      <c r="K43" s="302" t="n">
        <v>448</v>
      </c>
      <c r="L43" s="302" t="n">
        <v>949</v>
      </c>
      <c r="M43" s="302" t="n">
        <v>112</v>
      </c>
      <c r="N43" s="302" t="n">
        <v>45</v>
      </c>
      <c r="O43" s="302" t="n">
        <v>87</v>
      </c>
      <c r="P43" s="302" t="n">
        <v>101</v>
      </c>
      <c r="Q43" s="302" t="n">
        <v>110</v>
      </c>
      <c r="R43" s="302" t="n">
        <v>40</v>
      </c>
      <c r="S43" s="302" t="n">
        <v>338</v>
      </c>
      <c r="T43" s="302" t="n">
        <v>58</v>
      </c>
      <c r="U43" s="359" t="s">
        <v>1266</v>
      </c>
    </row>
    <row r="44" customFormat="false" ht="15" hidden="false" customHeight="true" outlineLevel="0" collapsed="false">
      <c r="A44" s="192" t="s">
        <v>1267</v>
      </c>
      <c r="B44" s="302" t="n">
        <v>61745</v>
      </c>
      <c r="C44" s="302" t="n">
        <v>10036</v>
      </c>
      <c r="D44" s="302" t="n">
        <v>9922</v>
      </c>
      <c r="E44" s="302" t="n">
        <v>810</v>
      </c>
      <c r="F44" s="302" t="n">
        <v>587</v>
      </c>
      <c r="G44" s="302" t="n">
        <v>992</v>
      </c>
      <c r="H44" s="302" t="n">
        <v>1828</v>
      </c>
      <c r="I44" s="302" t="n">
        <v>3147</v>
      </c>
      <c r="J44" s="302" t="n">
        <v>235</v>
      </c>
      <c r="K44" s="302" t="n">
        <v>4053</v>
      </c>
      <c r="L44" s="302" t="n">
        <v>10848</v>
      </c>
      <c r="M44" s="302" t="n">
        <v>2419</v>
      </c>
      <c r="N44" s="302" t="n">
        <v>772</v>
      </c>
      <c r="O44" s="302" t="n">
        <v>1388</v>
      </c>
      <c r="P44" s="302" t="n">
        <v>569</v>
      </c>
      <c r="Q44" s="302" t="n">
        <v>1354</v>
      </c>
      <c r="R44" s="302" t="n">
        <v>659</v>
      </c>
      <c r="S44" s="302" t="n">
        <v>11431</v>
      </c>
      <c r="T44" s="302" t="n">
        <v>695</v>
      </c>
      <c r="U44" s="359" t="s">
        <v>1267</v>
      </c>
    </row>
    <row r="45" customFormat="false" ht="15" hidden="false" customHeight="true" outlineLevel="0" collapsed="false">
      <c r="A45" s="192" t="s">
        <v>1268</v>
      </c>
      <c r="B45" s="302" t="n">
        <v>8801</v>
      </c>
      <c r="C45" s="302" t="n">
        <v>696</v>
      </c>
      <c r="D45" s="302" t="n">
        <v>767</v>
      </c>
      <c r="E45" s="302" t="n">
        <v>59</v>
      </c>
      <c r="F45" s="302" t="n">
        <v>195</v>
      </c>
      <c r="G45" s="302" t="n">
        <v>129</v>
      </c>
      <c r="H45" s="302" t="n">
        <v>151</v>
      </c>
      <c r="I45" s="302" t="n">
        <v>579</v>
      </c>
      <c r="J45" s="302" t="n">
        <v>29</v>
      </c>
      <c r="K45" s="302" t="n">
        <v>765</v>
      </c>
      <c r="L45" s="302" t="n">
        <v>3009</v>
      </c>
      <c r="M45" s="302" t="n">
        <v>691</v>
      </c>
      <c r="N45" s="302" t="n">
        <v>116</v>
      </c>
      <c r="O45" s="302" t="n">
        <v>206</v>
      </c>
      <c r="P45" s="302" t="n">
        <v>289</v>
      </c>
      <c r="Q45" s="302" t="n">
        <v>122</v>
      </c>
      <c r="R45" s="302" t="n">
        <v>74</v>
      </c>
      <c r="S45" s="302" t="n">
        <v>865</v>
      </c>
      <c r="T45" s="302" t="n">
        <v>58</v>
      </c>
      <c r="U45" s="359" t="s">
        <v>1268</v>
      </c>
    </row>
    <row r="46" customFormat="false" ht="15" hidden="false" customHeight="true" outlineLevel="0" collapsed="false">
      <c r="A46" s="192" t="s">
        <v>1269</v>
      </c>
      <c r="B46" s="302" t="n">
        <v>52944</v>
      </c>
      <c r="C46" s="302" t="n">
        <v>9341</v>
      </c>
      <c r="D46" s="302" t="n">
        <v>9155</v>
      </c>
      <c r="E46" s="302" t="n">
        <v>751</v>
      </c>
      <c r="F46" s="302" t="n">
        <v>393</v>
      </c>
      <c r="G46" s="302" t="n">
        <v>863</v>
      </c>
      <c r="H46" s="302" t="n">
        <v>1677</v>
      </c>
      <c r="I46" s="302" t="n">
        <v>2567</v>
      </c>
      <c r="J46" s="302" t="n">
        <v>206</v>
      </c>
      <c r="K46" s="302" t="n">
        <v>3288</v>
      </c>
      <c r="L46" s="302" t="n">
        <v>7839</v>
      </c>
      <c r="M46" s="302" t="n">
        <v>1728</v>
      </c>
      <c r="N46" s="302" t="n">
        <v>655</v>
      </c>
      <c r="O46" s="302" t="n">
        <v>1182</v>
      </c>
      <c r="P46" s="302" t="n">
        <v>280</v>
      </c>
      <c r="Q46" s="302" t="n">
        <v>1231</v>
      </c>
      <c r="R46" s="302" t="n">
        <v>585</v>
      </c>
      <c r="S46" s="302" t="n">
        <v>10566</v>
      </c>
      <c r="T46" s="302" t="n">
        <v>637</v>
      </c>
      <c r="U46" s="359" t="s">
        <v>1269</v>
      </c>
    </row>
    <row r="47" customFormat="false" ht="15" hidden="false" customHeight="true" outlineLevel="0" collapsed="false">
      <c r="A47" s="277" t="s">
        <v>1270</v>
      </c>
      <c r="B47" s="300"/>
      <c r="C47" s="300"/>
      <c r="D47" s="300"/>
      <c r="E47" s="300"/>
      <c r="F47" s="300"/>
      <c r="G47" s="300"/>
      <c r="H47" s="300"/>
      <c r="I47" s="300"/>
      <c r="J47" s="300"/>
      <c r="K47" s="300"/>
      <c r="L47" s="300"/>
      <c r="M47" s="300"/>
      <c r="N47" s="300"/>
      <c r="O47" s="300"/>
      <c r="P47" s="300"/>
      <c r="Q47" s="300"/>
      <c r="R47" s="300"/>
      <c r="S47" s="300"/>
      <c r="T47" s="300"/>
      <c r="U47" s="359" t="s">
        <v>1270</v>
      </c>
    </row>
    <row r="48" customFormat="false" ht="15" hidden="false" customHeight="true" outlineLevel="0" collapsed="false">
      <c r="A48" s="192" t="s">
        <v>1271</v>
      </c>
      <c r="B48" s="302" t="n">
        <v>165</v>
      </c>
      <c r="C48" s="363" t="s">
        <v>100</v>
      </c>
      <c r="D48" s="363" t="s">
        <v>100</v>
      </c>
      <c r="E48" s="363" t="s">
        <v>100</v>
      </c>
      <c r="F48" s="363" t="s">
        <v>100</v>
      </c>
      <c r="G48" s="363" t="s">
        <v>100</v>
      </c>
      <c r="H48" s="363" t="s">
        <v>100</v>
      </c>
      <c r="I48" s="363" t="s">
        <v>100</v>
      </c>
      <c r="J48" s="363" t="s">
        <v>100</v>
      </c>
      <c r="K48" s="363" t="s">
        <v>100</v>
      </c>
      <c r="L48" s="363" t="s">
        <v>100</v>
      </c>
      <c r="M48" s="363" t="s">
        <v>100</v>
      </c>
      <c r="N48" s="363" t="s">
        <v>100</v>
      </c>
      <c r="O48" s="363" t="s">
        <v>100</v>
      </c>
      <c r="P48" s="363" t="s">
        <v>100</v>
      </c>
      <c r="Q48" s="363" t="s">
        <v>100</v>
      </c>
      <c r="R48" s="363" t="s">
        <v>100</v>
      </c>
      <c r="S48" s="302" t="n">
        <v>165</v>
      </c>
      <c r="T48" s="363" t="s">
        <v>100</v>
      </c>
      <c r="U48" s="359" t="s">
        <v>1271</v>
      </c>
    </row>
    <row r="49" customFormat="false" ht="15" hidden="false" customHeight="true" outlineLevel="0" collapsed="false">
      <c r="A49" s="192" t="s">
        <v>1272</v>
      </c>
      <c r="B49" s="302" t="n">
        <v>62</v>
      </c>
      <c r="C49" s="363" t="s">
        <v>100</v>
      </c>
      <c r="D49" s="363" t="s">
        <v>100</v>
      </c>
      <c r="E49" s="363" t="s">
        <v>100</v>
      </c>
      <c r="F49" s="363" t="s">
        <v>100</v>
      </c>
      <c r="G49" s="363" t="s">
        <v>100</v>
      </c>
      <c r="H49" s="363" t="s">
        <v>100</v>
      </c>
      <c r="I49" s="363" t="s">
        <v>100</v>
      </c>
      <c r="J49" s="363" t="s">
        <v>100</v>
      </c>
      <c r="K49" s="363" t="s">
        <v>100</v>
      </c>
      <c r="L49" s="363" t="s">
        <v>100</v>
      </c>
      <c r="M49" s="363" t="s">
        <v>100</v>
      </c>
      <c r="N49" s="363" t="s">
        <v>100</v>
      </c>
      <c r="O49" s="363" t="s">
        <v>100</v>
      </c>
      <c r="P49" s="363" t="s">
        <v>100</v>
      </c>
      <c r="Q49" s="363" t="s">
        <v>100</v>
      </c>
      <c r="R49" s="363" t="s">
        <v>100</v>
      </c>
      <c r="S49" s="363" t="s">
        <v>100</v>
      </c>
      <c r="T49" s="302" t="n">
        <v>62</v>
      </c>
      <c r="U49" s="359" t="s">
        <v>1272</v>
      </c>
    </row>
    <row r="50" customFormat="false" ht="15" hidden="false" customHeight="true" outlineLevel="0" collapsed="false">
      <c r="A50" s="362" t="s">
        <v>1273</v>
      </c>
      <c r="B50" s="300"/>
      <c r="C50" s="300"/>
      <c r="D50" s="300"/>
      <c r="E50" s="300"/>
      <c r="F50" s="300"/>
      <c r="G50" s="300"/>
      <c r="H50" s="300"/>
      <c r="I50" s="300"/>
      <c r="J50" s="300"/>
      <c r="K50" s="300"/>
      <c r="L50" s="300"/>
      <c r="M50" s="300"/>
      <c r="N50" s="300"/>
      <c r="O50" s="300"/>
      <c r="P50" s="300"/>
      <c r="Q50" s="300"/>
      <c r="R50" s="300"/>
      <c r="S50" s="300"/>
      <c r="T50" s="300"/>
      <c r="U50" s="364" t="s">
        <v>1274</v>
      </c>
    </row>
    <row r="51" customFormat="false" ht="15" hidden="false" customHeight="true" outlineLevel="0" collapsed="false">
      <c r="A51" s="192" t="s">
        <v>1275</v>
      </c>
      <c r="B51" s="302" t="n">
        <v>3478</v>
      </c>
      <c r="C51" s="302" t="n">
        <v>484</v>
      </c>
      <c r="D51" s="302" t="n">
        <v>509</v>
      </c>
      <c r="E51" s="302" t="n">
        <v>35</v>
      </c>
      <c r="F51" s="302" t="n">
        <v>42</v>
      </c>
      <c r="G51" s="302" t="n">
        <v>41</v>
      </c>
      <c r="H51" s="302" t="n">
        <v>117</v>
      </c>
      <c r="I51" s="302" t="n">
        <v>166</v>
      </c>
      <c r="J51" s="302" t="n">
        <v>19</v>
      </c>
      <c r="K51" s="302" t="n">
        <v>267</v>
      </c>
      <c r="L51" s="302" t="n">
        <v>652</v>
      </c>
      <c r="M51" s="302" t="n">
        <v>138</v>
      </c>
      <c r="N51" s="302" t="n">
        <v>56</v>
      </c>
      <c r="O51" s="302" t="n">
        <v>66</v>
      </c>
      <c r="P51" s="302" t="n">
        <v>44</v>
      </c>
      <c r="Q51" s="302" t="n">
        <v>75</v>
      </c>
      <c r="R51" s="302" t="n">
        <v>40</v>
      </c>
      <c r="S51" s="302" t="n">
        <v>652</v>
      </c>
      <c r="T51" s="302" t="n">
        <v>75</v>
      </c>
      <c r="U51" s="364" t="s">
        <v>1276</v>
      </c>
    </row>
    <row r="52" customFormat="false" ht="15" hidden="false" customHeight="true" outlineLevel="0" collapsed="false">
      <c r="A52" s="174"/>
      <c r="B52" s="300"/>
      <c r="C52" s="300"/>
      <c r="D52" s="300"/>
      <c r="E52" s="300"/>
      <c r="F52" s="300"/>
      <c r="G52" s="300"/>
      <c r="H52" s="300"/>
      <c r="I52" s="300"/>
      <c r="J52" s="300"/>
      <c r="K52" s="300"/>
      <c r="L52" s="300"/>
      <c r="M52" s="300"/>
      <c r="N52" s="300"/>
      <c r="O52" s="300"/>
      <c r="P52" s="300"/>
      <c r="Q52" s="300"/>
      <c r="R52" s="300"/>
      <c r="S52" s="300"/>
      <c r="T52" s="376"/>
      <c r="U52" s="376"/>
    </row>
    <row r="53" s="17" customFormat="true" ht="15" hidden="false" customHeight="true" outlineLevel="0" collapsed="false">
      <c r="A53" s="299" t="s">
        <v>1289</v>
      </c>
      <c r="B53" s="299"/>
      <c r="C53" s="299"/>
      <c r="D53" s="299"/>
      <c r="E53" s="299"/>
      <c r="F53" s="299"/>
      <c r="G53" s="299"/>
      <c r="H53" s="299"/>
      <c r="I53" s="299"/>
      <c r="J53" s="299"/>
      <c r="K53" s="299" t="s">
        <v>1289</v>
      </c>
      <c r="L53" s="299"/>
      <c r="M53" s="299"/>
      <c r="N53" s="299"/>
      <c r="O53" s="299"/>
      <c r="P53" s="299"/>
      <c r="Q53" s="299"/>
      <c r="R53" s="299"/>
      <c r="S53" s="299"/>
      <c r="T53" s="299"/>
      <c r="U53" s="299"/>
    </row>
    <row r="54" customFormat="false" ht="15" hidden="false" customHeight="true" outlineLevel="0" collapsed="false">
      <c r="A54" s="174"/>
      <c r="T54" s="174"/>
      <c r="U54" s="174"/>
    </row>
    <row r="55" customFormat="false" ht="15" hidden="false" customHeight="true" outlineLevel="0" collapsed="false">
      <c r="A55" s="192" t="s">
        <v>1285</v>
      </c>
      <c r="B55" s="366" t="n">
        <v>100</v>
      </c>
      <c r="C55" s="148" t="n">
        <v>16.9</v>
      </c>
      <c r="D55" s="148" t="n">
        <v>15.5</v>
      </c>
      <c r="E55" s="148" t="n">
        <v>1.4</v>
      </c>
      <c r="F55" s="148" t="n">
        <v>0.7</v>
      </c>
      <c r="G55" s="148" t="n">
        <v>1.6</v>
      </c>
      <c r="H55" s="148" t="n">
        <v>3.4</v>
      </c>
      <c r="I55" s="148" t="n">
        <v>5.3</v>
      </c>
      <c r="J55" s="148" t="n">
        <v>0.4</v>
      </c>
      <c r="K55" s="148" t="n">
        <v>7.9</v>
      </c>
      <c r="L55" s="148" t="n">
        <v>18.7</v>
      </c>
      <c r="M55" s="148" t="n">
        <v>4.1</v>
      </c>
      <c r="N55" s="148" t="n">
        <v>1.5</v>
      </c>
      <c r="O55" s="148" t="n">
        <v>1.7</v>
      </c>
      <c r="P55" s="148" t="n">
        <v>0.6</v>
      </c>
      <c r="Q55" s="148" t="n">
        <v>1.8</v>
      </c>
      <c r="R55" s="148" t="n">
        <v>0.8</v>
      </c>
      <c r="S55" s="148" t="n">
        <v>14.8</v>
      </c>
      <c r="T55" s="148" t="n">
        <v>2.9</v>
      </c>
      <c r="U55" s="373" t="s">
        <v>1285</v>
      </c>
    </row>
    <row r="56" customFormat="false" ht="15" hidden="false" customHeight="true" outlineLevel="0" collapsed="false">
      <c r="A56" s="192" t="s">
        <v>1286</v>
      </c>
      <c r="B56" s="366" t="n">
        <v>100</v>
      </c>
      <c r="C56" s="148" t="n">
        <v>16.5</v>
      </c>
      <c r="D56" s="148" t="n">
        <v>15.4</v>
      </c>
      <c r="E56" s="148" t="n">
        <v>1.4</v>
      </c>
      <c r="F56" s="148" t="n">
        <v>0.7</v>
      </c>
      <c r="G56" s="148" t="n">
        <v>1.6</v>
      </c>
      <c r="H56" s="148" t="n">
        <v>3.7</v>
      </c>
      <c r="I56" s="148" t="n">
        <v>5.2</v>
      </c>
      <c r="J56" s="148" t="n">
        <v>0.5</v>
      </c>
      <c r="K56" s="148" t="n">
        <v>7.6</v>
      </c>
      <c r="L56" s="148" t="n">
        <v>18.5</v>
      </c>
      <c r="M56" s="148" t="n">
        <v>4</v>
      </c>
      <c r="N56" s="148" t="n">
        <v>1.5</v>
      </c>
      <c r="O56" s="148" t="n">
        <v>2.1</v>
      </c>
      <c r="P56" s="148" t="n">
        <v>0.7</v>
      </c>
      <c r="Q56" s="148" t="n">
        <v>1.7</v>
      </c>
      <c r="R56" s="148" t="n">
        <v>0.8</v>
      </c>
      <c r="S56" s="148" t="n">
        <v>14.8</v>
      </c>
      <c r="T56" s="148" t="n">
        <v>3.2</v>
      </c>
      <c r="U56" s="373" t="s">
        <v>1286</v>
      </c>
    </row>
    <row r="57" customFormat="false" ht="15" hidden="false" customHeight="true" outlineLevel="0" collapsed="false">
      <c r="A57" s="192" t="s">
        <v>406</v>
      </c>
      <c r="B57" s="366" t="n">
        <v>100</v>
      </c>
      <c r="C57" s="148" t="n">
        <v>15.9</v>
      </c>
      <c r="D57" s="148" t="n">
        <v>15.7</v>
      </c>
      <c r="E57" s="148" t="n">
        <v>1.4</v>
      </c>
      <c r="F57" s="148" t="n">
        <v>0.7</v>
      </c>
      <c r="G57" s="148" t="n">
        <v>1.6</v>
      </c>
      <c r="H57" s="148" t="n">
        <v>3.4</v>
      </c>
      <c r="I57" s="148" t="n">
        <v>5</v>
      </c>
      <c r="J57" s="148" t="n">
        <v>0.3</v>
      </c>
      <c r="K57" s="148" t="n">
        <v>7.5</v>
      </c>
      <c r="L57" s="148" t="n">
        <v>18.4</v>
      </c>
      <c r="M57" s="148" t="n">
        <v>4.1</v>
      </c>
      <c r="N57" s="148" t="n">
        <v>1.4</v>
      </c>
      <c r="O57" s="148" t="n">
        <v>2.1</v>
      </c>
      <c r="P57" s="148" t="n">
        <v>0.7</v>
      </c>
      <c r="Q57" s="148" t="n">
        <v>1.8</v>
      </c>
      <c r="R57" s="148" t="n">
        <v>0.8</v>
      </c>
      <c r="S57" s="148" t="n">
        <v>16.3</v>
      </c>
      <c r="T57" s="148" t="n">
        <v>2.8</v>
      </c>
      <c r="U57" s="373" t="s">
        <v>406</v>
      </c>
    </row>
    <row r="58" customFormat="false" ht="15" hidden="false" customHeight="true" outlineLevel="0" collapsed="false">
      <c r="A58" s="192" t="s">
        <v>408</v>
      </c>
      <c r="B58" s="366" t="n">
        <v>100</v>
      </c>
      <c r="C58" s="148" t="n">
        <v>16.2</v>
      </c>
      <c r="D58" s="148" t="n">
        <v>16.1</v>
      </c>
      <c r="E58" s="148" t="n">
        <v>1.4</v>
      </c>
      <c r="F58" s="148" t="n">
        <v>0.8</v>
      </c>
      <c r="G58" s="148" t="n">
        <v>1.6</v>
      </c>
      <c r="H58" s="148" t="n">
        <v>3</v>
      </c>
      <c r="I58" s="148" t="n">
        <v>5.2</v>
      </c>
      <c r="J58" s="148" t="n">
        <v>0.4</v>
      </c>
      <c r="K58" s="148" t="n">
        <v>7.7</v>
      </c>
      <c r="L58" s="148" t="n">
        <v>18.2</v>
      </c>
      <c r="M58" s="148" t="n">
        <v>4.3</v>
      </c>
      <c r="N58" s="148" t="n">
        <v>1.4</v>
      </c>
      <c r="O58" s="148" t="n">
        <v>2.3</v>
      </c>
      <c r="P58" s="148" t="n">
        <v>0.8</v>
      </c>
      <c r="Q58" s="148" t="n">
        <v>1.8</v>
      </c>
      <c r="R58" s="148" t="n">
        <v>1</v>
      </c>
      <c r="S58" s="148" t="n">
        <v>15.8</v>
      </c>
      <c r="T58" s="148" t="n">
        <v>2.2</v>
      </c>
      <c r="U58" s="373" t="s">
        <v>408</v>
      </c>
    </row>
    <row r="59" customFormat="false" ht="15" hidden="false" customHeight="true" outlineLevel="0" collapsed="false">
      <c r="A59" s="192" t="s">
        <v>409</v>
      </c>
      <c r="B59" s="366" t="n">
        <v>100</v>
      </c>
      <c r="C59" s="148" t="n">
        <v>15.5</v>
      </c>
      <c r="D59" s="148" t="n">
        <v>16.1</v>
      </c>
      <c r="E59" s="148" t="n">
        <v>1.4</v>
      </c>
      <c r="F59" s="148" t="n">
        <v>0.7</v>
      </c>
      <c r="G59" s="148" t="n">
        <v>1.6</v>
      </c>
      <c r="H59" s="148" t="n">
        <v>2.8</v>
      </c>
      <c r="I59" s="148" t="n">
        <v>5.1</v>
      </c>
      <c r="J59" s="148" t="n">
        <v>0.4</v>
      </c>
      <c r="K59" s="148" t="n">
        <v>7.7</v>
      </c>
      <c r="L59" s="148" t="n">
        <v>18.3</v>
      </c>
      <c r="M59" s="148" t="n">
        <v>4.3</v>
      </c>
      <c r="N59" s="148" t="n">
        <v>1.4</v>
      </c>
      <c r="O59" s="148" t="n">
        <v>2.2</v>
      </c>
      <c r="P59" s="148" t="n">
        <v>0.8</v>
      </c>
      <c r="Q59" s="148" t="n">
        <v>2</v>
      </c>
      <c r="R59" s="148" t="n">
        <v>1</v>
      </c>
      <c r="S59" s="148" t="n">
        <v>16.8</v>
      </c>
      <c r="T59" s="148" t="n">
        <v>1.7</v>
      </c>
      <c r="U59" s="373" t="s">
        <v>409</v>
      </c>
    </row>
    <row r="60" customFormat="false" ht="15" hidden="false" customHeight="true" outlineLevel="0" collapsed="false">
      <c r="A60" s="192" t="s">
        <v>410</v>
      </c>
      <c r="B60" s="366" t="n">
        <v>100</v>
      </c>
      <c r="C60" s="148" t="n">
        <v>15.7</v>
      </c>
      <c r="D60" s="148" t="n">
        <v>16.1</v>
      </c>
      <c r="E60" s="148" t="n">
        <v>1.3</v>
      </c>
      <c r="F60" s="148" t="n">
        <v>0.8</v>
      </c>
      <c r="G60" s="148" t="n">
        <v>1.6</v>
      </c>
      <c r="H60" s="148" t="n">
        <v>2.8</v>
      </c>
      <c r="I60" s="148" t="n">
        <v>5</v>
      </c>
      <c r="J60" s="148" t="n">
        <v>0.4</v>
      </c>
      <c r="K60" s="148" t="n">
        <v>7.7</v>
      </c>
      <c r="L60" s="148" t="n">
        <v>18.4</v>
      </c>
      <c r="M60" s="148" t="n">
        <v>4.3</v>
      </c>
      <c r="N60" s="148" t="n">
        <v>1.5</v>
      </c>
      <c r="O60" s="148" t="n">
        <v>2.3</v>
      </c>
      <c r="P60" s="148" t="n">
        <v>1</v>
      </c>
      <c r="Q60" s="148" t="n">
        <v>2.1</v>
      </c>
      <c r="R60" s="148" t="n">
        <v>1</v>
      </c>
      <c r="S60" s="148" t="n">
        <v>16.6</v>
      </c>
      <c r="T60" s="148" t="n">
        <v>1.5</v>
      </c>
      <c r="U60" s="373" t="s">
        <v>410</v>
      </c>
    </row>
    <row r="61" customFormat="false" ht="15" hidden="false" customHeight="true" outlineLevel="0" collapsed="false">
      <c r="A61" s="312" t="s">
        <v>1290</v>
      </c>
      <c r="B61" s="366" t="n">
        <v>100</v>
      </c>
      <c r="C61" s="148" t="n">
        <v>15.8</v>
      </c>
      <c r="D61" s="148" t="n">
        <v>15.8</v>
      </c>
      <c r="E61" s="148" t="n">
        <v>1.3</v>
      </c>
      <c r="F61" s="148" t="n">
        <v>1</v>
      </c>
      <c r="G61" s="148" t="n">
        <v>1.4</v>
      </c>
      <c r="H61" s="148" t="n">
        <v>3.1</v>
      </c>
      <c r="I61" s="148" t="n">
        <v>5</v>
      </c>
      <c r="J61" s="148" t="n">
        <v>0.4</v>
      </c>
      <c r="K61" s="148" t="n">
        <v>7.5</v>
      </c>
      <c r="L61" s="148" t="n">
        <v>17.9</v>
      </c>
      <c r="M61" s="148" t="n">
        <v>4.1</v>
      </c>
      <c r="N61" s="148" t="n">
        <v>1.4</v>
      </c>
      <c r="O61" s="148" t="n">
        <v>2.2</v>
      </c>
      <c r="P61" s="148" t="n">
        <v>1.1</v>
      </c>
      <c r="Q61" s="148" t="n">
        <v>1.9</v>
      </c>
      <c r="R61" s="148" t="n">
        <v>1</v>
      </c>
      <c r="S61" s="148" t="n">
        <v>17.8</v>
      </c>
      <c r="T61" s="148" t="n">
        <v>1.3</v>
      </c>
      <c r="U61" s="373" t="n">
        <v>2006</v>
      </c>
    </row>
    <row r="62" customFormat="false" ht="15" hidden="false" customHeight="true" outlineLevel="0" collapsed="false">
      <c r="A62" s="277"/>
      <c r="B62" s="366"/>
      <c r="T62" s="174"/>
      <c r="U62" s="359"/>
    </row>
    <row r="63" customFormat="false" ht="15" hidden="false" customHeight="true" outlineLevel="0" collapsed="false">
      <c r="A63" s="303" t="n">
        <v>2005</v>
      </c>
      <c r="B63" s="366"/>
      <c r="U63" s="373" t="s">
        <v>410</v>
      </c>
    </row>
    <row r="64" customFormat="false" ht="15" hidden="false" customHeight="true" outlineLevel="0" collapsed="false">
      <c r="A64" s="192" t="s">
        <v>466</v>
      </c>
      <c r="B64" s="366" t="n">
        <v>100</v>
      </c>
      <c r="C64" s="148" t="n">
        <v>15.6</v>
      </c>
      <c r="D64" s="148" t="n">
        <v>15.7</v>
      </c>
      <c r="E64" s="148" t="n">
        <v>1.3</v>
      </c>
      <c r="F64" s="148" t="n">
        <v>0.8</v>
      </c>
      <c r="G64" s="148" t="n">
        <v>1.7</v>
      </c>
      <c r="H64" s="148" t="n">
        <v>2.7</v>
      </c>
      <c r="I64" s="148" t="n">
        <v>5.1</v>
      </c>
      <c r="J64" s="148" t="n">
        <v>0.4</v>
      </c>
      <c r="K64" s="148" t="n">
        <v>7.2</v>
      </c>
      <c r="L64" s="148" t="n">
        <v>18.2</v>
      </c>
      <c r="M64" s="148" t="n">
        <v>4</v>
      </c>
      <c r="N64" s="148" t="n">
        <v>1.4</v>
      </c>
      <c r="O64" s="148" t="n">
        <v>2.4</v>
      </c>
      <c r="P64" s="148" t="n">
        <v>1</v>
      </c>
      <c r="Q64" s="148" t="n">
        <v>2.1</v>
      </c>
      <c r="R64" s="148" t="n">
        <v>1</v>
      </c>
      <c r="S64" s="148" t="n">
        <v>18.1</v>
      </c>
      <c r="T64" s="148" t="n">
        <v>1.3</v>
      </c>
      <c r="U64" s="359" t="s">
        <v>466</v>
      </c>
    </row>
    <row r="65" customFormat="false" ht="15" hidden="false" customHeight="true" outlineLevel="0" collapsed="false">
      <c r="A65" s="277"/>
      <c r="B65" s="366"/>
      <c r="C65" s="367"/>
      <c r="D65" s="148"/>
      <c r="E65" s="148"/>
      <c r="F65" s="148"/>
      <c r="G65" s="148"/>
      <c r="H65" s="148"/>
      <c r="I65" s="148"/>
      <c r="J65" s="148"/>
      <c r="K65" s="148"/>
      <c r="L65" s="148"/>
      <c r="M65" s="148"/>
      <c r="N65" s="148"/>
      <c r="O65" s="148"/>
      <c r="P65" s="148"/>
      <c r="Q65" s="148"/>
      <c r="R65" s="148"/>
      <c r="S65" s="148"/>
      <c r="T65" s="368"/>
      <c r="U65" s="375"/>
    </row>
    <row r="66" customFormat="false" ht="15" hidden="false" customHeight="true" outlineLevel="0" collapsed="false">
      <c r="A66" s="303" t="n">
        <v>2006</v>
      </c>
      <c r="B66" s="366"/>
      <c r="C66" s="367"/>
      <c r="U66" s="373" t="n">
        <v>2006</v>
      </c>
    </row>
    <row r="67" customFormat="false" ht="15" hidden="false" customHeight="true" outlineLevel="0" collapsed="false">
      <c r="A67" s="192" t="s">
        <v>455</v>
      </c>
      <c r="B67" s="366" t="n">
        <v>100</v>
      </c>
      <c r="C67" s="148" t="n">
        <v>15.9</v>
      </c>
      <c r="D67" s="148" t="n">
        <v>15.7</v>
      </c>
      <c r="E67" s="148" t="n">
        <v>1.3</v>
      </c>
      <c r="F67" s="148" t="n">
        <v>0.8</v>
      </c>
      <c r="G67" s="148" t="n">
        <v>1.2</v>
      </c>
      <c r="H67" s="148" t="n">
        <v>3.6</v>
      </c>
      <c r="I67" s="148" t="n">
        <v>4.8</v>
      </c>
      <c r="J67" s="148" t="n">
        <v>0.4</v>
      </c>
      <c r="K67" s="148" t="n">
        <v>7.3</v>
      </c>
      <c r="L67" s="148" t="n">
        <v>18.2</v>
      </c>
      <c r="M67" s="148" t="n">
        <v>4.2</v>
      </c>
      <c r="N67" s="148" t="n">
        <v>1.5</v>
      </c>
      <c r="O67" s="148" t="n">
        <v>2.3</v>
      </c>
      <c r="P67" s="148" t="n">
        <v>1</v>
      </c>
      <c r="Q67" s="148" t="n">
        <v>2.3</v>
      </c>
      <c r="R67" s="148" t="n">
        <v>1</v>
      </c>
      <c r="S67" s="148" t="n">
        <v>15.9</v>
      </c>
      <c r="T67" s="148" t="n">
        <v>2.5</v>
      </c>
      <c r="U67" s="359" t="s">
        <v>455</v>
      </c>
    </row>
    <row r="68" customFormat="false" ht="15" hidden="false" customHeight="true" outlineLevel="0" collapsed="false">
      <c r="A68" s="192" t="s">
        <v>456</v>
      </c>
      <c r="B68" s="366" t="n">
        <v>100</v>
      </c>
      <c r="C68" s="148" t="n">
        <v>15.7</v>
      </c>
      <c r="D68" s="148" t="n">
        <v>16</v>
      </c>
      <c r="E68" s="148" t="n">
        <v>1.4</v>
      </c>
      <c r="F68" s="148" t="n">
        <v>0.8</v>
      </c>
      <c r="G68" s="148" t="n">
        <v>1.5</v>
      </c>
      <c r="H68" s="148" t="n">
        <v>3.2</v>
      </c>
      <c r="I68" s="148" t="n">
        <v>5</v>
      </c>
      <c r="J68" s="148" t="n">
        <v>0.3</v>
      </c>
      <c r="K68" s="148" t="n">
        <v>7.6</v>
      </c>
      <c r="L68" s="148" t="n">
        <v>18</v>
      </c>
      <c r="M68" s="148" t="n">
        <v>3.9</v>
      </c>
      <c r="N68" s="148" t="n">
        <v>1.5</v>
      </c>
      <c r="O68" s="148" t="n">
        <v>1.9</v>
      </c>
      <c r="P68" s="148" t="n">
        <v>1.2</v>
      </c>
      <c r="Q68" s="148" t="n">
        <v>2.2</v>
      </c>
      <c r="R68" s="148" t="n">
        <v>1</v>
      </c>
      <c r="S68" s="148" t="n">
        <v>17.5</v>
      </c>
      <c r="T68" s="148" t="n">
        <v>1.5</v>
      </c>
      <c r="U68" s="359" t="s">
        <v>456</v>
      </c>
    </row>
    <row r="69" customFormat="false" ht="15" hidden="false" customHeight="true" outlineLevel="0" collapsed="false">
      <c r="A69" s="192" t="s">
        <v>457</v>
      </c>
      <c r="B69" s="366" t="n">
        <v>100</v>
      </c>
      <c r="C69" s="148" t="n">
        <v>16.3</v>
      </c>
      <c r="D69" s="148" t="n">
        <v>16.2</v>
      </c>
      <c r="E69" s="148" t="n">
        <v>1.2</v>
      </c>
      <c r="F69" s="148" t="n">
        <v>0.9</v>
      </c>
      <c r="G69" s="148" t="n">
        <v>1.4</v>
      </c>
      <c r="H69" s="148" t="n">
        <v>3.4</v>
      </c>
      <c r="I69" s="148" t="n">
        <v>4.8</v>
      </c>
      <c r="J69" s="148" t="n">
        <v>0.4</v>
      </c>
      <c r="K69" s="148" t="n">
        <v>8.3</v>
      </c>
      <c r="L69" s="148" t="n">
        <v>17.2</v>
      </c>
      <c r="M69" s="148" t="n">
        <v>4.2</v>
      </c>
      <c r="N69" s="148" t="n">
        <v>1.6</v>
      </c>
      <c r="O69" s="148" t="n">
        <v>2.2</v>
      </c>
      <c r="P69" s="148" t="n">
        <v>0.9</v>
      </c>
      <c r="Q69" s="148" t="n">
        <v>1.6</v>
      </c>
      <c r="R69" s="148" t="n">
        <v>0.9</v>
      </c>
      <c r="S69" s="148" t="n">
        <v>17.6</v>
      </c>
      <c r="T69" s="148" t="n">
        <v>1</v>
      </c>
      <c r="U69" s="359" t="s">
        <v>457</v>
      </c>
    </row>
    <row r="70" customFormat="false" ht="15" hidden="false" customHeight="true" outlineLevel="0" collapsed="false">
      <c r="A70" s="192" t="s">
        <v>458</v>
      </c>
      <c r="B70" s="366" t="n">
        <v>100</v>
      </c>
      <c r="C70" s="148" t="n">
        <v>16.1</v>
      </c>
      <c r="D70" s="148" t="n">
        <v>15.4</v>
      </c>
      <c r="E70" s="148" t="n">
        <v>1.3</v>
      </c>
      <c r="F70" s="148" t="n">
        <v>0.8</v>
      </c>
      <c r="G70" s="148" t="n">
        <v>1.1</v>
      </c>
      <c r="H70" s="148" t="n">
        <v>3.4</v>
      </c>
      <c r="I70" s="148" t="n">
        <v>5</v>
      </c>
      <c r="J70" s="148" t="n">
        <v>0.4</v>
      </c>
      <c r="K70" s="148" t="n">
        <v>7.3</v>
      </c>
      <c r="L70" s="148" t="n">
        <v>17.8</v>
      </c>
      <c r="M70" s="148" t="n">
        <v>4</v>
      </c>
      <c r="N70" s="148" t="n">
        <v>1.5</v>
      </c>
      <c r="O70" s="148" t="n">
        <v>2.3</v>
      </c>
      <c r="P70" s="148" t="n">
        <v>1.1</v>
      </c>
      <c r="Q70" s="148" t="n">
        <v>2.2</v>
      </c>
      <c r="R70" s="148" t="n">
        <v>1</v>
      </c>
      <c r="S70" s="148" t="n">
        <v>18.3</v>
      </c>
      <c r="T70" s="148" t="n">
        <v>1</v>
      </c>
      <c r="U70" s="359" t="s">
        <v>458</v>
      </c>
    </row>
    <row r="71" customFormat="false" ht="15" hidden="false" customHeight="true" outlineLevel="0" collapsed="false">
      <c r="A71" s="192" t="s">
        <v>459</v>
      </c>
      <c r="B71" s="366" t="n">
        <v>100</v>
      </c>
      <c r="C71" s="148" t="n">
        <v>15.9</v>
      </c>
      <c r="D71" s="148" t="n">
        <v>16.3</v>
      </c>
      <c r="E71" s="148" t="n">
        <v>1.3</v>
      </c>
      <c r="F71" s="148" t="n">
        <v>1</v>
      </c>
      <c r="G71" s="148" t="n">
        <v>1.4</v>
      </c>
      <c r="H71" s="148" t="n">
        <v>3.1</v>
      </c>
      <c r="I71" s="148" t="n">
        <v>5</v>
      </c>
      <c r="J71" s="148" t="n">
        <v>0.4</v>
      </c>
      <c r="K71" s="148" t="n">
        <v>7.7</v>
      </c>
      <c r="L71" s="148" t="n">
        <v>18.3</v>
      </c>
      <c r="M71" s="148" t="n">
        <v>4</v>
      </c>
      <c r="N71" s="148" t="n">
        <v>1.4</v>
      </c>
      <c r="O71" s="148" t="n">
        <v>2.2</v>
      </c>
      <c r="P71" s="148" t="n">
        <v>1.1</v>
      </c>
      <c r="Q71" s="148" t="n">
        <v>1.7</v>
      </c>
      <c r="R71" s="148" t="n">
        <v>1</v>
      </c>
      <c r="S71" s="148" t="n">
        <v>17</v>
      </c>
      <c r="T71" s="148" t="n">
        <v>1.1</v>
      </c>
      <c r="U71" s="359" t="s">
        <v>459</v>
      </c>
    </row>
    <row r="72" customFormat="false" ht="15" hidden="false" customHeight="true" outlineLevel="0" collapsed="false">
      <c r="A72" s="192" t="s">
        <v>460</v>
      </c>
      <c r="B72" s="366" t="n">
        <v>100</v>
      </c>
      <c r="C72" s="148" t="n">
        <v>15.9</v>
      </c>
      <c r="D72" s="148" t="n">
        <v>15.6</v>
      </c>
      <c r="E72" s="148" t="n">
        <v>1.2</v>
      </c>
      <c r="F72" s="148" t="n">
        <v>1.1</v>
      </c>
      <c r="G72" s="148" t="n">
        <v>1.6</v>
      </c>
      <c r="H72" s="148" t="n">
        <v>3.1</v>
      </c>
      <c r="I72" s="148" t="n">
        <v>4.9</v>
      </c>
      <c r="J72" s="148" t="n">
        <v>0.5</v>
      </c>
      <c r="K72" s="148" t="n">
        <v>7.8</v>
      </c>
      <c r="L72" s="148" t="n">
        <v>17.7</v>
      </c>
      <c r="M72" s="148" t="n">
        <v>4.2</v>
      </c>
      <c r="N72" s="148" t="n">
        <v>1.4</v>
      </c>
      <c r="O72" s="148" t="n">
        <v>2.1</v>
      </c>
      <c r="P72" s="148" t="n">
        <v>1.1</v>
      </c>
      <c r="Q72" s="148" t="n">
        <v>2</v>
      </c>
      <c r="R72" s="148" t="n">
        <v>1</v>
      </c>
      <c r="S72" s="148" t="n">
        <v>17.6</v>
      </c>
      <c r="T72" s="148" t="n">
        <v>1.1</v>
      </c>
      <c r="U72" s="359" t="s">
        <v>460</v>
      </c>
    </row>
    <row r="73" customFormat="false" ht="15" hidden="false" customHeight="true" outlineLevel="0" collapsed="false">
      <c r="A73" s="192" t="s">
        <v>461</v>
      </c>
      <c r="B73" s="366" t="n">
        <v>100</v>
      </c>
      <c r="C73" s="148" t="n">
        <v>16.4</v>
      </c>
      <c r="D73" s="148" t="n">
        <v>16</v>
      </c>
      <c r="E73" s="148" t="n">
        <v>1.1</v>
      </c>
      <c r="F73" s="148" t="n">
        <v>1.1</v>
      </c>
      <c r="G73" s="148" t="n">
        <v>1.5</v>
      </c>
      <c r="H73" s="148" t="n">
        <v>2.9</v>
      </c>
      <c r="I73" s="148" t="n">
        <v>5.2</v>
      </c>
      <c r="J73" s="148" t="n">
        <v>0.4</v>
      </c>
      <c r="K73" s="148" t="n">
        <v>7.4</v>
      </c>
      <c r="L73" s="148" t="n">
        <v>17.5</v>
      </c>
      <c r="M73" s="148" t="n">
        <v>4.3</v>
      </c>
      <c r="N73" s="148" t="n">
        <v>1.5</v>
      </c>
      <c r="O73" s="148" t="n">
        <v>2.2</v>
      </c>
      <c r="P73" s="148" t="n">
        <v>1.2</v>
      </c>
      <c r="Q73" s="148" t="n">
        <v>1.9</v>
      </c>
      <c r="R73" s="148" t="n">
        <v>0.9</v>
      </c>
      <c r="S73" s="148" t="n">
        <v>17.5</v>
      </c>
      <c r="T73" s="148" t="n">
        <v>0.9</v>
      </c>
      <c r="U73" s="359" t="s">
        <v>461</v>
      </c>
    </row>
    <row r="74" customFormat="false" ht="15" hidden="false" customHeight="true" outlineLevel="0" collapsed="false">
      <c r="A74" s="192" t="s">
        <v>462</v>
      </c>
      <c r="B74" s="366" t="n">
        <v>100</v>
      </c>
      <c r="C74" s="148" t="n">
        <v>15.7</v>
      </c>
      <c r="D74" s="148" t="n">
        <v>15.2</v>
      </c>
      <c r="E74" s="148" t="n">
        <v>1.3</v>
      </c>
      <c r="F74" s="148" t="n">
        <v>1.1</v>
      </c>
      <c r="G74" s="148" t="n">
        <v>1</v>
      </c>
      <c r="H74" s="148" t="n">
        <v>2.6</v>
      </c>
      <c r="I74" s="148" t="n">
        <v>5.2</v>
      </c>
      <c r="J74" s="148" t="n">
        <v>0.5</v>
      </c>
      <c r="K74" s="148" t="n">
        <v>7</v>
      </c>
      <c r="L74" s="148" t="n">
        <v>19</v>
      </c>
      <c r="M74" s="148" t="n">
        <v>4.3</v>
      </c>
      <c r="N74" s="148" t="n">
        <v>1.2</v>
      </c>
      <c r="O74" s="148" t="n">
        <v>2.1</v>
      </c>
      <c r="P74" s="148" t="n">
        <v>1.3</v>
      </c>
      <c r="Q74" s="148" t="n">
        <v>1.7</v>
      </c>
      <c r="R74" s="148" t="n">
        <v>1.1</v>
      </c>
      <c r="S74" s="148" t="n">
        <v>18.6</v>
      </c>
      <c r="T74" s="148" t="n">
        <v>1.1</v>
      </c>
      <c r="U74" s="359" t="s">
        <v>462</v>
      </c>
    </row>
    <row r="75" customFormat="false" ht="15" hidden="false" customHeight="true" outlineLevel="0" collapsed="false">
      <c r="A75" s="192" t="s">
        <v>463</v>
      </c>
      <c r="B75" s="366" t="n">
        <v>100</v>
      </c>
      <c r="C75" s="148" t="n">
        <v>15.2</v>
      </c>
      <c r="D75" s="148" t="n">
        <v>16.2</v>
      </c>
      <c r="E75" s="148" t="n">
        <v>1.3</v>
      </c>
      <c r="F75" s="148" t="n">
        <v>0.9</v>
      </c>
      <c r="G75" s="148" t="n">
        <v>1.4</v>
      </c>
      <c r="H75" s="148" t="n">
        <v>2.8</v>
      </c>
      <c r="I75" s="148" t="n">
        <v>4.9</v>
      </c>
      <c r="J75" s="148" t="n">
        <v>0.5</v>
      </c>
      <c r="K75" s="148" t="n">
        <v>7.3</v>
      </c>
      <c r="L75" s="148" t="n">
        <v>18.1</v>
      </c>
      <c r="M75" s="148" t="n">
        <v>3.9</v>
      </c>
      <c r="N75" s="148" t="n">
        <v>1.4</v>
      </c>
      <c r="O75" s="148" t="n">
        <v>2.3</v>
      </c>
      <c r="P75" s="148" t="n">
        <v>0.9</v>
      </c>
      <c r="Q75" s="148" t="n">
        <v>1.9</v>
      </c>
      <c r="R75" s="148" t="n">
        <v>1.1</v>
      </c>
      <c r="S75" s="148" t="n">
        <v>18.6</v>
      </c>
      <c r="T75" s="148" t="n">
        <v>1.4</v>
      </c>
      <c r="U75" s="359" t="s">
        <v>463</v>
      </c>
    </row>
    <row r="76" customFormat="false" ht="15" hidden="false" customHeight="true" outlineLevel="0" collapsed="false">
      <c r="A76" s="192" t="s">
        <v>464</v>
      </c>
      <c r="B76" s="366" t="n">
        <v>100</v>
      </c>
      <c r="C76" s="148" t="n">
        <v>15.7</v>
      </c>
      <c r="D76" s="148" t="n">
        <v>15.8</v>
      </c>
      <c r="E76" s="148" t="n">
        <v>1.3</v>
      </c>
      <c r="F76" s="148" t="n">
        <v>1.1</v>
      </c>
      <c r="G76" s="148" t="n">
        <v>1.5</v>
      </c>
      <c r="H76" s="148" t="n">
        <v>3.2</v>
      </c>
      <c r="I76" s="148" t="n">
        <v>5.1</v>
      </c>
      <c r="J76" s="148" t="n">
        <v>0.4</v>
      </c>
      <c r="K76" s="148" t="n">
        <v>7.1</v>
      </c>
      <c r="L76" s="148" t="n">
        <v>17.8</v>
      </c>
      <c r="M76" s="148" t="n">
        <v>4</v>
      </c>
      <c r="N76" s="148" t="n">
        <v>1.2</v>
      </c>
      <c r="O76" s="148" t="n">
        <v>2.2</v>
      </c>
      <c r="P76" s="148" t="n">
        <v>1.2</v>
      </c>
      <c r="Q76" s="148" t="n">
        <v>1.7</v>
      </c>
      <c r="R76" s="148" t="n">
        <v>1.1</v>
      </c>
      <c r="S76" s="148" t="n">
        <v>18.4</v>
      </c>
      <c r="T76" s="148" t="n">
        <v>1.2</v>
      </c>
      <c r="U76" s="359" t="s">
        <v>464</v>
      </c>
    </row>
    <row r="77" customFormat="false" ht="15" hidden="false" customHeight="true" outlineLevel="0" collapsed="false">
      <c r="A77" s="192" t="s">
        <v>465</v>
      </c>
      <c r="B77" s="366" t="n">
        <v>100</v>
      </c>
      <c r="C77" s="148" t="n">
        <v>15.9</v>
      </c>
      <c r="D77" s="148" t="n">
        <v>15.1</v>
      </c>
      <c r="E77" s="148" t="n">
        <v>1.2</v>
      </c>
      <c r="F77" s="148" t="n">
        <v>1.1</v>
      </c>
      <c r="G77" s="148" t="n">
        <v>1.3</v>
      </c>
      <c r="H77" s="148" t="n">
        <v>3.2</v>
      </c>
      <c r="I77" s="148" t="n">
        <v>5</v>
      </c>
      <c r="J77" s="148" t="n">
        <v>0.4</v>
      </c>
      <c r="K77" s="148" t="n">
        <v>8</v>
      </c>
      <c r="L77" s="148" t="n">
        <v>17.6</v>
      </c>
      <c r="M77" s="148" t="n">
        <v>3.8</v>
      </c>
      <c r="N77" s="148" t="n">
        <v>1.4</v>
      </c>
      <c r="O77" s="148" t="n">
        <v>2.3</v>
      </c>
      <c r="P77" s="148" t="n">
        <v>1.1</v>
      </c>
      <c r="Q77" s="148" t="n">
        <v>2</v>
      </c>
      <c r="R77" s="148" t="n">
        <v>1.1</v>
      </c>
      <c r="S77" s="148" t="n">
        <v>18.4</v>
      </c>
      <c r="T77" s="148" t="n">
        <v>1.2</v>
      </c>
      <c r="U77" s="359" t="s">
        <v>465</v>
      </c>
    </row>
    <row r="78" customFormat="false" ht="15" hidden="false" customHeight="true" outlineLevel="0" collapsed="false">
      <c r="A78" s="192" t="s">
        <v>466</v>
      </c>
      <c r="B78" s="366" t="n">
        <v>100</v>
      </c>
      <c r="C78" s="148" t="n">
        <v>15.5</v>
      </c>
      <c r="D78" s="148" t="n">
        <v>15.6</v>
      </c>
      <c r="E78" s="148" t="n">
        <v>1.3</v>
      </c>
      <c r="F78" s="148" t="n">
        <v>1.1</v>
      </c>
      <c r="G78" s="148" t="n">
        <v>1.6</v>
      </c>
      <c r="H78" s="148" t="n">
        <v>3.2</v>
      </c>
      <c r="I78" s="148" t="n">
        <v>5</v>
      </c>
      <c r="J78" s="148" t="n">
        <v>0.5</v>
      </c>
      <c r="K78" s="148" t="n">
        <v>7.2</v>
      </c>
      <c r="L78" s="148" t="n">
        <v>17.9</v>
      </c>
      <c r="M78" s="148" t="n">
        <v>3.9</v>
      </c>
      <c r="N78" s="148" t="n">
        <v>1.3</v>
      </c>
      <c r="O78" s="148" t="n">
        <v>2.2</v>
      </c>
      <c r="P78" s="148" t="n">
        <v>1.1</v>
      </c>
      <c r="Q78" s="148" t="n">
        <v>2.2</v>
      </c>
      <c r="R78" s="148" t="n">
        <v>1.1</v>
      </c>
      <c r="S78" s="148" t="n">
        <v>18.1</v>
      </c>
      <c r="T78" s="148" t="n">
        <v>1.2</v>
      </c>
      <c r="U78" s="359" t="s">
        <v>466</v>
      </c>
    </row>
    <row r="79" customFormat="false" ht="15" hidden="false" customHeight="true" outlineLevel="0" collapsed="false">
      <c r="A79" s="369" t="s">
        <v>1278</v>
      </c>
      <c r="K79" s="369" t="s">
        <v>1279</v>
      </c>
    </row>
    <row r="80" customFormat="false" ht="15" hidden="false" customHeight="true" outlineLevel="0" collapsed="false">
      <c r="A80" s="370" t="s">
        <v>1280</v>
      </c>
      <c r="J80" s="300"/>
      <c r="K80" s="370" t="s">
        <v>1280</v>
      </c>
      <c r="U80" s="174"/>
    </row>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3:J53"/>
    <mergeCell ref="K53:U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77" width="24.7"/>
    <col collapsed="false" customWidth="true" hidden="false" outlineLevel="0" max="7" min="2" style="377" width="12.7"/>
    <col collapsed="false" customWidth="false" hidden="false" outlineLevel="0" max="257" min="8" style="377" width="11.42"/>
  </cols>
  <sheetData>
    <row r="1" s="379" customFormat="true" ht="20.1" hidden="false" customHeight="true" outlineLevel="0" collapsed="false">
      <c r="A1" s="378"/>
      <c r="B1" s="378"/>
      <c r="C1" s="378"/>
      <c r="D1" s="378"/>
      <c r="E1" s="378"/>
      <c r="F1" s="378"/>
      <c r="G1" s="378"/>
    </row>
    <row r="2" s="379" customFormat="true" ht="20.1" hidden="false" customHeight="true" outlineLevel="0" collapsed="false">
      <c r="A2" s="380" t="s">
        <v>1291</v>
      </c>
      <c r="B2" s="380"/>
      <c r="C2" s="380"/>
      <c r="D2" s="380"/>
      <c r="E2" s="380"/>
      <c r="F2" s="380"/>
      <c r="G2" s="380"/>
    </row>
    <row r="3" s="379" customFormat="true" ht="20.1" hidden="false" customHeight="true" outlineLevel="0" collapsed="false">
      <c r="A3" s="381"/>
      <c r="B3" s="381"/>
      <c r="C3" s="381"/>
      <c r="D3" s="381"/>
      <c r="E3" s="381"/>
      <c r="F3" s="381"/>
      <c r="G3" s="381"/>
    </row>
    <row r="4" customFormat="false" ht="13.5" hidden="false" customHeight="true" outlineLevel="0" collapsed="false">
      <c r="A4" s="382" t="s">
        <v>1292</v>
      </c>
      <c r="B4" s="383" t="s">
        <v>1293</v>
      </c>
      <c r="C4" s="383"/>
      <c r="D4" s="383"/>
      <c r="E4" s="383"/>
      <c r="F4" s="383"/>
      <c r="G4" s="383"/>
    </row>
    <row r="5" customFormat="false" ht="27" hidden="false" customHeight="true" outlineLevel="0" collapsed="false">
      <c r="A5" s="382"/>
      <c r="B5" s="384" t="s">
        <v>781</v>
      </c>
      <c r="C5" s="384" t="s">
        <v>1294</v>
      </c>
      <c r="D5" s="384" t="s">
        <v>562</v>
      </c>
      <c r="E5" s="384" t="s">
        <v>1295</v>
      </c>
      <c r="F5" s="384" t="s">
        <v>1296</v>
      </c>
      <c r="G5" s="385" t="s">
        <v>791</v>
      </c>
    </row>
    <row r="6" customFormat="false" ht="13.5" hidden="false" customHeight="true" outlineLevel="0" collapsed="false">
      <c r="A6" s="382"/>
      <c r="B6" s="383" t="s">
        <v>1297</v>
      </c>
      <c r="C6" s="383"/>
      <c r="D6" s="383"/>
      <c r="E6" s="383"/>
      <c r="F6" s="383"/>
      <c r="G6" s="383"/>
    </row>
    <row r="7" customFormat="false" ht="13.5" hidden="false" customHeight="true" outlineLevel="0" collapsed="false"/>
    <row r="8" customFormat="false" ht="13.5" hidden="false" customHeight="true" outlineLevel="0" collapsed="false">
      <c r="B8" s="386" t="s">
        <v>1298</v>
      </c>
      <c r="C8" s="386"/>
      <c r="D8" s="386"/>
      <c r="E8" s="386"/>
      <c r="F8" s="386"/>
      <c r="G8" s="386"/>
    </row>
    <row r="9" customFormat="false" ht="13.5" hidden="false" customHeight="true" outlineLevel="0" collapsed="false">
      <c r="A9" s="386"/>
      <c r="B9" s="386"/>
      <c r="C9" s="386"/>
      <c r="D9" s="386"/>
      <c r="E9" s="386"/>
      <c r="F9" s="386"/>
      <c r="G9" s="386"/>
    </row>
    <row r="10" customFormat="false" ht="13.5" hidden="false" customHeight="true" outlineLevel="0" collapsed="false">
      <c r="A10" s="387" t="s">
        <v>1299</v>
      </c>
      <c r="B10" s="388" t="n">
        <v>1000949</v>
      </c>
      <c r="C10" s="388" t="n">
        <v>2418803</v>
      </c>
      <c r="D10" s="388" t="n">
        <v>213026</v>
      </c>
      <c r="E10" s="388" t="n">
        <v>879379</v>
      </c>
      <c r="F10" s="388" t="n">
        <v>3819483</v>
      </c>
      <c r="G10" s="388" t="n">
        <v>417903</v>
      </c>
    </row>
    <row r="11" customFormat="false" ht="13.5" hidden="false" customHeight="true" outlineLevel="0" collapsed="false">
      <c r="A11" s="387" t="s">
        <v>1240</v>
      </c>
      <c r="B11" s="388" t="n">
        <v>10615436</v>
      </c>
      <c r="C11" s="388" t="n">
        <v>4432583</v>
      </c>
      <c r="D11" s="388" t="n">
        <v>2053762</v>
      </c>
      <c r="E11" s="388" t="n">
        <v>4713078</v>
      </c>
      <c r="F11" s="388" t="n">
        <v>4577669</v>
      </c>
      <c r="G11" s="388" t="n">
        <v>2322030</v>
      </c>
    </row>
    <row r="12" customFormat="false" ht="13.5" hidden="false" customHeight="true" outlineLevel="0" collapsed="false">
      <c r="A12" s="387" t="s">
        <v>1300</v>
      </c>
      <c r="B12" s="388" t="n">
        <v>3387780</v>
      </c>
      <c r="C12" s="388" t="n">
        <v>3084463</v>
      </c>
      <c r="D12" s="388" t="n">
        <v>1598640</v>
      </c>
      <c r="E12" s="388" t="n">
        <v>3410650</v>
      </c>
      <c r="F12" s="388" t="n">
        <v>2466245</v>
      </c>
      <c r="G12" s="388" t="n">
        <v>738037</v>
      </c>
    </row>
    <row r="13" customFormat="false" ht="13.5" hidden="false" customHeight="true" outlineLevel="0" collapsed="false">
      <c r="A13" s="387" t="s">
        <v>1239</v>
      </c>
      <c r="B13" s="388" t="n">
        <v>2510294</v>
      </c>
      <c r="C13" s="388" t="n">
        <v>1050744</v>
      </c>
      <c r="D13" s="388" t="n">
        <v>333376</v>
      </c>
      <c r="E13" s="388" t="n">
        <v>582734</v>
      </c>
      <c r="F13" s="388" t="n">
        <v>1006743</v>
      </c>
      <c r="G13" s="388" t="n">
        <v>208537</v>
      </c>
    </row>
    <row r="14" customFormat="false" ht="13.5" hidden="false" customHeight="true" outlineLevel="0" collapsed="false">
      <c r="A14" s="387" t="s">
        <v>1301</v>
      </c>
      <c r="B14" s="388" t="n">
        <v>13259314</v>
      </c>
      <c r="C14" s="388" t="n">
        <v>12777337</v>
      </c>
      <c r="D14" s="388" t="n">
        <v>5692827</v>
      </c>
      <c r="E14" s="388" t="n">
        <v>5212781</v>
      </c>
      <c r="F14" s="388" t="n">
        <v>12374755</v>
      </c>
      <c r="G14" s="388" t="n">
        <v>7634314</v>
      </c>
    </row>
    <row r="15" customFormat="false" ht="13.5" hidden="false" customHeight="true" outlineLevel="0" collapsed="false">
      <c r="A15" s="387" t="s">
        <v>1241</v>
      </c>
      <c r="B15" s="388" t="n">
        <v>5048555</v>
      </c>
      <c r="C15" s="388" t="n">
        <v>4688285</v>
      </c>
      <c r="D15" s="388" t="n">
        <v>942417</v>
      </c>
      <c r="E15" s="388" t="n">
        <v>7097206</v>
      </c>
      <c r="F15" s="388" t="n">
        <v>3983582</v>
      </c>
      <c r="G15" s="388" t="n">
        <v>3135470</v>
      </c>
    </row>
    <row r="16" customFormat="false" ht="13.5" hidden="false" customHeight="true" outlineLevel="0" collapsed="false">
      <c r="A16" s="387" t="s">
        <v>1302</v>
      </c>
      <c r="B16" s="388" t="n">
        <v>2809119</v>
      </c>
      <c r="C16" s="388" t="n">
        <v>750530</v>
      </c>
      <c r="D16" s="388" t="n">
        <v>726243</v>
      </c>
      <c r="E16" s="388" t="n">
        <v>1559446</v>
      </c>
      <c r="F16" s="388" t="n">
        <v>1129610</v>
      </c>
      <c r="G16" s="388" t="n">
        <v>323681</v>
      </c>
    </row>
    <row r="17" customFormat="false" ht="13.5" hidden="false" customHeight="true" outlineLevel="0" collapsed="false">
      <c r="A17" s="387" t="s">
        <v>1303</v>
      </c>
      <c r="B17" s="388" t="n">
        <v>10499531</v>
      </c>
      <c r="C17" s="388" t="n">
        <v>4678532</v>
      </c>
      <c r="D17" s="388" t="n">
        <v>1878948</v>
      </c>
      <c r="E17" s="388" t="n">
        <v>11448667</v>
      </c>
      <c r="F17" s="388" t="n">
        <v>5194439</v>
      </c>
      <c r="G17" s="388" t="n">
        <v>4308949</v>
      </c>
    </row>
    <row r="18" customFormat="false" ht="13.5" hidden="false" customHeight="true" outlineLevel="0" collapsed="false">
      <c r="A18" s="387" t="s">
        <v>1236</v>
      </c>
      <c r="B18" s="388" t="n">
        <v>7072541</v>
      </c>
      <c r="C18" s="388" t="n">
        <v>5116735</v>
      </c>
      <c r="D18" s="388" t="n">
        <v>5700101</v>
      </c>
      <c r="E18" s="388" t="n">
        <v>9247302</v>
      </c>
      <c r="F18" s="388" t="n">
        <v>8845777</v>
      </c>
      <c r="G18" s="388" t="n">
        <v>3269894</v>
      </c>
    </row>
    <row r="19" customFormat="false" ht="13.5" hidden="false" customHeight="true" outlineLevel="0" collapsed="false">
      <c r="A19" s="387" t="s">
        <v>1246</v>
      </c>
      <c r="B19" s="388" t="n">
        <v>2924615</v>
      </c>
      <c r="C19" s="388" t="n">
        <v>890593</v>
      </c>
      <c r="D19" s="388" t="n">
        <v>130381</v>
      </c>
      <c r="E19" s="388" t="n">
        <v>377126</v>
      </c>
      <c r="F19" s="388" t="n">
        <v>262164</v>
      </c>
      <c r="G19" s="388" t="n">
        <v>173339</v>
      </c>
    </row>
    <row r="20" customFormat="false" ht="13.5" hidden="false" customHeight="true" outlineLevel="0" collapsed="false">
      <c r="A20" s="387" t="s">
        <v>1237</v>
      </c>
      <c r="B20" s="388" t="n">
        <v>857180</v>
      </c>
      <c r="C20" s="388" t="n">
        <v>558076</v>
      </c>
      <c r="D20" s="388" t="n">
        <v>333758</v>
      </c>
      <c r="E20" s="388" t="n">
        <v>1065898</v>
      </c>
      <c r="F20" s="388" t="n">
        <v>429756</v>
      </c>
      <c r="G20" s="388" t="n">
        <v>97372</v>
      </c>
    </row>
    <row r="21" customFormat="false" ht="13.5" hidden="false" customHeight="true" outlineLevel="0" collapsed="false">
      <c r="A21" s="387" t="s">
        <v>1304</v>
      </c>
      <c r="B21" s="388" t="n">
        <v>518300</v>
      </c>
      <c r="C21" s="388" t="n">
        <v>434003</v>
      </c>
      <c r="D21" s="388" t="n">
        <v>5099516</v>
      </c>
      <c r="E21" s="388" t="n">
        <v>571142</v>
      </c>
      <c r="F21" s="388" t="n">
        <v>155841</v>
      </c>
      <c r="G21" s="388" t="n">
        <v>98243</v>
      </c>
    </row>
    <row r="22" customFormat="false" ht="13.5" hidden="false" customHeight="true" outlineLevel="0" collapsed="false">
      <c r="A22" s="387" t="s">
        <v>1305</v>
      </c>
      <c r="B22" s="388" t="n">
        <v>145227</v>
      </c>
      <c r="C22" s="388" t="n">
        <v>284636</v>
      </c>
      <c r="D22" s="388" t="n">
        <v>545743</v>
      </c>
      <c r="E22" s="388" t="n">
        <v>34720</v>
      </c>
      <c r="F22" s="388" t="n">
        <v>126870</v>
      </c>
      <c r="G22" s="388" t="n">
        <v>27099</v>
      </c>
    </row>
    <row r="23" customFormat="false" ht="13.5" hidden="false" customHeight="true" outlineLevel="0" collapsed="false">
      <c r="A23" s="387" t="s">
        <v>1247</v>
      </c>
      <c r="B23" s="388" t="n">
        <v>985850</v>
      </c>
      <c r="C23" s="388" t="n">
        <v>395482</v>
      </c>
      <c r="D23" s="388" t="n">
        <v>1072696</v>
      </c>
      <c r="E23" s="388" t="n">
        <v>902521</v>
      </c>
      <c r="F23" s="388" t="n">
        <v>335136</v>
      </c>
      <c r="G23" s="388" t="n">
        <v>666579</v>
      </c>
    </row>
    <row r="24" customFormat="false" ht="13.5" hidden="false" customHeight="true" outlineLevel="0" collapsed="false">
      <c r="A24" s="387" t="s">
        <v>1306</v>
      </c>
      <c r="B24" s="388" t="n">
        <v>413706</v>
      </c>
      <c r="C24" s="388" t="n">
        <v>398523</v>
      </c>
      <c r="D24" s="388" t="n">
        <v>3507119</v>
      </c>
      <c r="E24" s="388" t="n">
        <v>113752</v>
      </c>
      <c r="F24" s="388" t="n">
        <v>279639</v>
      </c>
      <c r="G24" s="388" t="n">
        <v>43684</v>
      </c>
    </row>
    <row r="25" customFormat="false" ht="13.5" hidden="false" customHeight="true" outlineLevel="0" collapsed="false">
      <c r="A25" s="387" t="s">
        <v>1250</v>
      </c>
      <c r="B25" s="388" t="n">
        <v>302355</v>
      </c>
      <c r="C25" s="388" t="n">
        <v>166986</v>
      </c>
      <c r="D25" s="388" t="n">
        <v>178664</v>
      </c>
      <c r="E25" s="388" t="n">
        <v>163478</v>
      </c>
      <c r="F25" s="388" t="n">
        <v>1076039</v>
      </c>
      <c r="G25" s="388" t="n">
        <v>84047</v>
      </c>
    </row>
    <row r="26" customFormat="false" ht="13.5" hidden="false" customHeight="true" outlineLevel="0" collapsed="false">
      <c r="B26" s="388"/>
      <c r="C26" s="388"/>
      <c r="D26" s="388"/>
      <c r="E26" s="388"/>
      <c r="F26" s="388"/>
      <c r="G26" s="388"/>
    </row>
    <row r="27" customFormat="false" ht="13.5" hidden="false" customHeight="true" outlineLevel="0" collapsed="false">
      <c r="B27" s="389" t="s">
        <v>1307</v>
      </c>
      <c r="C27" s="389"/>
      <c r="D27" s="389"/>
      <c r="E27" s="389"/>
      <c r="F27" s="389"/>
      <c r="G27" s="389"/>
    </row>
    <row r="28" customFormat="false" ht="13.5" hidden="false" customHeight="true" outlineLevel="0" collapsed="false">
      <c r="B28" s="390"/>
      <c r="C28" s="390"/>
      <c r="D28" s="390"/>
      <c r="E28" s="390"/>
      <c r="F28" s="390"/>
      <c r="G28" s="390"/>
    </row>
    <row r="29" customFormat="false" ht="13.5" hidden="false" customHeight="true" outlineLevel="0" collapsed="false">
      <c r="A29" s="387" t="s">
        <v>1299</v>
      </c>
      <c r="B29" s="388" t="n">
        <v>1207293</v>
      </c>
      <c r="C29" s="388" t="n">
        <v>1862121</v>
      </c>
      <c r="D29" s="388" t="n">
        <v>377579</v>
      </c>
      <c r="E29" s="388" t="n">
        <v>908767</v>
      </c>
      <c r="F29" s="388" t="n">
        <v>569745</v>
      </c>
      <c r="G29" s="388" t="n">
        <v>242820</v>
      </c>
    </row>
    <row r="30" customFormat="false" ht="13.5" hidden="false" customHeight="true" outlineLevel="0" collapsed="false">
      <c r="A30" s="387" t="s">
        <v>1240</v>
      </c>
      <c r="B30" s="388" t="n">
        <v>9735147</v>
      </c>
      <c r="C30" s="388" t="n">
        <v>2207238</v>
      </c>
      <c r="D30" s="388" t="n">
        <v>446560</v>
      </c>
      <c r="E30" s="388" t="n">
        <v>1914953</v>
      </c>
      <c r="F30" s="388" t="n">
        <v>2222722</v>
      </c>
      <c r="G30" s="388" t="n">
        <v>152651</v>
      </c>
    </row>
    <row r="31" customFormat="false" ht="13.5" hidden="false" customHeight="true" outlineLevel="0" collapsed="false">
      <c r="A31" s="387" t="s">
        <v>1300</v>
      </c>
      <c r="B31" s="388" t="n">
        <v>5765129</v>
      </c>
      <c r="C31" s="388" t="n">
        <v>5366641</v>
      </c>
      <c r="D31" s="388" t="n">
        <v>1737136</v>
      </c>
      <c r="E31" s="388" t="n">
        <v>5407087</v>
      </c>
      <c r="F31" s="388" t="n">
        <v>1396070</v>
      </c>
      <c r="G31" s="388" t="n">
        <v>936667</v>
      </c>
    </row>
    <row r="32" customFormat="false" ht="13.5" hidden="false" customHeight="true" outlineLevel="0" collapsed="false">
      <c r="A32" s="387" t="s">
        <v>1239</v>
      </c>
      <c r="B32" s="388" t="n">
        <v>2699892</v>
      </c>
      <c r="C32" s="388" t="n">
        <v>887399</v>
      </c>
      <c r="D32" s="388" t="n">
        <v>152650</v>
      </c>
      <c r="E32" s="388" t="n">
        <v>2664871</v>
      </c>
      <c r="F32" s="388" t="n">
        <v>213652</v>
      </c>
      <c r="G32" s="388" t="n">
        <v>236075</v>
      </c>
    </row>
    <row r="33" customFormat="false" ht="13.5" hidden="false" customHeight="true" outlineLevel="0" collapsed="false">
      <c r="A33" s="387" t="s">
        <v>1301</v>
      </c>
      <c r="B33" s="388" t="n">
        <v>14616943</v>
      </c>
      <c r="C33" s="388" t="n">
        <v>11799443</v>
      </c>
      <c r="D33" s="388" t="n">
        <v>4633217</v>
      </c>
      <c r="E33" s="388" t="n">
        <v>9688336</v>
      </c>
      <c r="F33" s="388" t="n">
        <v>6091796</v>
      </c>
      <c r="G33" s="388" t="n">
        <v>1646109</v>
      </c>
    </row>
    <row r="34" customFormat="false" ht="13.5" hidden="false" customHeight="true" outlineLevel="0" collapsed="false">
      <c r="A34" s="387" t="s">
        <v>1241</v>
      </c>
      <c r="B34" s="388" t="n">
        <v>3972663</v>
      </c>
      <c r="C34" s="388" t="n">
        <v>3510199</v>
      </c>
      <c r="D34" s="388" t="n">
        <v>882856</v>
      </c>
      <c r="E34" s="388" t="n">
        <v>4003628</v>
      </c>
      <c r="F34" s="388" t="n">
        <v>1388074</v>
      </c>
      <c r="G34" s="388" t="n">
        <v>1232380</v>
      </c>
    </row>
    <row r="35" customFormat="false" ht="13.5" hidden="false" customHeight="true" outlineLevel="0" collapsed="false">
      <c r="A35" s="387" t="s">
        <v>1302</v>
      </c>
      <c r="B35" s="388" t="n">
        <v>4062937</v>
      </c>
      <c r="C35" s="388" t="n">
        <v>2881479</v>
      </c>
      <c r="D35" s="388" t="n">
        <v>732987</v>
      </c>
      <c r="E35" s="388" t="n">
        <v>3180720</v>
      </c>
      <c r="F35" s="388" t="n">
        <v>810284</v>
      </c>
      <c r="G35" s="388" t="n">
        <v>582086</v>
      </c>
    </row>
    <row r="36" customFormat="false" ht="13.5" hidden="false" customHeight="true" outlineLevel="0" collapsed="false">
      <c r="A36" s="387" t="s">
        <v>1303</v>
      </c>
      <c r="B36" s="388" t="n">
        <v>12640227</v>
      </c>
      <c r="C36" s="388" t="n">
        <v>8821225</v>
      </c>
      <c r="D36" s="388" t="n">
        <v>3043898</v>
      </c>
      <c r="E36" s="388" t="n">
        <v>17167431</v>
      </c>
      <c r="F36" s="388" t="n">
        <v>4643108</v>
      </c>
      <c r="G36" s="388" t="n">
        <v>3337202</v>
      </c>
    </row>
    <row r="37" customFormat="false" ht="13.5" hidden="false" customHeight="true" outlineLevel="0" collapsed="false">
      <c r="A37" s="387" t="s">
        <v>1236</v>
      </c>
      <c r="B37" s="388" t="n">
        <v>10799438</v>
      </c>
      <c r="C37" s="388" t="n">
        <v>10280491</v>
      </c>
      <c r="D37" s="388" t="n">
        <v>2703146</v>
      </c>
      <c r="E37" s="388" t="n">
        <v>16854652</v>
      </c>
      <c r="F37" s="388" t="n">
        <v>4959706</v>
      </c>
      <c r="G37" s="388" t="n">
        <v>2680099</v>
      </c>
    </row>
    <row r="38" customFormat="false" ht="13.5" hidden="false" customHeight="true" outlineLevel="0" collapsed="false">
      <c r="A38" s="387" t="s">
        <v>1246</v>
      </c>
      <c r="B38" s="388" t="n">
        <v>2268613</v>
      </c>
      <c r="C38" s="388" t="n">
        <v>1653319</v>
      </c>
      <c r="D38" s="388" t="n">
        <v>369847</v>
      </c>
      <c r="E38" s="388" t="n">
        <v>566600</v>
      </c>
      <c r="F38" s="388" t="n">
        <v>346129</v>
      </c>
      <c r="G38" s="388" t="n">
        <v>87717</v>
      </c>
    </row>
    <row r="39" customFormat="false" ht="13.5" hidden="false" customHeight="true" outlineLevel="0" collapsed="false">
      <c r="A39" s="387" t="s">
        <v>1237</v>
      </c>
      <c r="B39" s="388" t="n">
        <v>811501</v>
      </c>
      <c r="C39" s="388" t="n">
        <v>555482</v>
      </c>
      <c r="D39" s="388" t="n">
        <v>627355</v>
      </c>
      <c r="E39" s="388" t="n">
        <v>1282740</v>
      </c>
      <c r="F39" s="388" t="n">
        <v>372983</v>
      </c>
      <c r="G39" s="388" t="n">
        <v>411556</v>
      </c>
    </row>
    <row r="40" customFormat="false" ht="13.5" hidden="false" customHeight="true" outlineLevel="0" collapsed="false">
      <c r="A40" s="387" t="s">
        <v>1304</v>
      </c>
      <c r="B40" s="388" t="n">
        <v>476461</v>
      </c>
      <c r="C40" s="388" t="n">
        <v>923083</v>
      </c>
      <c r="D40" s="388" t="n">
        <v>219231</v>
      </c>
      <c r="E40" s="388" t="n">
        <v>783313</v>
      </c>
      <c r="F40" s="388" t="n">
        <v>103455</v>
      </c>
      <c r="G40" s="388" t="n">
        <v>39880</v>
      </c>
    </row>
    <row r="41" customFormat="false" ht="13.5" hidden="false" customHeight="true" outlineLevel="0" collapsed="false">
      <c r="A41" s="387" t="s">
        <v>1305</v>
      </c>
      <c r="B41" s="388" t="n">
        <v>166444</v>
      </c>
      <c r="C41" s="388" t="n">
        <v>430810</v>
      </c>
      <c r="D41" s="388" t="n">
        <v>131686</v>
      </c>
      <c r="E41" s="388" t="n">
        <v>192066</v>
      </c>
      <c r="F41" s="388" t="n">
        <v>112339</v>
      </c>
      <c r="G41" s="388" t="n">
        <v>51994</v>
      </c>
    </row>
    <row r="42" customFormat="false" ht="13.5" hidden="false" customHeight="true" outlineLevel="0" collapsed="false">
      <c r="A42" s="387" t="s">
        <v>1247</v>
      </c>
      <c r="B42" s="388" t="n">
        <v>1152212</v>
      </c>
      <c r="C42" s="388" t="n">
        <v>1233506</v>
      </c>
      <c r="D42" s="388" t="n">
        <v>491033</v>
      </c>
      <c r="E42" s="388" t="n">
        <v>1865340</v>
      </c>
      <c r="F42" s="388" t="n">
        <v>721929</v>
      </c>
      <c r="G42" s="388" t="n">
        <v>215165</v>
      </c>
    </row>
    <row r="43" customFormat="false" ht="13.5" hidden="false" customHeight="true" outlineLevel="0" collapsed="false">
      <c r="A43" s="387" t="s">
        <v>1306</v>
      </c>
      <c r="B43" s="388" t="n">
        <v>762693</v>
      </c>
      <c r="C43" s="388" t="n">
        <v>531317</v>
      </c>
      <c r="D43" s="388" t="n">
        <v>310100</v>
      </c>
      <c r="E43" s="388" t="n">
        <v>319636</v>
      </c>
      <c r="F43" s="388" t="n">
        <v>313827</v>
      </c>
      <c r="G43" s="388" t="n">
        <v>73146</v>
      </c>
    </row>
    <row r="44" customFormat="false" ht="13.5" hidden="false" customHeight="true" outlineLevel="0" collapsed="false">
      <c r="A44" s="387" t="s">
        <v>1250</v>
      </c>
      <c r="B44" s="388" t="n">
        <v>843943</v>
      </c>
      <c r="C44" s="388" t="n">
        <v>610242</v>
      </c>
      <c r="D44" s="388" t="n">
        <v>249910</v>
      </c>
      <c r="E44" s="388" t="n">
        <v>682883</v>
      </c>
      <c r="F44" s="388" t="n">
        <v>196574</v>
      </c>
      <c r="G44" s="388" t="n">
        <v>196465</v>
      </c>
    </row>
    <row r="45" customFormat="false" ht="13.5" hidden="false" customHeight="true" outlineLevel="0" collapsed="false">
      <c r="A45" s="391" t="s">
        <v>1308</v>
      </c>
      <c r="B45" s="390"/>
      <c r="E45" s="392"/>
      <c r="G45" s="392"/>
    </row>
    <row r="46" customFormat="false" ht="13.5" hidden="false" customHeight="true" outlineLevel="0" collapsed="false">
      <c r="A46" s="391" t="s">
        <v>1309</v>
      </c>
    </row>
    <row r="47" customFormat="false" ht="13.5" hidden="false" customHeight="true" outlineLevel="0" collapsed="false">
      <c r="A47" s="391" t="s">
        <v>1310</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100" customFormat="true" ht="20.1" hidden="false" customHeight="true" outlineLevel="0" collapsed="false">
      <c r="A1" s="393"/>
      <c r="B1" s="393"/>
      <c r="C1" s="393"/>
      <c r="D1" s="393"/>
      <c r="E1" s="393"/>
      <c r="F1" s="393"/>
      <c r="G1" s="393"/>
      <c r="H1" s="393"/>
      <c r="I1" s="393"/>
      <c r="J1" s="393"/>
      <c r="K1" s="393"/>
    </row>
    <row r="2" s="100" customFormat="true" ht="20.1" hidden="false" customHeight="true" outlineLevel="0" collapsed="false">
      <c r="A2" s="393" t="s">
        <v>1311</v>
      </c>
      <c r="B2" s="393"/>
      <c r="C2" s="393"/>
      <c r="D2" s="393"/>
      <c r="E2" s="393"/>
      <c r="F2" s="393"/>
      <c r="G2" s="393"/>
      <c r="H2" s="393"/>
      <c r="I2" s="393"/>
      <c r="J2" s="393"/>
      <c r="K2" s="393"/>
    </row>
    <row r="3" s="100" customFormat="true" ht="20.1" hidden="false" customHeight="true" outlineLevel="0" collapsed="false">
      <c r="A3" s="393" t="s">
        <v>1312</v>
      </c>
      <c r="B3" s="393"/>
      <c r="C3" s="393"/>
      <c r="D3" s="393"/>
      <c r="E3" s="393"/>
      <c r="F3" s="393"/>
      <c r="G3" s="393"/>
      <c r="H3" s="393"/>
      <c r="I3" s="393"/>
      <c r="J3" s="393"/>
      <c r="K3" s="393"/>
    </row>
    <row r="4" s="5" customFormat="true" ht="20.1" hidden="false" customHeight="true" outlineLevel="0" collapsed="false">
      <c r="A4" s="394"/>
      <c r="B4" s="394"/>
      <c r="C4" s="394"/>
      <c r="D4" s="394"/>
      <c r="E4" s="394"/>
      <c r="F4" s="394"/>
      <c r="G4" s="394"/>
      <c r="H4" s="394"/>
      <c r="I4" s="394"/>
      <c r="J4" s="394"/>
      <c r="K4" s="394"/>
    </row>
    <row r="5" customFormat="false" ht="12" hidden="false" customHeight="true" outlineLevel="0" collapsed="false">
      <c r="A5" s="395" t="s">
        <v>1313</v>
      </c>
      <c r="B5" s="295" t="n">
        <v>2006</v>
      </c>
      <c r="C5" s="295"/>
      <c r="D5" s="136" t="n">
        <v>2005</v>
      </c>
      <c r="E5" s="295" t="n">
        <v>2006</v>
      </c>
      <c r="F5" s="295"/>
      <c r="G5" s="136" t="n">
        <v>2005</v>
      </c>
      <c r="H5" s="332" t="s">
        <v>474</v>
      </c>
      <c r="I5" s="332"/>
      <c r="J5" s="332"/>
      <c r="K5" s="332"/>
    </row>
    <row r="6" customFormat="false" ht="12" hidden="false" customHeight="true" outlineLevel="0" collapsed="false">
      <c r="A6" s="395"/>
      <c r="B6" s="136" t="s">
        <v>466</v>
      </c>
      <c r="C6" s="136" t="s">
        <v>475</v>
      </c>
      <c r="D6" s="136"/>
      <c r="E6" s="136" t="s">
        <v>466</v>
      </c>
      <c r="F6" s="136" t="s">
        <v>475</v>
      </c>
      <c r="G6" s="136"/>
      <c r="H6" s="136" t="s">
        <v>466</v>
      </c>
      <c r="I6" s="136" t="s">
        <v>1314</v>
      </c>
      <c r="J6" s="136" t="s">
        <v>466</v>
      </c>
      <c r="K6" s="137" t="s">
        <v>1314</v>
      </c>
    </row>
    <row r="7" customFormat="false" ht="12" hidden="false" customHeight="true" outlineLevel="0" collapsed="false">
      <c r="A7" s="395"/>
      <c r="B7" s="136" t="s">
        <v>404</v>
      </c>
      <c r="C7" s="136"/>
      <c r="D7" s="136"/>
      <c r="E7" s="136" t="s">
        <v>405</v>
      </c>
      <c r="F7" s="136"/>
      <c r="G7" s="136"/>
      <c r="H7" s="136" t="s">
        <v>404</v>
      </c>
      <c r="I7" s="136"/>
      <c r="J7" s="135" t="s">
        <v>405</v>
      </c>
      <c r="K7" s="135"/>
    </row>
    <row r="8" customFormat="false" ht="12" hidden="false" customHeight="true" outlineLevel="0" collapsed="false">
      <c r="A8" s="396"/>
    </row>
    <row r="9" s="106" customFormat="true" ht="12" hidden="false" customHeight="true" outlineLevel="0" collapsed="false">
      <c r="A9" s="397" t="s">
        <v>439</v>
      </c>
      <c r="B9" s="397"/>
      <c r="C9" s="397"/>
      <c r="D9" s="397"/>
      <c r="E9" s="397"/>
      <c r="F9" s="397"/>
      <c r="G9" s="397"/>
      <c r="H9" s="397"/>
      <c r="I9" s="397"/>
      <c r="J9" s="397"/>
      <c r="K9" s="397"/>
    </row>
    <row r="10" s="106" customFormat="true" ht="12" hidden="false" customHeight="true" outlineLevel="0" collapsed="false">
      <c r="A10" s="397" t="s">
        <v>29</v>
      </c>
      <c r="B10" s="397"/>
      <c r="C10" s="397"/>
      <c r="D10" s="397"/>
      <c r="E10" s="397"/>
      <c r="F10" s="397"/>
      <c r="G10" s="397"/>
      <c r="H10" s="397"/>
      <c r="I10" s="397"/>
      <c r="J10" s="397"/>
      <c r="K10" s="397"/>
    </row>
    <row r="11" customFormat="false" ht="12" hidden="false" customHeight="true" outlineLevel="0" collapsed="false">
      <c r="A11" s="396"/>
    </row>
    <row r="12" customFormat="false" ht="12" hidden="false" customHeight="true" outlineLevel="0" collapsed="false">
      <c r="A12" s="192" t="s">
        <v>885</v>
      </c>
      <c r="B12" s="221" t="n">
        <v>4209</v>
      </c>
      <c r="C12" s="221" t="n">
        <v>47689</v>
      </c>
      <c r="D12" s="221" t="n">
        <v>47165</v>
      </c>
      <c r="E12" s="272" t="n">
        <v>6.7</v>
      </c>
      <c r="F12" s="272" t="n">
        <v>6.5</v>
      </c>
      <c r="G12" s="272" t="n">
        <v>7.5</v>
      </c>
      <c r="H12" s="398" t="n">
        <v>-252</v>
      </c>
      <c r="I12" s="398" t="n">
        <v>523</v>
      </c>
      <c r="J12" s="399" t="n">
        <v>-5.7</v>
      </c>
      <c r="K12" s="399" t="n">
        <v>1.1</v>
      </c>
    </row>
    <row r="13" customFormat="false" ht="12" hidden="false" customHeight="true" outlineLevel="0" collapsed="false">
      <c r="A13" s="192"/>
      <c r="B13" s="221"/>
      <c r="C13" s="221"/>
      <c r="D13" s="221"/>
      <c r="E13" s="272"/>
      <c r="F13" s="272"/>
      <c r="G13" s="272"/>
      <c r="H13" s="398"/>
      <c r="I13" s="398"/>
      <c r="J13" s="399"/>
      <c r="K13" s="399"/>
    </row>
    <row r="14" customFormat="false" ht="12" hidden="false" customHeight="true" outlineLevel="0" collapsed="false">
      <c r="A14" s="192" t="s">
        <v>1315</v>
      </c>
      <c r="B14" s="221" t="n">
        <v>52</v>
      </c>
      <c r="C14" s="221" t="n">
        <v>788</v>
      </c>
      <c r="D14" s="221" t="n">
        <v>802</v>
      </c>
      <c r="E14" s="272" t="n">
        <v>0.1</v>
      </c>
      <c r="F14" s="272" t="n">
        <v>0.1</v>
      </c>
      <c r="G14" s="272" t="n">
        <v>0.1</v>
      </c>
      <c r="H14" s="398" t="n">
        <v>-2</v>
      </c>
      <c r="I14" s="398" t="n">
        <v>-14</v>
      </c>
      <c r="J14" s="399" t="n">
        <v>-4.5</v>
      </c>
      <c r="K14" s="399" t="n">
        <v>-1.8</v>
      </c>
    </row>
    <row r="15" customFormat="false" ht="12" hidden="false" customHeight="true" outlineLevel="0" collapsed="false">
      <c r="A15" s="192" t="s">
        <v>1316</v>
      </c>
      <c r="B15" s="221" t="n">
        <v>1123</v>
      </c>
      <c r="C15" s="221" t="n">
        <v>12652</v>
      </c>
      <c r="D15" s="221" t="n">
        <v>12670</v>
      </c>
      <c r="E15" s="272" t="n">
        <v>1.8</v>
      </c>
      <c r="F15" s="272" t="n">
        <v>1.7</v>
      </c>
      <c r="G15" s="272" t="n">
        <v>2</v>
      </c>
      <c r="H15" s="398" t="n">
        <v>-143</v>
      </c>
      <c r="I15" s="398" t="n">
        <v>-18</v>
      </c>
      <c r="J15" s="399" t="n">
        <v>-11.3</v>
      </c>
      <c r="K15" s="399" t="n">
        <v>-0.1</v>
      </c>
    </row>
    <row r="16" customFormat="false" ht="12" hidden="false" customHeight="true" outlineLevel="0" collapsed="false">
      <c r="A16" s="192" t="s">
        <v>1317</v>
      </c>
      <c r="B16" s="221" t="n">
        <v>2337</v>
      </c>
      <c r="C16" s="221" t="n">
        <v>27428</v>
      </c>
      <c r="D16" s="221" t="n">
        <v>27199</v>
      </c>
      <c r="E16" s="272" t="n">
        <v>3.7</v>
      </c>
      <c r="F16" s="272" t="n">
        <v>3.7</v>
      </c>
      <c r="G16" s="272" t="n">
        <v>4.3</v>
      </c>
      <c r="H16" s="398" t="n">
        <v>-134</v>
      </c>
      <c r="I16" s="398" t="n">
        <v>229</v>
      </c>
      <c r="J16" s="399" t="n">
        <v>-5.4</v>
      </c>
      <c r="K16" s="399" t="n">
        <v>0.8</v>
      </c>
    </row>
    <row r="17" customFormat="false" ht="12" hidden="false" customHeight="true" outlineLevel="0" collapsed="false">
      <c r="A17" s="192" t="s">
        <v>1318</v>
      </c>
      <c r="B17" s="221" t="n">
        <v>698</v>
      </c>
      <c r="C17" s="221" t="n">
        <v>6821</v>
      </c>
      <c r="D17" s="221" t="n">
        <v>6494</v>
      </c>
      <c r="E17" s="272" t="n">
        <v>1.1</v>
      </c>
      <c r="F17" s="272" t="n">
        <v>0.9</v>
      </c>
      <c r="G17" s="272" t="n">
        <v>1</v>
      </c>
      <c r="H17" s="398" t="n">
        <v>28</v>
      </c>
      <c r="I17" s="398" t="n">
        <v>327</v>
      </c>
      <c r="J17" s="399" t="n">
        <v>4.1</v>
      </c>
      <c r="K17" s="399" t="n">
        <v>5</v>
      </c>
    </row>
    <row r="18" customFormat="false" ht="12" hidden="false" customHeight="true" outlineLevel="0" collapsed="false">
      <c r="A18" s="192"/>
      <c r="B18" s="221"/>
      <c r="C18" s="221"/>
      <c r="D18" s="221"/>
      <c r="E18" s="272"/>
      <c r="F18" s="272"/>
      <c r="G18" s="272"/>
      <c r="H18" s="398"/>
      <c r="I18" s="398"/>
      <c r="J18" s="399"/>
      <c r="K18" s="399"/>
    </row>
    <row r="19" customFormat="false" ht="12" hidden="false" customHeight="true" outlineLevel="0" collapsed="false">
      <c r="A19" s="192" t="s">
        <v>886</v>
      </c>
      <c r="B19" s="221" t="n">
        <v>53109</v>
      </c>
      <c r="C19" s="221" t="n">
        <v>624393</v>
      </c>
      <c r="D19" s="221" t="n">
        <v>559682</v>
      </c>
      <c r="E19" s="272" t="n">
        <v>85.1</v>
      </c>
      <c r="F19" s="272" t="n">
        <v>85.4</v>
      </c>
      <c r="G19" s="272" t="n">
        <v>89.1</v>
      </c>
      <c r="H19" s="398" t="n">
        <v>2027</v>
      </c>
      <c r="I19" s="398" t="n">
        <v>64710</v>
      </c>
      <c r="J19" s="399" t="n">
        <v>4</v>
      </c>
      <c r="K19" s="399" t="n">
        <v>11.6</v>
      </c>
    </row>
    <row r="20" customFormat="false" ht="12" hidden="false" customHeight="true" outlineLevel="0" collapsed="false">
      <c r="A20" s="192"/>
      <c r="B20" s="221"/>
      <c r="C20" s="221"/>
      <c r="D20" s="221"/>
      <c r="E20" s="272"/>
      <c r="F20" s="272"/>
      <c r="G20" s="272"/>
      <c r="H20" s="398"/>
      <c r="I20" s="398"/>
      <c r="J20" s="399"/>
      <c r="K20" s="399"/>
    </row>
    <row r="21" customFormat="false" ht="12" hidden="false" customHeight="true" outlineLevel="0" collapsed="false">
      <c r="A21" s="192" t="s">
        <v>1319</v>
      </c>
      <c r="B21" s="221" t="n">
        <v>6551</v>
      </c>
      <c r="C21" s="221" t="n">
        <v>80448</v>
      </c>
      <c r="D21" s="221" t="n">
        <v>63487</v>
      </c>
      <c r="E21" s="272" t="n">
        <v>10.5</v>
      </c>
      <c r="F21" s="272" t="n">
        <v>11</v>
      </c>
      <c r="G21" s="272" t="n">
        <v>10.1</v>
      </c>
      <c r="H21" s="398" t="n">
        <v>201</v>
      </c>
      <c r="I21" s="398" t="n">
        <v>16961</v>
      </c>
      <c r="J21" s="399" t="n">
        <v>3.2</v>
      </c>
      <c r="K21" s="399" t="n">
        <v>26.7</v>
      </c>
    </row>
    <row r="22" customFormat="false" ht="12" hidden="false" customHeight="true" outlineLevel="0" collapsed="false">
      <c r="A22" s="192" t="s">
        <v>1320</v>
      </c>
      <c r="B22" s="221" t="n">
        <v>5007</v>
      </c>
      <c r="C22" s="221" t="n">
        <v>60799</v>
      </c>
      <c r="D22" s="221" t="n">
        <v>48401</v>
      </c>
      <c r="E22" s="272" t="n">
        <v>8</v>
      </c>
      <c r="F22" s="272" t="n">
        <v>8.3</v>
      </c>
      <c r="G22" s="272" t="n">
        <v>7.7</v>
      </c>
      <c r="H22" s="398" t="n">
        <v>711</v>
      </c>
      <c r="I22" s="398" t="n">
        <v>12398</v>
      </c>
      <c r="J22" s="399" t="n">
        <v>16.6</v>
      </c>
      <c r="K22" s="399" t="n">
        <v>25.6</v>
      </c>
    </row>
    <row r="23" customFormat="false" ht="12" hidden="false" customHeight="true" outlineLevel="0" collapsed="false">
      <c r="A23" s="192" t="s">
        <v>1321</v>
      </c>
      <c r="B23" s="221" t="n">
        <v>41551</v>
      </c>
      <c r="C23" s="221" t="n">
        <v>483146</v>
      </c>
      <c r="D23" s="221" t="n">
        <v>447795</v>
      </c>
      <c r="E23" s="272" t="n">
        <v>66.6</v>
      </c>
      <c r="F23" s="272" t="n">
        <v>66.1</v>
      </c>
      <c r="G23" s="272" t="n">
        <v>71.3</v>
      </c>
      <c r="H23" s="398" t="n">
        <v>1114</v>
      </c>
      <c r="I23" s="398" t="n">
        <v>35351</v>
      </c>
      <c r="J23" s="399" t="n">
        <v>2.8</v>
      </c>
      <c r="K23" s="399" t="n">
        <v>7.9</v>
      </c>
    </row>
    <row r="24" customFormat="false" ht="12" hidden="false" customHeight="true" outlineLevel="0" collapsed="false">
      <c r="A24" s="192" t="s">
        <v>1322</v>
      </c>
      <c r="B24" s="221" t="n">
        <v>6391</v>
      </c>
      <c r="C24" s="221" t="n">
        <v>75345</v>
      </c>
      <c r="D24" s="221" t="n">
        <v>66660</v>
      </c>
      <c r="E24" s="272" t="n">
        <v>10.2</v>
      </c>
      <c r="F24" s="272" t="n">
        <v>10.3</v>
      </c>
      <c r="G24" s="272" t="n">
        <v>10.6</v>
      </c>
      <c r="H24" s="398" t="n">
        <v>926</v>
      </c>
      <c r="I24" s="398" t="n">
        <v>8685</v>
      </c>
      <c r="J24" s="399" t="n">
        <v>17</v>
      </c>
      <c r="K24" s="399" t="n">
        <v>13</v>
      </c>
    </row>
    <row r="25" customFormat="false" ht="12" hidden="false" customHeight="true" outlineLevel="0" collapsed="false">
      <c r="A25" s="192" t="s">
        <v>1323</v>
      </c>
      <c r="B25" s="221" t="n">
        <v>35160</v>
      </c>
      <c r="C25" s="221" t="n">
        <v>407801</v>
      </c>
      <c r="D25" s="221" t="n">
        <v>381135</v>
      </c>
      <c r="E25" s="272" t="n">
        <v>56.3</v>
      </c>
      <c r="F25" s="272" t="n">
        <v>55.8</v>
      </c>
      <c r="G25" s="272" t="n">
        <v>60.7</v>
      </c>
      <c r="H25" s="398" t="n">
        <v>188</v>
      </c>
      <c r="I25" s="398" t="n">
        <v>26666</v>
      </c>
      <c r="J25" s="399" t="n">
        <v>0.5</v>
      </c>
      <c r="K25" s="399" t="n">
        <v>7</v>
      </c>
    </row>
    <row r="26" customFormat="false" ht="12" hidden="false" customHeight="true" outlineLevel="0" collapsed="false">
      <c r="A26" s="192"/>
      <c r="B26" s="221"/>
      <c r="C26" s="221"/>
      <c r="D26" s="221"/>
      <c r="E26" s="272"/>
      <c r="F26" s="272"/>
      <c r="G26" s="272"/>
      <c r="H26" s="398"/>
      <c r="I26" s="398"/>
      <c r="J26" s="399"/>
      <c r="K26" s="399"/>
    </row>
    <row r="27" customFormat="false" ht="12" hidden="false" customHeight="true" outlineLevel="0" collapsed="false">
      <c r="A27" s="192" t="s">
        <v>1324</v>
      </c>
      <c r="B27" s="221" t="n">
        <v>332</v>
      </c>
      <c r="C27" s="221" t="n">
        <v>4048</v>
      </c>
      <c r="D27" s="221" t="n">
        <v>4338</v>
      </c>
      <c r="E27" s="272" t="n">
        <v>0.5</v>
      </c>
      <c r="F27" s="272" t="n">
        <v>0.6</v>
      </c>
      <c r="G27" s="272" t="n">
        <v>0.7</v>
      </c>
      <c r="H27" s="398" t="n">
        <v>-39</v>
      </c>
      <c r="I27" s="398" t="n">
        <v>-291</v>
      </c>
      <c r="J27" s="399" t="n">
        <v>-10.4</v>
      </c>
      <c r="K27" s="399" t="n">
        <v>-6.7</v>
      </c>
    </row>
    <row r="28" customFormat="false" ht="12" hidden="false" customHeight="true" outlineLevel="0" collapsed="false">
      <c r="A28" s="192" t="s">
        <v>1325</v>
      </c>
      <c r="B28" s="221" t="n">
        <v>7</v>
      </c>
      <c r="C28" s="221" t="n">
        <v>80</v>
      </c>
      <c r="D28" s="221" t="n">
        <v>115</v>
      </c>
      <c r="E28" s="272" t="n">
        <v>0</v>
      </c>
      <c r="F28" s="272" t="n">
        <v>0</v>
      </c>
      <c r="G28" s="272" t="n">
        <v>0</v>
      </c>
      <c r="H28" s="398" t="n">
        <v>-3</v>
      </c>
      <c r="I28" s="398" t="n">
        <v>-35</v>
      </c>
      <c r="J28" s="399" t="n">
        <v>-26.1</v>
      </c>
      <c r="K28" s="399" t="n">
        <v>-30.1</v>
      </c>
    </row>
    <row r="29" customFormat="false" ht="12" hidden="false" customHeight="true" outlineLevel="0" collapsed="false">
      <c r="A29" s="312" t="s">
        <v>1326</v>
      </c>
      <c r="B29" s="221"/>
      <c r="C29" s="221"/>
      <c r="D29" s="221"/>
      <c r="E29" s="272"/>
      <c r="F29" s="272"/>
      <c r="G29" s="272"/>
      <c r="H29" s="398"/>
      <c r="I29" s="398"/>
      <c r="J29" s="399"/>
      <c r="K29" s="399"/>
    </row>
    <row r="30" customFormat="false" ht="12" hidden="false" customHeight="true" outlineLevel="0" collapsed="false">
      <c r="A30" s="192" t="s">
        <v>1327</v>
      </c>
      <c r="B30" s="221" t="n">
        <v>4775</v>
      </c>
      <c r="C30" s="221" t="n">
        <v>55270</v>
      </c>
      <c r="D30" s="221" t="n">
        <v>16786</v>
      </c>
      <c r="E30" s="272" t="n">
        <v>7.6</v>
      </c>
      <c r="F30" s="272" t="n">
        <v>7.6</v>
      </c>
      <c r="G30" s="272" t="n">
        <v>2.7</v>
      </c>
      <c r="H30" s="398" t="n">
        <v>2981</v>
      </c>
      <c r="I30" s="398" t="n">
        <v>38484</v>
      </c>
      <c r="J30" s="399" t="n">
        <v>166.1</v>
      </c>
      <c r="K30" s="399" t="n">
        <v>229.3</v>
      </c>
    </row>
    <row r="31" customFormat="false" ht="12" hidden="false" customHeight="true" outlineLevel="0" collapsed="false">
      <c r="A31" s="192"/>
      <c r="B31" s="221"/>
      <c r="C31" s="221"/>
      <c r="D31" s="221"/>
      <c r="E31" s="98"/>
      <c r="F31" s="98"/>
      <c r="G31" s="98"/>
      <c r="H31" s="398"/>
      <c r="I31" s="398"/>
      <c r="J31" s="399"/>
      <c r="K31" s="399"/>
    </row>
    <row r="32" s="41" customFormat="true" ht="12" hidden="false" customHeight="true" outlineLevel="0" collapsed="false">
      <c r="A32" s="400" t="s">
        <v>823</v>
      </c>
      <c r="B32" s="218" t="n">
        <v>62432</v>
      </c>
      <c r="C32" s="218" t="n">
        <v>731479</v>
      </c>
      <c r="D32" s="218" t="n">
        <v>628087</v>
      </c>
      <c r="E32" s="401" t="n">
        <v>100</v>
      </c>
      <c r="F32" s="401" t="n">
        <v>100</v>
      </c>
      <c r="G32" s="401" t="n">
        <v>100</v>
      </c>
      <c r="H32" s="402" t="n">
        <v>4714</v>
      </c>
      <c r="I32" s="402" t="n">
        <v>103392</v>
      </c>
      <c r="J32" s="284" t="n">
        <v>8.2</v>
      </c>
      <c r="K32" s="284" t="n">
        <v>16.5</v>
      </c>
    </row>
    <row r="33" customFormat="false" ht="12" hidden="false" customHeight="true" outlineLevel="0" collapsed="false">
      <c r="A33" s="396"/>
      <c r="B33" s="366"/>
      <c r="C33" s="366"/>
      <c r="D33" s="366"/>
      <c r="E33" s="148"/>
      <c r="F33" s="148"/>
      <c r="G33" s="148"/>
      <c r="H33" s="403"/>
      <c r="I33" s="404"/>
      <c r="J33" s="405"/>
      <c r="K33" s="405"/>
    </row>
    <row r="34" customFormat="false" ht="12" hidden="false" customHeight="true" outlineLevel="0" collapsed="false">
      <c r="A34" s="397" t="s">
        <v>31</v>
      </c>
      <c r="B34" s="397"/>
      <c r="C34" s="397"/>
      <c r="D34" s="397"/>
      <c r="E34" s="397"/>
      <c r="F34" s="397"/>
      <c r="G34" s="397"/>
      <c r="H34" s="397"/>
      <c r="I34" s="397"/>
      <c r="J34" s="397"/>
      <c r="K34" s="397"/>
    </row>
    <row r="35" customFormat="false" ht="12" hidden="false" customHeight="true" outlineLevel="0" collapsed="false">
      <c r="A35" s="396"/>
      <c r="B35" s="366"/>
      <c r="C35" s="366"/>
      <c r="D35" s="366"/>
      <c r="E35" s="148"/>
      <c r="F35" s="148"/>
      <c r="G35" s="148"/>
      <c r="H35" s="396"/>
      <c r="I35" s="404"/>
      <c r="J35" s="405"/>
      <c r="K35" s="405"/>
    </row>
    <row r="36" customFormat="false" ht="12" hidden="false" customHeight="true" outlineLevel="0" collapsed="false">
      <c r="A36" s="192" t="s">
        <v>885</v>
      </c>
      <c r="B36" s="221" t="n">
        <v>3308</v>
      </c>
      <c r="C36" s="221" t="n">
        <v>37895</v>
      </c>
      <c r="D36" s="221" t="n">
        <v>37064</v>
      </c>
      <c r="E36" s="272" t="n">
        <v>4.5</v>
      </c>
      <c r="F36" s="272" t="n">
        <v>4.2</v>
      </c>
      <c r="G36" s="272" t="n">
        <v>4.7</v>
      </c>
      <c r="H36" s="398" t="n">
        <v>72</v>
      </c>
      <c r="I36" s="398" t="n">
        <v>831</v>
      </c>
      <c r="J36" s="399" t="n">
        <v>2.2</v>
      </c>
      <c r="K36" s="399" t="n">
        <v>2.2</v>
      </c>
    </row>
    <row r="37" customFormat="false" ht="12" hidden="false" customHeight="true" outlineLevel="0" collapsed="false">
      <c r="A37" s="192"/>
      <c r="B37" s="221"/>
      <c r="C37" s="221"/>
      <c r="D37" s="221"/>
      <c r="E37" s="272"/>
      <c r="F37" s="272"/>
      <c r="G37" s="272"/>
      <c r="H37" s="398"/>
      <c r="I37" s="398"/>
      <c r="J37" s="399"/>
      <c r="K37" s="399"/>
    </row>
    <row r="38" customFormat="false" ht="12" hidden="false" customHeight="true" outlineLevel="0" collapsed="false">
      <c r="A38" s="192" t="s">
        <v>1315</v>
      </c>
      <c r="B38" s="221" t="n">
        <v>65</v>
      </c>
      <c r="C38" s="221" t="n">
        <v>681</v>
      </c>
      <c r="D38" s="221" t="n">
        <v>811</v>
      </c>
      <c r="E38" s="272" t="n">
        <v>0.1</v>
      </c>
      <c r="F38" s="272" t="n">
        <v>0.1</v>
      </c>
      <c r="G38" s="272" t="n">
        <v>0.1</v>
      </c>
      <c r="H38" s="398" t="n">
        <v>-12</v>
      </c>
      <c r="I38" s="398" t="n">
        <v>-130</v>
      </c>
      <c r="J38" s="399" t="n">
        <v>-15</v>
      </c>
      <c r="K38" s="399" t="n">
        <v>-16</v>
      </c>
    </row>
    <row r="39" customFormat="false" ht="12" hidden="false" customHeight="true" outlineLevel="0" collapsed="false">
      <c r="A39" s="192" t="s">
        <v>1316</v>
      </c>
      <c r="B39" s="221" t="n">
        <v>1166</v>
      </c>
      <c r="C39" s="221" t="n">
        <v>12617</v>
      </c>
      <c r="D39" s="221" t="n">
        <v>12640</v>
      </c>
      <c r="E39" s="272" t="n">
        <v>1.6</v>
      </c>
      <c r="F39" s="272" t="n">
        <v>1.4</v>
      </c>
      <c r="G39" s="272" t="n">
        <v>1.6</v>
      </c>
      <c r="H39" s="398" t="n">
        <v>76</v>
      </c>
      <c r="I39" s="398" t="n">
        <v>-22</v>
      </c>
      <c r="J39" s="399" t="n">
        <v>6.9</v>
      </c>
      <c r="K39" s="399" t="n">
        <v>-0.2</v>
      </c>
    </row>
    <row r="40" customFormat="false" ht="12" hidden="false" customHeight="true" outlineLevel="0" collapsed="false">
      <c r="A40" s="192" t="s">
        <v>1317</v>
      </c>
      <c r="B40" s="221" t="n">
        <v>1484</v>
      </c>
      <c r="C40" s="221" t="n">
        <v>17745</v>
      </c>
      <c r="D40" s="221" t="n">
        <v>17076</v>
      </c>
      <c r="E40" s="272" t="n">
        <v>2</v>
      </c>
      <c r="F40" s="272" t="n">
        <v>2</v>
      </c>
      <c r="G40" s="272" t="n">
        <v>2.2</v>
      </c>
      <c r="H40" s="398" t="n">
        <v>-18</v>
      </c>
      <c r="I40" s="398" t="n">
        <v>668</v>
      </c>
      <c r="J40" s="399" t="n">
        <v>-1.2</v>
      </c>
      <c r="K40" s="399" t="n">
        <v>3.9</v>
      </c>
    </row>
    <row r="41" customFormat="false" ht="12" hidden="false" customHeight="true" outlineLevel="0" collapsed="false">
      <c r="A41" s="192" t="s">
        <v>1318</v>
      </c>
      <c r="B41" s="221" t="n">
        <v>593</v>
      </c>
      <c r="C41" s="221" t="n">
        <v>6851</v>
      </c>
      <c r="D41" s="221" t="n">
        <v>6537</v>
      </c>
      <c r="E41" s="272" t="n">
        <v>0.8</v>
      </c>
      <c r="F41" s="272" t="n">
        <v>0.8</v>
      </c>
      <c r="G41" s="272" t="n">
        <v>0.8</v>
      </c>
      <c r="H41" s="398" t="n">
        <v>26</v>
      </c>
      <c r="I41" s="398" t="n">
        <v>315</v>
      </c>
      <c r="J41" s="399" t="n">
        <v>4.6</v>
      </c>
      <c r="K41" s="399" t="n">
        <v>4.8</v>
      </c>
      <c r="L41" s="406"/>
    </row>
    <row r="42" customFormat="false" ht="12" hidden="false" customHeight="true" outlineLevel="0" collapsed="false">
      <c r="A42" s="192"/>
      <c r="B42" s="221"/>
      <c r="C42" s="221"/>
      <c r="D42" s="221"/>
      <c r="E42" s="272"/>
      <c r="F42" s="272"/>
      <c r="G42" s="272"/>
      <c r="H42" s="398"/>
      <c r="I42" s="398"/>
      <c r="J42" s="399"/>
      <c r="K42" s="399"/>
    </row>
    <row r="43" customFormat="false" ht="12" hidden="false" customHeight="true" outlineLevel="0" collapsed="false">
      <c r="A43" s="192" t="s">
        <v>886</v>
      </c>
      <c r="B43" s="221" t="n">
        <v>66493</v>
      </c>
      <c r="C43" s="221" t="n">
        <v>811981</v>
      </c>
      <c r="D43" s="221" t="n">
        <v>733625</v>
      </c>
      <c r="E43" s="272" t="n">
        <v>90.5</v>
      </c>
      <c r="F43" s="272" t="n">
        <v>90.6</v>
      </c>
      <c r="G43" s="272" t="n">
        <v>93.3</v>
      </c>
      <c r="H43" s="398" t="n">
        <v>4775</v>
      </c>
      <c r="I43" s="398" t="n">
        <v>78356</v>
      </c>
      <c r="J43" s="399" t="n">
        <v>7.7</v>
      </c>
      <c r="K43" s="399" t="n">
        <v>10.7</v>
      </c>
    </row>
    <row r="44" customFormat="false" ht="12" hidden="false" customHeight="true" outlineLevel="0" collapsed="false">
      <c r="A44" s="192"/>
      <c r="B44" s="221"/>
      <c r="C44" s="221"/>
      <c r="D44" s="221"/>
      <c r="E44" s="272"/>
      <c r="F44" s="272"/>
      <c r="G44" s="272"/>
      <c r="H44" s="398"/>
      <c r="I44" s="398"/>
      <c r="J44" s="399"/>
      <c r="K44" s="399"/>
    </row>
    <row r="45" customFormat="false" ht="12" hidden="false" customHeight="true" outlineLevel="0" collapsed="false">
      <c r="A45" s="192" t="s">
        <v>1319</v>
      </c>
      <c r="B45" s="221" t="n">
        <v>716</v>
      </c>
      <c r="C45" s="221" t="n">
        <v>8689</v>
      </c>
      <c r="D45" s="221" t="n">
        <v>8433</v>
      </c>
      <c r="E45" s="272" t="n">
        <v>1</v>
      </c>
      <c r="F45" s="272" t="n">
        <v>1</v>
      </c>
      <c r="G45" s="272" t="n">
        <v>1.1</v>
      </c>
      <c r="H45" s="398" t="n">
        <v>-191</v>
      </c>
      <c r="I45" s="398" t="n">
        <v>255</v>
      </c>
      <c r="J45" s="399" t="n">
        <v>-21</v>
      </c>
      <c r="K45" s="399" t="n">
        <v>3</v>
      </c>
    </row>
    <row r="46" customFormat="false" ht="12" hidden="false" customHeight="true" outlineLevel="0" collapsed="false">
      <c r="A46" s="192" t="s">
        <v>1320</v>
      </c>
      <c r="B46" s="221" t="n">
        <v>4028</v>
      </c>
      <c r="C46" s="221" t="n">
        <v>48279</v>
      </c>
      <c r="D46" s="221" t="n">
        <v>37781</v>
      </c>
      <c r="E46" s="272" t="n">
        <v>5.5</v>
      </c>
      <c r="F46" s="272" t="n">
        <v>5.4</v>
      </c>
      <c r="G46" s="272" t="n">
        <v>4.8</v>
      </c>
      <c r="H46" s="398" t="n">
        <v>905</v>
      </c>
      <c r="I46" s="398" t="n">
        <v>10499</v>
      </c>
      <c r="J46" s="399" t="n">
        <v>29</v>
      </c>
      <c r="K46" s="399" t="n">
        <v>27.8</v>
      </c>
    </row>
    <row r="47" customFormat="false" ht="12" hidden="false" customHeight="true" outlineLevel="0" collapsed="false">
      <c r="A47" s="192" t="s">
        <v>1321</v>
      </c>
      <c r="B47" s="221" t="n">
        <v>61749</v>
      </c>
      <c r="C47" s="221" t="n">
        <v>755012</v>
      </c>
      <c r="D47" s="221" t="n">
        <v>687411</v>
      </c>
      <c r="E47" s="272" t="n">
        <v>84</v>
      </c>
      <c r="F47" s="272" t="n">
        <v>84.3</v>
      </c>
      <c r="G47" s="272" t="n">
        <v>87.4</v>
      </c>
      <c r="H47" s="398" t="n">
        <v>4061</v>
      </c>
      <c r="I47" s="398" t="n">
        <v>67602</v>
      </c>
      <c r="J47" s="399" t="n">
        <v>7</v>
      </c>
      <c r="K47" s="399" t="n">
        <v>9.8</v>
      </c>
    </row>
    <row r="48" customFormat="false" ht="12" hidden="false" customHeight="true" outlineLevel="0" collapsed="false">
      <c r="A48" s="192" t="s">
        <v>1322</v>
      </c>
      <c r="B48" s="221" t="n">
        <v>8802</v>
      </c>
      <c r="C48" s="221" t="n">
        <v>114430</v>
      </c>
      <c r="D48" s="221" t="n">
        <v>100156</v>
      </c>
      <c r="E48" s="272" t="n">
        <v>12</v>
      </c>
      <c r="F48" s="272" t="n">
        <v>12.8</v>
      </c>
      <c r="G48" s="272" t="n">
        <v>12.7</v>
      </c>
      <c r="H48" s="398" t="n">
        <v>862</v>
      </c>
      <c r="I48" s="398" t="n">
        <v>14274</v>
      </c>
      <c r="J48" s="399" t="n">
        <v>10.9</v>
      </c>
      <c r="K48" s="399" t="n">
        <v>14.3</v>
      </c>
      <c r="N48" s="396"/>
    </row>
    <row r="49" customFormat="false" ht="12" hidden="false" customHeight="true" outlineLevel="0" collapsed="false">
      <c r="A49" s="192" t="s">
        <v>1323</v>
      </c>
      <c r="B49" s="221" t="n">
        <v>52948</v>
      </c>
      <c r="C49" s="221" t="n">
        <v>640582</v>
      </c>
      <c r="D49" s="221" t="n">
        <v>587255</v>
      </c>
      <c r="E49" s="272" t="n">
        <v>72</v>
      </c>
      <c r="F49" s="272" t="n">
        <v>71.5</v>
      </c>
      <c r="G49" s="272" t="n">
        <v>74.7</v>
      </c>
      <c r="H49" s="398" t="n">
        <v>3199</v>
      </c>
      <c r="I49" s="398" t="n">
        <v>53327</v>
      </c>
      <c r="J49" s="399" t="n">
        <v>6.4</v>
      </c>
      <c r="K49" s="399" t="n">
        <v>9.1</v>
      </c>
    </row>
    <row r="50" customFormat="false" ht="12" hidden="false" customHeight="true" outlineLevel="0" collapsed="false">
      <c r="A50" s="192"/>
      <c r="B50" s="221"/>
      <c r="C50" s="221"/>
      <c r="D50" s="221"/>
      <c r="E50" s="272"/>
      <c r="F50" s="272"/>
      <c r="G50" s="272"/>
      <c r="H50" s="398"/>
      <c r="I50" s="398"/>
      <c r="J50" s="399"/>
      <c r="K50" s="399"/>
    </row>
    <row r="51" customFormat="false" ht="12" hidden="false" customHeight="true" outlineLevel="0" collapsed="false">
      <c r="A51" s="192" t="s">
        <v>1324</v>
      </c>
      <c r="B51" s="221" t="n">
        <v>165</v>
      </c>
      <c r="C51" s="221" t="n">
        <v>1874</v>
      </c>
      <c r="D51" s="221" t="n">
        <v>1775</v>
      </c>
      <c r="E51" s="272" t="n">
        <v>0.2</v>
      </c>
      <c r="F51" s="272" t="n">
        <v>0.2</v>
      </c>
      <c r="G51" s="272" t="n">
        <v>0.2</v>
      </c>
      <c r="H51" s="398" t="n">
        <v>38</v>
      </c>
      <c r="I51" s="398" t="n">
        <v>99</v>
      </c>
      <c r="J51" s="399" t="n">
        <v>29.6</v>
      </c>
      <c r="K51" s="399" t="n">
        <v>5.6</v>
      </c>
    </row>
    <row r="52" customFormat="false" ht="12" hidden="false" customHeight="true" outlineLevel="0" collapsed="false">
      <c r="A52" s="192" t="s">
        <v>1325</v>
      </c>
      <c r="B52" s="221" t="n">
        <v>62</v>
      </c>
      <c r="C52" s="221" t="n">
        <v>641</v>
      </c>
      <c r="D52" s="221" t="n">
        <v>564</v>
      </c>
      <c r="E52" s="272" t="n">
        <v>0.1</v>
      </c>
      <c r="F52" s="272" t="n">
        <v>0.1</v>
      </c>
      <c r="G52" s="272" t="n">
        <v>0.1</v>
      </c>
      <c r="H52" s="398" t="n">
        <v>12</v>
      </c>
      <c r="I52" s="398" t="n">
        <v>77</v>
      </c>
      <c r="J52" s="399" t="n">
        <v>24.8</v>
      </c>
      <c r="K52" s="399" t="n">
        <v>13.7</v>
      </c>
    </row>
    <row r="53" customFormat="false" ht="12" hidden="false" customHeight="true" outlineLevel="0" collapsed="false">
      <c r="A53" s="312" t="s">
        <v>1326</v>
      </c>
      <c r="B53" s="221"/>
      <c r="C53" s="221"/>
      <c r="D53" s="221"/>
      <c r="E53" s="272"/>
      <c r="F53" s="272"/>
      <c r="G53" s="272"/>
      <c r="H53" s="398"/>
      <c r="I53" s="398"/>
      <c r="J53" s="399"/>
      <c r="K53" s="399"/>
    </row>
    <row r="54" customFormat="false" ht="12" hidden="false" customHeight="true" outlineLevel="0" collapsed="false">
      <c r="A54" s="192" t="s">
        <v>1327</v>
      </c>
      <c r="B54" s="221" t="n">
        <v>3478</v>
      </c>
      <c r="C54" s="221" t="n">
        <v>43657</v>
      </c>
      <c r="D54" s="221" t="n">
        <v>13238</v>
      </c>
      <c r="E54" s="272" t="n">
        <v>4.7</v>
      </c>
      <c r="F54" s="272" t="n">
        <v>4.9</v>
      </c>
      <c r="G54" s="272" t="n">
        <v>1.7</v>
      </c>
      <c r="H54" s="398" t="n">
        <v>2011</v>
      </c>
      <c r="I54" s="398" t="n">
        <v>30419</v>
      </c>
      <c r="J54" s="399" t="n">
        <v>137</v>
      </c>
      <c r="K54" s="399" t="n">
        <v>229.8</v>
      </c>
    </row>
    <row r="55" customFormat="false" ht="12" hidden="false" customHeight="true" outlineLevel="0" collapsed="false">
      <c r="A55" s="192"/>
      <c r="B55" s="221"/>
      <c r="C55" s="221"/>
      <c r="D55" s="221"/>
      <c r="E55" s="98"/>
      <c r="F55" s="98"/>
      <c r="G55" s="98"/>
      <c r="H55" s="398"/>
      <c r="I55" s="398"/>
      <c r="J55" s="399"/>
      <c r="K55" s="399"/>
    </row>
    <row r="56" customFormat="false" ht="12" hidden="false" customHeight="true" outlineLevel="0" collapsed="false">
      <c r="A56" s="400" t="s">
        <v>823</v>
      </c>
      <c r="B56" s="218" t="n">
        <v>73506</v>
      </c>
      <c r="C56" s="218" t="n">
        <v>896048</v>
      </c>
      <c r="D56" s="218" t="n">
        <v>786266</v>
      </c>
      <c r="E56" s="401" t="n">
        <v>100</v>
      </c>
      <c r="F56" s="401" t="n">
        <v>100</v>
      </c>
      <c r="G56" s="401" t="n">
        <v>100</v>
      </c>
      <c r="H56" s="402" t="n">
        <v>6908</v>
      </c>
      <c r="I56" s="402" t="n">
        <v>109782</v>
      </c>
      <c r="J56" s="284" t="n">
        <v>10.4</v>
      </c>
      <c r="K56" s="284" t="n">
        <v>14</v>
      </c>
    </row>
    <row r="57" customFormat="false" ht="10.5" hidden="false" customHeight="true" outlineLevel="0" collapsed="false"/>
    <row r="58" s="106" customFormat="true" ht="17.25" hidden="false" customHeight="true" outlineLevel="0" collapsed="false">
      <c r="A58" s="397" t="s">
        <v>1328</v>
      </c>
      <c r="B58" s="397"/>
      <c r="C58" s="397"/>
      <c r="D58" s="397"/>
      <c r="E58" s="397"/>
      <c r="F58" s="397"/>
      <c r="G58" s="397"/>
      <c r="H58" s="397"/>
      <c r="I58" s="397"/>
      <c r="J58" s="397"/>
      <c r="K58" s="397"/>
    </row>
    <row r="59" s="106" customFormat="true" ht="12" hidden="false" customHeight="true" outlineLevel="0" collapsed="false">
      <c r="A59" s="397" t="s">
        <v>29</v>
      </c>
      <c r="B59" s="397"/>
      <c r="C59" s="397"/>
      <c r="D59" s="397"/>
      <c r="E59" s="397"/>
      <c r="F59" s="397"/>
      <c r="G59" s="397"/>
      <c r="H59" s="397"/>
      <c r="I59" s="397"/>
      <c r="J59" s="397"/>
      <c r="K59" s="397"/>
    </row>
    <row r="60" customFormat="false" ht="12" hidden="false" customHeight="true" outlineLevel="0" collapsed="false">
      <c r="A60" s="396"/>
    </row>
    <row r="61" customFormat="false" ht="12" hidden="false" customHeight="true" outlineLevel="0" collapsed="false">
      <c r="A61" s="192" t="s">
        <v>885</v>
      </c>
      <c r="B61" s="158" t="n">
        <v>4229</v>
      </c>
      <c r="C61" s="158" t="n">
        <v>48743</v>
      </c>
      <c r="D61" s="158" t="n">
        <v>49355</v>
      </c>
      <c r="E61" s="272" t="n">
        <v>7</v>
      </c>
      <c r="F61" s="272" t="n">
        <v>6.8</v>
      </c>
      <c r="G61" s="272" t="n">
        <v>7.2</v>
      </c>
      <c r="H61" s="398" t="n">
        <v>-337</v>
      </c>
      <c r="I61" s="398" t="n">
        <v>-612</v>
      </c>
      <c r="J61" s="399" t="n">
        <v>-7.4</v>
      </c>
      <c r="K61" s="399" t="n">
        <v>-1.2</v>
      </c>
    </row>
    <row r="62" customFormat="false" ht="12" hidden="false" customHeight="true" outlineLevel="0" collapsed="false">
      <c r="A62" s="192"/>
      <c r="B62" s="158"/>
      <c r="C62" s="158"/>
      <c r="D62" s="158"/>
      <c r="E62" s="272"/>
      <c r="F62" s="272"/>
      <c r="G62" s="272"/>
      <c r="H62" s="398"/>
      <c r="I62" s="398"/>
      <c r="J62" s="399"/>
      <c r="K62" s="399"/>
    </row>
    <row r="63" customFormat="false" ht="12" hidden="false" customHeight="true" outlineLevel="0" collapsed="false">
      <c r="A63" s="192" t="s">
        <v>1315</v>
      </c>
      <c r="B63" s="158" t="n">
        <v>49</v>
      </c>
      <c r="C63" s="158" t="n">
        <v>721</v>
      </c>
      <c r="D63" s="158" t="n">
        <v>762</v>
      </c>
      <c r="E63" s="272" t="n">
        <v>0.1</v>
      </c>
      <c r="F63" s="272" t="n">
        <v>0.1</v>
      </c>
      <c r="G63" s="272" t="n">
        <v>0.1</v>
      </c>
      <c r="H63" s="398" t="n">
        <v>-3</v>
      </c>
      <c r="I63" s="398" t="n">
        <v>-41</v>
      </c>
      <c r="J63" s="399" t="n">
        <v>-5.2</v>
      </c>
      <c r="K63" s="399" t="n">
        <v>-5.4</v>
      </c>
    </row>
    <row r="64" customFormat="false" ht="12" hidden="false" customHeight="true" outlineLevel="0" collapsed="false">
      <c r="A64" s="192" t="s">
        <v>1316</v>
      </c>
      <c r="B64" s="158" t="n">
        <v>1095</v>
      </c>
      <c r="C64" s="158" t="n">
        <v>12780</v>
      </c>
      <c r="D64" s="158" t="n">
        <v>13224</v>
      </c>
      <c r="E64" s="272" t="n">
        <v>1.8</v>
      </c>
      <c r="F64" s="272" t="n">
        <v>1.8</v>
      </c>
      <c r="G64" s="272" t="n">
        <v>1.9</v>
      </c>
      <c r="H64" s="398" t="n">
        <v>-179</v>
      </c>
      <c r="I64" s="398" t="n">
        <v>-444</v>
      </c>
      <c r="J64" s="399" t="n">
        <v>-14</v>
      </c>
      <c r="K64" s="399" t="n">
        <v>-3.4</v>
      </c>
    </row>
    <row r="65" customFormat="false" ht="12" hidden="false" customHeight="true" outlineLevel="0" collapsed="false">
      <c r="A65" s="192" t="s">
        <v>1317</v>
      </c>
      <c r="B65" s="158" t="n">
        <v>2338</v>
      </c>
      <c r="C65" s="158" t="n">
        <v>27688</v>
      </c>
      <c r="D65" s="158" t="n">
        <v>28026</v>
      </c>
      <c r="E65" s="272" t="n">
        <v>3.9</v>
      </c>
      <c r="F65" s="272" t="n">
        <v>3.9</v>
      </c>
      <c r="G65" s="272" t="n">
        <v>4.1</v>
      </c>
      <c r="H65" s="398" t="n">
        <v>-168</v>
      </c>
      <c r="I65" s="398" t="n">
        <v>-338</v>
      </c>
      <c r="J65" s="399" t="n">
        <v>-6.7</v>
      </c>
      <c r="K65" s="399" t="n">
        <v>-1.2</v>
      </c>
    </row>
    <row r="66" customFormat="false" ht="12" hidden="false" customHeight="true" outlineLevel="0" collapsed="false">
      <c r="A66" s="192" t="s">
        <v>1318</v>
      </c>
      <c r="B66" s="158" t="n">
        <v>748</v>
      </c>
      <c r="C66" s="158" t="n">
        <v>7555</v>
      </c>
      <c r="D66" s="158" t="n">
        <v>7343</v>
      </c>
      <c r="E66" s="272" t="n">
        <v>1.2</v>
      </c>
      <c r="F66" s="272" t="n">
        <v>1.1</v>
      </c>
      <c r="G66" s="272" t="n">
        <v>1.1</v>
      </c>
      <c r="H66" s="398" t="n">
        <v>13</v>
      </c>
      <c r="I66" s="398" t="n">
        <v>212</v>
      </c>
      <c r="J66" s="399" t="n">
        <v>1.7</v>
      </c>
      <c r="K66" s="399" t="n">
        <v>2.9</v>
      </c>
    </row>
    <row r="67" customFormat="false" ht="12" hidden="false" customHeight="true" outlineLevel="0" collapsed="false">
      <c r="A67" s="192"/>
      <c r="B67" s="158"/>
      <c r="C67" s="158"/>
      <c r="D67" s="158"/>
      <c r="E67" s="272"/>
      <c r="F67" s="272"/>
      <c r="G67" s="272"/>
      <c r="H67" s="398"/>
      <c r="I67" s="398"/>
      <c r="J67" s="399"/>
      <c r="K67" s="399"/>
    </row>
    <row r="68" customFormat="false" ht="12" hidden="false" customHeight="true" outlineLevel="0" collapsed="false">
      <c r="A68" s="192" t="s">
        <v>886</v>
      </c>
      <c r="B68" s="158" t="n">
        <v>51435</v>
      </c>
      <c r="C68" s="158" t="n">
        <v>608416</v>
      </c>
      <c r="D68" s="158" t="n">
        <v>614184</v>
      </c>
      <c r="E68" s="272" t="n">
        <v>84.8</v>
      </c>
      <c r="F68" s="272" t="n">
        <v>85.1</v>
      </c>
      <c r="G68" s="272" t="n">
        <v>89.4</v>
      </c>
      <c r="H68" s="398" t="n">
        <v>-3856</v>
      </c>
      <c r="I68" s="398" t="n">
        <v>-5768</v>
      </c>
      <c r="J68" s="399" t="n">
        <v>-7</v>
      </c>
      <c r="K68" s="399" t="n">
        <v>-0.9</v>
      </c>
    </row>
    <row r="69" customFormat="false" ht="12" hidden="false" customHeight="true" outlineLevel="0" collapsed="false">
      <c r="A69" s="192"/>
      <c r="B69" s="158"/>
      <c r="C69" s="158"/>
      <c r="D69" s="158"/>
      <c r="E69" s="272"/>
      <c r="F69" s="272"/>
      <c r="G69" s="272"/>
      <c r="H69" s="398"/>
      <c r="I69" s="398"/>
      <c r="J69" s="399"/>
      <c r="K69" s="399"/>
    </row>
    <row r="70" customFormat="false" ht="12" hidden="false" customHeight="true" outlineLevel="0" collapsed="false">
      <c r="A70" s="192" t="s">
        <v>1319</v>
      </c>
      <c r="B70" s="158" t="n">
        <v>3999</v>
      </c>
      <c r="C70" s="158" t="n">
        <v>46897</v>
      </c>
      <c r="D70" s="158" t="n">
        <v>46187</v>
      </c>
      <c r="E70" s="272" t="n">
        <v>6.6</v>
      </c>
      <c r="F70" s="272" t="n">
        <v>6.6</v>
      </c>
      <c r="G70" s="272" t="n">
        <v>6.7</v>
      </c>
      <c r="H70" s="398" t="n">
        <v>-52</v>
      </c>
      <c r="I70" s="398" t="n">
        <v>710</v>
      </c>
      <c r="J70" s="399" t="n">
        <v>-1.3</v>
      </c>
      <c r="K70" s="399" t="n">
        <v>1.5</v>
      </c>
    </row>
    <row r="71" customFormat="false" ht="12" hidden="false" customHeight="true" outlineLevel="0" collapsed="false">
      <c r="A71" s="192" t="s">
        <v>1320</v>
      </c>
      <c r="B71" s="158" t="n">
        <v>3398</v>
      </c>
      <c r="C71" s="158" t="n">
        <v>42975</v>
      </c>
      <c r="D71" s="158" t="n">
        <v>40754</v>
      </c>
      <c r="E71" s="272" t="n">
        <v>5.6</v>
      </c>
      <c r="F71" s="272" t="n">
        <v>6</v>
      </c>
      <c r="G71" s="272" t="n">
        <v>5.9</v>
      </c>
      <c r="H71" s="398" t="n">
        <v>30</v>
      </c>
      <c r="I71" s="398" t="n">
        <v>2221</v>
      </c>
      <c r="J71" s="399" t="n">
        <v>0.9</v>
      </c>
      <c r="K71" s="399" t="n">
        <v>5.5</v>
      </c>
    </row>
    <row r="72" customFormat="false" ht="12" hidden="false" customHeight="true" outlineLevel="0" collapsed="false">
      <c r="A72" s="192" t="s">
        <v>1321</v>
      </c>
      <c r="B72" s="158" t="n">
        <v>44038</v>
      </c>
      <c r="C72" s="158" t="n">
        <v>518544</v>
      </c>
      <c r="D72" s="158" t="n">
        <v>527243</v>
      </c>
      <c r="E72" s="272" t="n">
        <v>72.6</v>
      </c>
      <c r="F72" s="272" t="n">
        <v>72.5</v>
      </c>
      <c r="G72" s="272" t="n">
        <v>76.8</v>
      </c>
      <c r="H72" s="398" t="n">
        <v>-3835</v>
      </c>
      <c r="I72" s="398" t="n">
        <v>-8700</v>
      </c>
      <c r="J72" s="399" t="n">
        <v>-8</v>
      </c>
      <c r="K72" s="399" t="n">
        <v>-1.7</v>
      </c>
    </row>
    <row r="73" customFormat="false" ht="12" hidden="false" customHeight="true" outlineLevel="0" collapsed="false">
      <c r="A73" s="192" t="s">
        <v>1322</v>
      </c>
      <c r="B73" s="158" t="n">
        <v>5869</v>
      </c>
      <c r="C73" s="158" t="n">
        <v>70384</v>
      </c>
      <c r="D73" s="158" t="n">
        <v>66291</v>
      </c>
      <c r="E73" s="272" t="n">
        <v>9.7</v>
      </c>
      <c r="F73" s="272" t="n">
        <v>9.8</v>
      </c>
      <c r="G73" s="272" t="n">
        <v>9.7</v>
      </c>
      <c r="H73" s="398" t="n">
        <v>285</v>
      </c>
      <c r="I73" s="398" t="n">
        <v>4093</v>
      </c>
      <c r="J73" s="399" t="n">
        <v>5.1</v>
      </c>
      <c r="K73" s="399" t="n">
        <v>6.2</v>
      </c>
    </row>
    <row r="74" customFormat="false" ht="12" hidden="false" customHeight="true" outlineLevel="0" collapsed="false">
      <c r="A74" s="192" t="s">
        <v>1323</v>
      </c>
      <c r="B74" s="158" t="n">
        <v>38169</v>
      </c>
      <c r="C74" s="158" t="n">
        <v>448160</v>
      </c>
      <c r="D74" s="158" t="n">
        <v>460953</v>
      </c>
      <c r="E74" s="272" t="n">
        <v>63</v>
      </c>
      <c r="F74" s="272" t="n">
        <v>62.7</v>
      </c>
      <c r="G74" s="272" t="n">
        <v>67.1</v>
      </c>
      <c r="H74" s="398" t="n">
        <v>-4120</v>
      </c>
      <c r="I74" s="398" t="n">
        <v>-12793</v>
      </c>
      <c r="J74" s="399" t="n">
        <v>-9.7</v>
      </c>
      <c r="K74" s="399" t="n">
        <v>-2.8</v>
      </c>
    </row>
    <row r="75" customFormat="false" ht="12" hidden="false" customHeight="true" outlineLevel="0" collapsed="false">
      <c r="A75" s="192"/>
      <c r="B75" s="158"/>
      <c r="C75" s="158"/>
      <c r="D75" s="158"/>
      <c r="E75" s="272"/>
      <c r="F75" s="272"/>
      <c r="G75" s="272"/>
      <c r="H75" s="398"/>
      <c r="I75" s="398"/>
      <c r="J75" s="399"/>
      <c r="K75" s="407"/>
    </row>
    <row r="76" customFormat="false" ht="12" hidden="false" customHeight="true" outlineLevel="0" collapsed="false">
      <c r="A76" s="192" t="s">
        <v>1324</v>
      </c>
      <c r="B76" s="158" t="n">
        <v>322</v>
      </c>
      <c r="C76" s="158" t="n">
        <v>3955</v>
      </c>
      <c r="D76" s="158" t="n">
        <v>4767</v>
      </c>
      <c r="E76" s="272" t="n">
        <v>0.5</v>
      </c>
      <c r="F76" s="272" t="n">
        <v>0.6</v>
      </c>
      <c r="G76" s="272" t="n">
        <v>0.7</v>
      </c>
      <c r="H76" s="398" t="n">
        <v>-79</v>
      </c>
      <c r="I76" s="398" t="n">
        <v>-812</v>
      </c>
      <c r="J76" s="399" t="n">
        <v>-19.6</v>
      </c>
      <c r="K76" s="399" t="n">
        <v>-17</v>
      </c>
    </row>
    <row r="77" customFormat="false" ht="12" hidden="false" customHeight="true" outlineLevel="0" collapsed="false">
      <c r="A77" s="192" t="s">
        <v>1329</v>
      </c>
      <c r="B77" s="158" t="n">
        <v>4642</v>
      </c>
      <c r="C77" s="158" t="n">
        <v>54118</v>
      </c>
      <c r="D77" s="158" t="n">
        <v>18522</v>
      </c>
      <c r="E77" s="272" t="n">
        <v>7.7</v>
      </c>
      <c r="F77" s="272" t="n">
        <v>7.6</v>
      </c>
      <c r="G77" s="272" t="n">
        <v>2.7</v>
      </c>
      <c r="H77" s="398" t="n">
        <v>2690</v>
      </c>
      <c r="I77" s="398" t="n">
        <v>35596</v>
      </c>
      <c r="J77" s="399" t="n">
        <v>137.8</v>
      </c>
      <c r="K77" s="399" t="n">
        <v>192.2</v>
      </c>
    </row>
    <row r="78" customFormat="false" ht="12" hidden="false" customHeight="true" outlineLevel="0" collapsed="false">
      <c r="A78" s="192"/>
      <c r="B78" s="158"/>
      <c r="C78" s="158"/>
      <c r="D78" s="158"/>
      <c r="E78" s="272"/>
      <c r="F78" s="272"/>
      <c r="G78" s="272"/>
      <c r="H78" s="398"/>
      <c r="I78" s="398"/>
      <c r="J78" s="399"/>
      <c r="K78" s="407"/>
    </row>
    <row r="79" customFormat="false" ht="12" hidden="false" customHeight="true" outlineLevel="0" collapsed="false">
      <c r="A79" s="400" t="s">
        <v>823</v>
      </c>
      <c r="B79" s="317" t="n">
        <v>60629</v>
      </c>
      <c r="C79" s="317" t="n">
        <v>715232</v>
      </c>
      <c r="D79" s="317" t="n">
        <v>686828</v>
      </c>
      <c r="E79" s="401" t="n">
        <v>100</v>
      </c>
      <c r="F79" s="401" t="n">
        <v>100</v>
      </c>
      <c r="G79" s="401" t="n">
        <v>100</v>
      </c>
      <c r="H79" s="402" t="n">
        <v>-1582</v>
      </c>
      <c r="I79" s="402" t="n">
        <v>28404</v>
      </c>
      <c r="J79" s="284" t="n">
        <v>-2.5</v>
      </c>
      <c r="K79" s="284" t="n">
        <v>4.1</v>
      </c>
    </row>
    <row r="80" customFormat="false" ht="12" hidden="false" customHeight="true" outlineLevel="0" collapsed="false">
      <c r="A80" s="396"/>
      <c r="B80" s="366"/>
      <c r="C80" s="366"/>
      <c r="D80" s="366"/>
      <c r="E80" s="396"/>
      <c r="F80" s="396"/>
      <c r="G80" s="396"/>
      <c r="H80" s="396"/>
      <c r="I80" s="396"/>
      <c r="J80" s="396"/>
      <c r="K80" s="396"/>
    </row>
    <row r="81" s="106" customFormat="true" ht="12" hidden="false" customHeight="true" outlineLevel="0" collapsed="false">
      <c r="A81" s="397" t="s">
        <v>31</v>
      </c>
      <c r="B81" s="397"/>
      <c r="C81" s="397"/>
      <c r="D81" s="397"/>
      <c r="E81" s="397"/>
      <c r="F81" s="397"/>
      <c r="G81" s="397"/>
      <c r="H81" s="397"/>
      <c r="I81" s="397"/>
      <c r="J81" s="397"/>
      <c r="K81" s="397"/>
    </row>
    <row r="82" customFormat="false" ht="12" hidden="false" customHeight="true" outlineLevel="0" collapsed="false">
      <c r="A82" s="396"/>
      <c r="B82" s="366"/>
      <c r="C82" s="366"/>
      <c r="D82" s="366"/>
      <c r="E82" s="396"/>
      <c r="F82" s="396"/>
      <c r="G82" s="396"/>
      <c r="H82" s="396"/>
      <c r="I82" s="396"/>
      <c r="J82" s="407"/>
      <c r="K82" s="396"/>
    </row>
    <row r="83" customFormat="false" ht="12" hidden="false" customHeight="true" outlineLevel="0" collapsed="false">
      <c r="A83" s="192" t="s">
        <v>885</v>
      </c>
      <c r="B83" s="158" t="n">
        <v>3284</v>
      </c>
      <c r="C83" s="158" t="n">
        <v>38188</v>
      </c>
      <c r="D83" s="158" t="n">
        <v>38115</v>
      </c>
      <c r="E83" s="272" t="n">
        <v>4.5</v>
      </c>
      <c r="F83" s="272" t="n">
        <v>4.2</v>
      </c>
      <c r="G83" s="272" t="n">
        <v>4.6</v>
      </c>
      <c r="H83" s="398" t="n">
        <v>-59</v>
      </c>
      <c r="I83" s="398" t="n">
        <v>74</v>
      </c>
      <c r="J83" s="399" t="n">
        <v>-1.8</v>
      </c>
      <c r="K83" s="399" t="n">
        <v>0.2</v>
      </c>
    </row>
    <row r="84" customFormat="false" ht="12" hidden="false" customHeight="true" outlineLevel="0" collapsed="false">
      <c r="A84" s="192"/>
      <c r="B84" s="158"/>
      <c r="C84" s="158"/>
      <c r="D84" s="158"/>
      <c r="E84" s="272"/>
      <c r="F84" s="272"/>
      <c r="G84" s="272"/>
      <c r="H84" s="398"/>
      <c r="I84" s="398"/>
      <c r="J84" s="399"/>
      <c r="K84" s="399"/>
    </row>
    <row r="85" customFormat="false" ht="12" hidden="false" customHeight="true" outlineLevel="0" collapsed="false">
      <c r="A85" s="192" t="s">
        <v>886</v>
      </c>
      <c r="B85" s="158" t="n">
        <v>66675</v>
      </c>
      <c r="C85" s="158" t="n">
        <v>821148</v>
      </c>
      <c r="D85" s="158" t="n">
        <v>766059</v>
      </c>
      <c r="E85" s="272" t="n">
        <v>90.5</v>
      </c>
      <c r="F85" s="272" t="n">
        <v>90.6</v>
      </c>
      <c r="G85" s="272" t="n">
        <v>93.4</v>
      </c>
      <c r="H85" s="398" t="n">
        <v>2208</v>
      </c>
      <c r="I85" s="398" t="n">
        <v>55089</v>
      </c>
      <c r="J85" s="399" t="n">
        <v>3.4</v>
      </c>
      <c r="K85" s="399" t="n">
        <v>7.2</v>
      </c>
    </row>
    <row r="86" customFormat="false" ht="12" hidden="false" customHeight="true" outlineLevel="0" collapsed="false">
      <c r="A86" s="192"/>
      <c r="B86" s="158"/>
      <c r="C86" s="158"/>
      <c r="D86" s="158"/>
      <c r="E86" s="272"/>
      <c r="F86" s="272"/>
      <c r="G86" s="272"/>
      <c r="H86" s="398"/>
      <c r="I86" s="398"/>
      <c r="J86" s="399"/>
      <c r="K86" s="399"/>
    </row>
    <row r="87" customFormat="false" ht="12" hidden="false" customHeight="true" outlineLevel="0" collapsed="false">
      <c r="A87" s="192" t="s">
        <v>1319</v>
      </c>
      <c r="B87" s="158" t="n">
        <v>554</v>
      </c>
      <c r="C87" s="158" t="n">
        <v>6740</v>
      </c>
      <c r="D87" s="158" t="n">
        <v>7070</v>
      </c>
      <c r="E87" s="272" t="n">
        <v>0.8</v>
      </c>
      <c r="F87" s="272" t="n">
        <v>0.7</v>
      </c>
      <c r="G87" s="272" t="n">
        <v>0.9</v>
      </c>
      <c r="H87" s="398" t="n">
        <v>-64</v>
      </c>
      <c r="I87" s="398" t="n">
        <v>-330</v>
      </c>
      <c r="J87" s="399" t="n">
        <v>-10.4</v>
      </c>
      <c r="K87" s="399" t="n">
        <v>-4.7</v>
      </c>
    </row>
    <row r="88" customFormat="false" ht="12" hidden="false" customHeight="true" outlineLevel="0" collapsed="false">
      <c r="A88" s="192" t="s">
        <v>1320</v>
      </c>
      <c r="B88" s="158" t="n">
        <v>2883</v>
      </c>
      <c r="C88" s="158" t="n">
        <v>35264</v>
      </c>
      <c r="D88" s="158" t="n">
        <v>31899</v>
      </c>
      <c r="E88" s="272" t="n">
        <v>3.9</v>
      </c>
      <c r="F88" s="272" t="n">
        <v>3.9</v>
      </c>
      <c r="G88" s="272" t="n">
        <v>3.9</v>
      </c>
      <c r="H88" s="398" t="n">
        <v>356</v>
      </c>
      <c r="I88" s="398" t="n">
        <v>3365</v>
      </c>
      <c r="J88" s="399" t="n">
        <v>14.1</v>
      </c>
      <c r="K88" s="399" t="n">
        <v>10.5</v>
      </c>
    </row>
    <row r="89" customFormat="false" ht="12" hidden="false" customHeight="true" outlineLevel="0" collapsed="false">
      <c r="A89" s="192" t="s">
        <v>1321</v>
      </c>
      <c r="B89" s="158" t="n">
        <v>63237</v>
      </c>
      <c r="C89" s="158" t="n">
        <v>779144</v>
      </c>
      <c r="D89" s="158" t="n">
        <v>727090</v>
      </c>
      <c r="E89" s="272" t="n">
        <v>85.9</v>
      </c>
      <c r="F89" s="272" t="n">
        <v>86</v>
      </c>
      <c r="G89" s="272" t="n">
        <v>88.6</v>
      </c>
      <c r="H89" s="398" t="n">
        <v>1917</v>
      </c>
      <c r="I89" s="398" t="n">
        <v>52054</v>
      </c>
      <c r="J89" s="399" t="n">
        <v>3.1</v>
      </c>
      <c r="K89" s="399" t="n">
        <v>7.2</v>
      </c>
    </row>
    <row r="90" customFormat="false" ht="12" hidden="false" customHeight="true" outlineLevel="0" collapsed="false">
      <c r="A90" s="192" t="s">
        <v>1322</v>
      </c>
      <c r="B90" s="158" t="n">
        <v>8278</v>
      </c>
      <c r="C90" s="158" t="n">
        <v>107416</v>
      </c>
      <c r="D90" s="158" t="n">
        <v>102763</v>
      </c>
      <c r="E90" s="272" t="n">
        <v>11.2</v>
      </c>
      <c r="F90" s="272" t="n">
        <v>11.9</v>
      </c>
      <c r="G90" s="272" t="n">
        <v>12.5</v>
      </c>
      <c r="H90" s="398" t="n">
        <v>270</v>
      </c>
      <c r="I90" s="398" t="n">
        <v>4653</v>
      </c>
      <c r="J90" s="399" t="n">
        <v>3.4</v>
      </c>
      <c r="K90" s="399" t="n">
        <v>4.5</v>
      </c>
    </row>
    <row r="91" customFormat="false" ht="12" hidden="false" customHeight="true" outlineLevel="0" collapsed="false">
      <c r="A91" s="192" t="s">
        <v>1323</v>
      </c>
      <c r="B91" s="158" t="n">
        <v>54959</v>
      </c>
      <c r="C91" s="158" t="n">
        <v>671728</v>
      </c>
      <c r="D91" s="158" t="n">
        <v>624327</v>
      </c>
      <c r="E91" s="272" t="n">
        <v>74.6</v>
      </c>
      <c r="F91" s="272" t="n">
        <v>74.1</v>
      </c>
      <c r="G91" s="272" t="n">
        <v>76.1</v>
      </c>
      <c r="H91" s="398" t="n">
        <v>1647</v>
      </c>
      <c r="I91" s="398" t="n">
        <v>47401</v>
      </c>
      <c r="J91" s="399" t="n">
        <v>3.1</v>
      </c>
      <c r="K91" s="399" t="n">
        <v>7.6</v>
      </c>
    </row>
    <row r="92" customFormat="false" ht="12" hidden="false" customHeight="true" outlineLevel="0" collapsed="false">
      <c r="A92" s="192"/>
      <c r="B92" s="158"/>
      <c r="C92" s="158"/>
      <c r="D92" s="158"/>
      <c r="E92" s="272"/>
      <c r="F92" s="272"/>
      <c r="G92" s="272"/>
      <c r="H92" s="398"/>
      <c r="I92" s="398"/>
      <c r="J92" s="399"/>
      <c r="K92" s="407"/>
    </row>
    <row r="93" customFormat="false" ht="12" hidden="false" customHeight="true" outlineLevel="0" collapsed="false">
      <c r="A93" s="192" t="s">
        <v>1324</v>
      </c>
      <c r="B93" s="158" t="n">
        <v>165</v>
      </c>
      <c r="C93" s="158" t="n">
        <v>1894</v>
      </c>
      <c r="D93" s="158" t="n">
        <v>1859</v>
      </c>
      <c r="E93" s="272" t="n">
        <v>0.2</v>
      </c>
      <c r="F93" s="272" t="n">
        <v>0.2</v>
      </c>
      <c r="G93" s="272" t="n">
        <v>0.2</v>
      </c>
      <c r="H93" s="398" t="n">
        <v>32</v>
      </c>
      <c r="I93" s="398" t="n">
        <v>35</v>
      </c>
      <c r="J93" s="399" t="n">
        <v>23.8</v>
      </c>
      <c r="K93" s="399" t="n">
        <v>1.9</v>
      </c>
    </row>
    <row r="94" customFormat="false" ht="12" hidden="false" customHeight="true" outlineLevel="0" collapsed="false">
      <c r="A94" s="192" t="s">
        <v>1329</v>
      </c>
      <c r="B94" s="158" t="n">
        <v>3535</v>
      </c>
      <c r="C94" s="158" t="n">
        <v>44769</v>
      </c>
      <c r="D94" s="158" t="n">
        <v>14453</v>
      </c>
      <c r="E94" s="272" t="n">
        <v>4.8</v>
      </c>
      <c r="F94" s="272" t="n">
        <v>4.9</v>
      </c>
      <c r="G94" s="272" t="n">
        <v>1.8</v>
      </c>
      <c r="H94" s="398" t="n">
        <v>1950</v>
      </c>
      <c r="I94" s="398" t="n">
        <v>30315</v>
      </c>
      <c r="J94" s="399" t="n">
        <v>123</v>
      </c>
      <c r="K94" s="399" t="n">
        <v>209.7</v>
      </c>
    </row>
    <row r="95" customFormat="false" ht="12" hidden="false" customHeight="true" outlineLevel="0" collapsed="false">
      <c r="A95" s="192"/>
      <c r="B95" s="158"/>
      <c r="C95" s="158"/>
      <c r="D95" s="158"/>
      <c r="E95" s="272"/>
      <c r="F95" s="272"/>
      <c r="G95" s="272"/>
      <c r="H95" s="398"/>
      <c r="I95" s="398"/>
      <c r="J95" s="399"/>
      <c r="K95" s="407"/>
    </row>
    <row r="96" customFormat="false" ht="12" hidden="false" customHeight="true" outlineLevel="0" collapsed="false">
      <c r="A96" s="400" t="s">
        <v>823</v>
      </c>
      <c r="B96" s="317" t="n">
        <v>73659</v>
      </c>
      <c r="C96" s="317" t="n">
        <v>905999</v>
      </c>
      <c r="D96" s="317" t="n">
        <v>820487</v>
      </c>
      <c r="E96" s="401" t="n">
        <v>100</v>
      </c>
      <c r="F96" s="401" t="n">
        <v>100</v>
      </c>
      <c r="G96" s="401" t="n">
        <v>100</v>
      </c>
      <c r="H96" s="402" t="n">
        <v>4130</v>
      </c>
      <c r="I96" s="402" t="n">
        <v>85512</v>
      </c>
      <c r="J96" s="284" t="n">
        <v>5.9</v>
      </c>
      <c r="K96" s="284" t="n">
        <v>10.4</v>
      </c>
    </row>
    <row r="97" customFormat="false" ht="12" hidden="false" customHeight="true" outlineLevel="0" collapsed="false">
      <c r="A97" s="174" t="s">
        <v>1330</v>
      </c>
    </row>
    <row r="98" customFormat="false" ht="12" hidden="false" customHeight="true" outlineLevel="0" collapsed="false">
      <c r="A98" s="1" t="s">
        <v>1331</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tru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7"/>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8"/>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9" t="s">
        <v>137</v>
      </c>
    </row>
    <row r="72" customFormat="false" ht="7.5" hidden="false" customHeight="true" outlineLevel="0" collapsed="false">
      <c r="A72" s="39"/>
      <c r="B72" s="42"/>
    </row>
    <row r="73" customFormat="false" ht="15" hidden="false" customHeight="false" outlineLevel="0" collapsed="false">
      <c r="A73" s="50"/>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0"/>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0"/>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0"/>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0"/>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0"/>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0"/>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0"/>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0"/>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0"/>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50"/>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0"/>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0"/>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0"/>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0"/>
      <c r="B115" s="51"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0"/>
      <c r="B116" s="52"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0"/>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30" hidden="false" customHeight="false" outlineLevel="0" collapsed="false">
      <c r="A120" s="50"/>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0"/>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0"/>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0"/>
      <c r="B125" s="42"/>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0"/>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0"/>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0"/>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0"/>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3" t="s">
        <v>178</v>
      </c>
      <c r="B130" s="54" t="s">
        <v>179</v>
      </c>
      <c r="C130" s="55"/>
      <c r="D130" s="56"/>
      <c r="E130" s="56"/>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6"/>
      <c r="E131" s="56"/>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3" t="s">
        <v>180</v>
      </c>
      <c r="B132" s="54" t="s">
        <v>181</v>
      </c>
      <c r="C132" s="55"/>
      <c r="D132" s="56"/>
      <c r="E132" s="56"/>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7"/>
      <c r="B133" s="58"/>
      <c r="C133" s="59"/>
      <c r="D133" s="56"/>
      <c r="E133" s="56"/>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3" t="s">
        <v>182</v>
      </c>
      <c r="B134" s="58" t="s">
        <v>183</v>
      </c>
      <c r="C134" s="60"/>
      <c r="D134" s="56"/>
      <c r="E134" s="56"/>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3"/>
      <c r="B135" s="58"/>
      <c r="C135" s="60"/>
      <c r="D135" s="56"/>
      <c r="E135" s="56"/>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3"/>
      <c r="B136" s="59" t="s">
        <v>184</v>
      </c>
      <c r="C136" s="60"/>
      <c r="D136" s="56"/>
      <c r="E136" s="56"/>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3"/>
      <c r="B137" s="58"/>
      <c r="C137" s="60"/>
      <c r="D137" s="56"/>
      <c r="E137" s="56"/>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3" t="s">
        <v>185</v>
      </c>
      <c r="B138" s="54" t="s">
        <v>112</v>
      </c>
      <c r="C138" s="55"/>
      <c r="D138" s="56"/>
      <c r="E138" s="56"/>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3"/>
      <c r="B139" s="61"/>
      <c r="C139" s="55"/>
      <c r="D139" s="56"/>
      <c r="E139" s="56"/>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3"/>
      <c r="B140" s="55" t="s">
        <v>186</v>
      </c>
      <c r="C140" s="55"/>
      <c r="D140" s="56"/>
      <c r="E140" s="56"/>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3"/>
      <c r="B141" s="55"/>
      <c r="C141" s="55"/>
      <c r="D141" s="56"/>
      <c r="E141" s="56"/>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3" t="s">
        <v>187</v>
      </c>
      <c r="B142" s="54" t="s">
        <v>188</v>
      </c>
      <c r="C142" s="55"/>
      <c r="D142" s="56"/>
      <c r="E142" s="56"/>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3"/>
      <c r="B143" s="54"/>
      <c r="C143" s="55"/>
      <c r="D143" s="56"/>
      <c r="E143" s="56"/>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3"/>
      <c r="B144" s="55" t="s">
        <v>189</v>
      </c>
      <c r="C144" s="55"/>
      <c r="D144" s="56"/>
      <c r="E144" s="56"/>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3"/>
      <c r="B145" s="61"/>
      <c r="C145" s="55"/>
      <c r="D145" s="56"/>
      <c r="E145" s="56"/>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3" t="s">
        <v>190</v>
      </c>
      <c r="B146" s="54" t="s">
        <v>191</v>
      </c>
      <c r="C146" s="56"/>
      <c r="D146" s="56"/>
      <c r="E146" s="56"/>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3"/>
      <c r="B147" s="54"/>
      <c r="C147" s="56"/>
      <c r="D147" s="56"/>
      <c r="E147" s="56"/>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3"/>
      <c r="B148" s="55" t="s">
        <v>192</v>
      </c>
      <c r="C148" s="56"/>
      <c r="D148" s="56"/>
      <c r="E148" s="56"/>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3"/>
      <c r="B149" s="61"/>
      <c r="C149" s="56"/>
      <c r="D149" s="56"/>
      <c r="E149" s="56"/>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3" t="s">
        <v>193</v>
      </c>
      <c r="B150" s="54" t="s">
        <v>194</v>
      </c>
      <c r="C150" s="56"/>
      <c r="D150" s="56"/>
      <c r="E150" s="56"/>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3"/>
      <c r="B151" s="54"/>
      <c r="C151" s="56"/>
      <c r="D151" s="56"/>
      <c r="E151" s="56"/>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3"/>
      <c r="B152" s="55" t="s">
        <v>195</v>
      </c>
      <c r="C152" s="56"/>
      <c r="D152" s="56"/>
      <c r="E152" s="56"/>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3"/>
      <c r="B153" s="61"/>
      <c r="C153" s="56"/>
      <c r="D153" s="56"/>
      <c r="E153" s="56"/>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3" t="s">
        <v>196</v>
      </c>
      <c r="B154" s="54" t="s">
        <v>197</v>
      </c>
      <c r="C154" s="56"/>
      <c r="D154" s="56"/>
      <c r="E154" s="56"/>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3"/>
      <c r="B155" s="62"/>
      <c r="C155" s="56"/>
      <c r="D155" s="56"/>
      <c r="E155" s="56"/>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3"/>
      <c r="B156" s="63" t="s">
        <v>198</v>
      </c>
      <c r="C156" s="56"/>
      <c r="D156" s="56"/>
      <c r="E156" s="56"/>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3"/>
      <c r="B157" s="62"/>
      <c r="C157" s="56"/>
      <c r="D157" s="56"/>
      <c r="E157" s="56"/>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3"/>
      <c r="B158" s="62" t="s">
        <v>199</v>
      </c>
      <c r="C158" s="56"/>
      <c r="D158" s="56"/>
      <c r="E158" s="56"/>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3"/>
      <c r="B159" s="61"/>
      <c r="C159" s="56"/>
      <c r="D159" s="56"/>
      <c r="E159" s="56"/>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3" t="s">
        <v>200</v>
      </c>
      <c r="B160" s="54" t="s">
        <v>201</v>
      </c>
      <c r="C160" s="56"/>
      <c r="D160" s="56"/>
      <c r="E160" s="56"/>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3"/>
      <c r="B161" s="54"/>
      <c r="C161" s="56"/>
      <c r="D161" s="56"/>
      <c r="E161" s="56"/>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3"/>
      <c r="B162" s="55" t="s">
        <v>202</v>
      </c>
      <c r="C162" s="56"/>
      <c r="D162" s="56"/>
      <c r="E162" s="56"/>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3"/>
      <c r="B163" s="55"/>
      <c r="C163" s="56"/>
      <c r="D163" s="56"/>
      <c r="E163" s="56"/>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3" t="s">
        <v>203</v>
      </c>
      <c r="B164" s="54" t="s">
        <v>204</v>
      </c>
      <c r="C164" s="56"/>
      <c r="D164" s="56"/>
      <c r="E164" s="56"/>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3"/>
      <c r="B165" s="54"/>
      <c r="C165" s="56"/>
      <c r="D165" s="56"/>
      <c r="E165" s="56"/>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3"/>
      <c r="B166" s="55" t="s">
        <v>205</v>
      </c>
      <c r="C166" s="56"/>
      <c r="D166" s="56"/>
      <c r="E166" s="56"/>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3"/>
      <c r="B167" s="64"/>
      <c r="C167" s="56"/>
      <c r="D167" s="56"/>
      <c r="E167" s="56"/>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5" t="s">
        <v>100</v>
      </c>
      <c r="B168" s="66" t="s">
        <v>206</v>
      </c>
      <c r="C168" s="56"/>
      <c r="D168" s="56"/>
      <c r="E168" s="56"/>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3"/>
      <c r="B169" s="64"/>
      <c r="C169" s="56"/>
      <c r="D169" s="56"/>
      <c r="E169" s="56"/>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5" t="s">
        <v>100</v>
      </c>
      <c r="B170" s="66" t="s">
        <v>207</v>
      </c>
      <c r="C170" s="56"/>
      <c r="D170" s="56"/>
      <c r="E170" s="56"/>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5"/>
      <c r="B171" s="66"/>
      <c r="C171" s="56"/>
      <c r="D171" s="56"/>
      <c r="E171" s="56"/>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5" t="s">
        <v>100</v>
      </c>
      <c r="B172" s="66" t="s">
        <v>208</v>
      </c>
      <c r="C172" s="56"/>
      <c r="D172" s="56"/>
      <c r="E172" s="56"/>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3"/>
      <c r="B173" s="55"/>
      <c r="C173" s="56"/>
      <c r="D173" s="56"/>
      <c r="E173" s="56"/>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3" t="s">
        <v>209</v>
      </c>
      <c r="B174" s="54" t="s">
        <v>210</v>
      </c>
      <c r="C174" s="56"/>
      <c r="D174" s="56"/>
      <c r="E174" s="56"/>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3"/>
      <c r="B175" s="61"/>
      <c r="C175" s="56"/>
      <c r="D175" s="56"/>
      <c r="E175" s="56"/>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3"/>
      <c r="B176" s="67" t="s">
        <v>211</v>
      </c>
      <c r="C176" s="56"/>
      <c r="D176" s="56"/>
      <c r="E176" s="56"/>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3"/>
      <c r="B177" s="55"/>
      <c r="C177" s="56"/>
      <c r="D177" s="56"/>
      <c r="E177" s="56"/>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3" t="s">
        <v>212</v>
      </c>
      <c r="B178" s="68" t="s">
        <v>213</v>
      </c>
      <c r="C178" s="56"/>
      <c r="D178" s="56"/>
      <c r="E178" s="56"/>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3"/>
      <c r="B179" s="54"/>
      <c r="C179" s="56"/>
      <c r="D179" s="56"/>
      <c r="E179" s="56"/>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3" t="s">
        <v>214</v>
      </c>
      <c r="B180" s="54" t="s">
        <v>215</v>
      </c>
      <c r="C180" s="56"/>
      <c r="D180" s="56"/>
      <c r="E180" s="56"/>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3"/>
      <c r="B181" s="55"/>
      <c r="C181" s="54"/>
      <c r="D181" s="54"/>
      <c r="E181" s="54"/>
    </row>
    <row r="182" customFormat="false" ht="75.75" hidden="false" customHeight="true" outlineLevel="0" collapsed="false">
      <c r="A182" s="53"/>
      <c r="B182" s="69" t="s">
        <v>216</v>
      </c>
      <c r="C182" s="54"/>
      <c r="D182" s="54"/>
      <c r="E182" s="54"/>
    </row>
    <row r="183" customFormat="false" ht="7.5" hidden="false" customHeight="true" outlineLevel="0" collapsed="false">
      <c r="A183" s="53"/>
      <c r="B183" s="55"/>
      <c r="C183" s="54"/>
      <c r="D183" s="54"/>
      <c r="E183" s="54"/>
    </row>
    <row r="184" customFormat="false" ht="14.25" hidden="false" customHeight="true" outlineLevel="0" collapsed="false">
      <c r="A184" s="53" t="s">
        <v>217</v>
      </c>
      <c r="B184" s="54" t="s">
        <v>218</v>
      </c>
      <c r="C184" s="54"/>
      <c r="D184" s="54"/>
      <c r="E184" s="54"/>
    </row>
    <row r="185" customFormat="false" ht="7.5" hidden="false" customHeight="true" outlineLevel="0" collapsed="false">
      <c r="A185" s="53"/>
      <c r="B185" s="61"/>
      <c r="C185" s="54"/>
      <c r="D185" s="54"/>
      <c r="E185" s="54"/>
    </row>
    <row r="186" customFormat="false" ht="45" hidden="false" customHeight="false" outlineLevel="0" collapsed="false">
      <c r="A186" s="53"/>
      <c r="B186" s="61" t="s">
        <v>219</v>
      </c>
      <c r="C186" s="54"/>
      <c r="D186" s="54"/>
      <c r="E186" s="54"/>
    </row>
    <row r="187" customFormat="false" ht="7.5" hidden="false" customHeight="true" outlineLevel="0" collapsed="false">
      <c r="A187" s="53"/>
      <c r="B187" s="61"/>
      <c r="C187" s="54"/>
      <c r="D187" s="54"/>
      <c r="E187" s="54"/>
    </row>
    <row r="188" customFormat="false" ht="30" hidden="false" customHeight="false" outlineLevel="0" collapsed="false">
      <c r="A188" s="65" t="s">
        <v>100</v>
      </c>
      <c r="B188" s="61" t="s">
        <v>220</v>
      </c>
      <c r="C188" s="54"/>
      <c r="D188" s="54"/>
      <c r="E188" s="54"/>
    </row>
    <row r="189" customFormat="false" ht="30" hidden="false" customHeight="false" outlineLevel="0" collapsed="false">
      <c r="A189" s="65" t="s">
        <v>100</v>
      </c>
      <c r="B189" s="61" t="s">
        <v>221</v>
      </c>
      <c r="C189" s="54"/>
      <c r="D189" s="54"/>
      <c r="E189" s="54"/>
    </row>
    <row r="190" customFormat="false" ht="14.25" hidden="false" customHeight="true" outlineLevel="0" collapsed="false">
      <c r="A190" s="65" t="s">
        <v>100</v>
      </c>
      <c r="B190" s="70" t="s">
        <v>222</v>
      </c>
      <c r="C190" s="54"/>
      <c r="D190" s="54"/>
      <c r="E190" s="54"/>
    </row>
    <row r="191" customFormat="false" ht="30" hidden="false" customHeight="false" outlineLevel="0" collapsed="false">
      <c r="A191" s="65" t="s">
        <v>100</v>
      </c>
      <c r="B191" s="61" t="s">
        <v>223</v>
      </c>
      <c r="C191" s="54"/>
      <c r="D191" s="54"/>
      <c r="E191" s="54"/>
    </row>
    <row r="192" customFormat="false" ht="14.25" hidden="false" customHeight="true" outlineLevel="0" collapsed="false">
      <c r="A192" s="53"/>
      <c r="B192" s="61" t="s">
        <v>224</v>
      </c>
      <c r="C192" s="54"/>
      <c r="D192" s="54"/>
      <c r="E192" s="54"/>
    </row>
    <row r="193" customFormat="false" ht="7.5" hidden="false" customHeight="true" outlineLevel="0" collapsed="false">
      <c r="A193" s="53"/>
      <c r="B193" s="55"/>
      <c r="C193" s="54"/>
      <c r="D193" s="54"/>
      <c r="E193" s="54"/>
    </row>
    <row r="194" customFormat="false" ht="14.25" hidden="false" customHeight="true" outlineLevel="0" collapsed="false">
      <c r="A194" s="53" t="s">
        <v>225</v>
      </c>
      <c r="B194" s="54" t="s">
        <v>226</v>
      </c>
      <c r="C194" s="54"/>
      <c r="D194" s="54"/>
      <c r="E194" s="54"/>
    </row>
    <row r="195" customFormat="false" ht="7.5" hidden="false" customHeight="true" outlineLevel="0" collapsed="false">
      <c r="A195" s="53"/>
      <c r="B195" s="61"/>
      <c r="C195" s="54"/>
      <c r="D195" s="54"/>
      <c r="E195" s="54"/>
    </row>
    <row r="196" customFormat="false" ht="45" hidden="false" customHeight="false" outlineLevel="0" collapsed="false">
      <c r="A196" s="53"/>
      <c r="B196" s="61" t="s">
        <v>227</v>
      </c>
      <c r="C196" s="54"/>
      <c r="D196" s="54"/>
      <c r="E196" s="54"/>
    </row>
    <row r="197" customFormat="false" ht="7.5" hidden="false" customHeight="true" outlineLevel="0" collapsed="false">
      <c r="A197" s="53"/>
      <c r="B197" s="55"/>
      <c r="C197" s="54"/>
      <c r="D197" s="54"/>
      <c r="E197" s="54"/>
    </row>
    <row r="198" customFormat="false" ht="14.25" hidden="false" customHeight="true" outlineLevel="0" collapsed="false">
      <c r="A198" s="53" t="s">
        <v>228</v>
      </c>
      <c r="B198" s="54" t="s">
        <v>229</v>
      </c>
      <c r="C198" s="54"/>
      <c r="D198" s="54"/>
      <c r="E198" s="54"/>
    </row>
    <row r="199" customFormat="false" ht="7.5" hidden="false" customHeight="true" outlineLevel="0" collapsed="false">
      <c r="A199" s="53"/>
      <c r="B199" s="55"/>
      <c r="C199" s="54"/>
      <c r="D199" s="54"/>
      <c r="E199" s="54"/>
    </row>
    <row r="200" customFormat="false" ht="30" hidden="false" customHeight="false" outlineLevel="0" collapsed="false">
      <c r="A200" s="53"/>
      <c r="B200" s="67" t="s">
        <v>230</v>
      </c>
      <c r="C200" s="54"/>
      <c r="D200" s="54"/>
      <c r="E200" s="54"/>
    </row>
    <row r="201" customFormat="false" ht="15" hidden="false" customHeight="true" outlineLevel="0" collapsed="false">
      <c r="A201" s="53"/>
      <c r="B201" s="55"/>
      <c r="C201" s="54"/>
      <c r="D201" s="54"/>
      <c r="E201" s="54"/>
    </row>
    <row r="202" customFormat="false" ht="14.25" hidden="false" customHeight="true" outlineLevel="0" collapsed="false">
      <c r="A202" s="53" t="s">
        <v>231</v>
      </c>
      <c r="B202" s="68" t="s">
        <v>232</v>
      </c>
      <c r="C202" s="54"/>
      <c r="D202" s="54"/>
      <c r="E202" s="54"/>
    </row>
    <row r="203" customFormat="false" ht="7.5" hidden="false" customHeight="true" outlineLevel="0" collapsed="false">
      <c r="A203" s="53"/>
      <c r="B203" s="54"/>
      <c r="C203" s="54"/>
      <c r="D203" s="54"/>
      <c r="E203" s="54"/>
    </row>
    <row r="204" customFormat="false" ht="14.25" hidden="false" customHeight="true" outlineLevel="0" collapsed="false">
      <c r="A204" s="53" t="s">
        <v>233</v>
      </c>
      <c r="B204" s="54" t="s">
        <v>234</v>
      </c>
      <c r="C204" s="54"/>
      <c r="D204" s="54"/>
      <c r="E204" s="54"/>
    </row>
    <row r="205" customFormat="false" ht="7.5" hidden="false" customHeight="true" outlineLevel="0" collapsed="false">
      <c r="A205" s="53"/>
      <c r="B205" s="55"/>
      <c r="C205" s="54"/>
      <c r="D205" s="54"/>
      <c r="E205" s="54"/>
    </row>
    <row r="206" customFormat="false" ht="90" hidden="false" customHeight="false" outlineLevel="0" collapsed="false">
      <c r="A206" s="53"/>
      <c r="B206" s="67" t="s">
        <v>235</v>
      </c>
      <c r="C206" s="54"/>
      <c r="D206" s="54"/>
      <c r="E206" s="54"/>
    </row>
    <row r="207" customFormat="false" ht="7.5" hidden="false" customHeight="true" outlineLevel="0" collapsed="false">
      <c r="A207" s="53"/>
      <c r="B207" s="55"/>
      <c r="C207" s="54"/>
      <c r="D207" s="54"/>
      <c r="E207" s="54"/>
    </row>
    <row r="208" customFormat="false" ht="14.25" hidden="false" customHeight="true" outlineLevel="0" collapsed="false">
      <c r="A208" s="53" t="s">
        <v>236</v>
      </c>
      <c r="B208" s="54" t="s">
        <v>237</v>
      </c>
      <c r="C208" s="54"/>
      <c r="D208" s="54"/>
      <c r="E208" s="54"/>
    </row>
    <row r="209" customFormat="false" ht="7.5" hidden="false" customHeight="true" outlineLevel="0" collapsed="false">
      <c r="A209" s="53"/>
      <c r="B209" s="55"/>
      <c r="C209" s="54"/>
      <c r="D209" s="54"/>
      <c r="E209" s="54"/>
    </row>
    <row r="210" customFormat="false" ht="14.25" hidden="false" customHeight="true" outlineLevel="0" collapsed="false">
      <c r="A210" s="53"/>
      <c r="B210" s="55" t="s">
        <v>238</v>
      </c>
      <c r="C210" s="54"/>
      <c r="D210" s="54"/>
      <c r="E210" s="54"/>
    </row>
    <row r="211" customFormat="false" ht="7.5" hidden="false" customHeight="true" outlineLevel="0" collapsed="false">
      <c r="A211" s="53"/>
      <c r="B211" s="61"/>
      <c r="C211" s="54"/>
      <c r="D211" s="54"/>
      <c r="E211" s="54"/>
    </row>
    <row r="212" customFormat="false" ht="14.25" hidden="false" customHeight="true" outlineLevel="0" collapsed="false">
      <c r="A212" s="53" t="s">
        <v>239</v>
      </c>
      <c r="B212" s="54" t="s">
        <v>240</v>
      </c>
      <c r="C212" s="54"/>
      <c r="D212" s="54"/>
      <c r="E212" s="54"/>
    </row>
    <row r="213" customFormat="false" ht="7.5" hidden="false" customHeight="true" outlineLevel="0" collapsed="false">
      <c r="A213" s="53"/>
      <c r="B213" s="61"/>
      <c r="C213" s="54"/>
      <c r="D213" s="54"/>
      <c r="E213" s="54"/>
    </row>
    <row r="214" customFormat="false" ht="14.25" hidden="false" customHeight="true" outlineLevel="0" collapsed="false">
      <c r="A214" s="53"/>
      <c r="B214" s="61" t="s">
        <v>241</v>
      </c>
      <c r="C214" s="54"/>
      <c r="D214" s="54"/>
      <c r="E214" s="54"/>
    </row>
    <row r="215" customFormat="false" ht="7.5" hidden="false" customHeight="true" outlineLevel="0" collapsed="false">
      <c r="A215" s="53"/>
      <c r="B215" s="61"/>
      <c r="C215" s="54"/>
      <c r="D215" s="54"/>
      <c r="E215" s="54"/>
    </row>
    <row r="216" customFormat="false" ht="14.25" hidden="false" customHeight="true" outlineLevel="0" collapsed="false">
      <c r="A216" s="53" t="s">
        <v>242</v>
      </c>
      <c r="B216" s="54" t="s">
        <v>243</v>
      </c>
      <c r="C216" s="54"/>
      <c r="D216" s="54"/>
      <c r="E216" s="54"/>
    </row>
    <row r="217" customFormat="false" ht="7.5" hidden="false" customHeight="true" outlineLevel="0" collapsed="false">
      <c r="A217" s="53"/>
      <c r="B217" s="61"/>
      <c r="C217" s="54"/>
      <c r="D217" s="54"/>
      <c r="E217" s="54"/>
    </row>
    <row r="218" customFormat="false" ht="14.25" hidden="false" customHeight="true" outlineLevel="0" collapsed="false">
      <c r="A218" s="53"/>
      <c r="B218" s="61" t="s">
        <v>244</v>
      </c>
      <c r="C218" s="54"/>
      <c r="D218" s="54"/>
      <c r="E218" s="54"/>
    </row>
    <row r="219" customFormat="false" ht="7.5" hidden="false" customHeight="true" outlineLevel="0" collapsed="false">
      <c r="A219" s="53"/>
      <c r="B219" s="61"/>
      <c r="C219" s="54"/>
      <c r="D219" s="54"/>
      <c r="E219" s="54"/>
    </row>
    <row r="220" customFormat="false" ht="14.25" hidden="false" customHeight="true" outlineLevel="0" collapsed="false">
      <c r="A220" s="53" t="s">
        <v>245</v>
      </c>
      <c r="B220" s="54" t="s">
        <v>246</v>
      </c>
      <c r="C220" s="54"/>
      <c r="D220" s="54"/>
      <c r="E220" s="54"/>
    </row>
    <row r="221" customFormat="false" ht="7.5" hidden="false" customHeight="true" outlineLevel="0" collapsed="false">
      <c r="A221" s="53"/>
      <c r="B221" s="55"/>
      <c r="C221" s="54"/>
      <c r="D221" s="54"/>
      <c r="E221" s="54"/>
    </row>
    <row r="222" customFormat="false" ht="14.25" hidden="false" customHeight="true" outlineLevel="0" collapsed="false">
      <c r="A222" s="53"/>
      <c r="B222" s="71" t="s">
        <v>244</v>
      </c>
      <c r="C222" s="54"/>
      <c r="D222" s="54"/>
      <c r="E222" s="54"/>
    </row>
    <row r="223" customFormat="false" ht="7.5" hidden="false" customHeight="true" outlineLevel="0" collapsed="false">
      <c r="A223" s="53"/>
      <c r="B223" s="61"/>
      <c r="C223" s="54"/>
      <c r="D223" s="54"/>
      <c r="E223" s="54"/>
    </row>
    <row r="224" customFormat="false" ht="14.25" hidden="false" customHeight="true" outlineLevel="0" collapsed="false">
      <c r="A224" s="53" t="s">
        <v>247</v>
      </c>
      <c r="B224" s="54" t="s">
        <v>248</v>
      </c>
      <c r="C224" s="54"/>
      <c r="D224" s="54"/>
      <c r="E224" s="54"/>
    </row>
    <row r="225" customFormat="false" ht="7.5" hidden="false" customHeight="true" outlineLevel="0" collapsed="false">
      <c r="A225" s="53"/>
      <c r="B225" s="55"/>
      <c r="C225" s="54"/>
      <c r="D225" s="54"/>
      <c r="E225" s="54"/>
    </row>
    <row r="226" customFormat="false" ht="60" hidden="false" customHeight="false" outlineLevel="0" collapsed="false">
      <c r="A226" s="53"/>
      <c r="B226" s="62" t="s">
        <v>249</v>
      </c>
      <c r="C226" s="54"/>
      <c r="D226" s="54"/>
      <c r="E226" s="54"/>
    </row>
    <row r="227" customFormat="false" ht="7.5" hidden="false" customHeight="true" outlineLevel="0" collapsed="false">
      <c r="A227" s="53"/>
      <c r="B227" s="55"/>
      <c r="C227" s="54"/>
      <c r="D227" s="54"/>
      <c r="E227" s="54"/>
    </row>
    <row r="228" customFormat="false" ht="14.25" hidden="false" customHeight="true" outlineLevel="0" collapsed="false">
      <c r="A228" s="53" t="s">
        <v>250</v>
      </c>
      <c r="B228" s="54" t="s">
        <v>251</v>
      </c>
      <c r="C228" s="54"/>
      <c r="D228" s="54"/>
      <c r="E228" s="54"/>
    </row>
    <row r="229" customFormat="false" ht="7.5" hidden="false" customHeight="true" outlineLevel="0" collapsed="false">
      <c r="A229" s="53"/>
      <c r="B229" s="61"/>
      <c r="C229" s="54"/>
      <c r="D229" s="54"/>
      <c r="E229" s="54"/>
    </row>
    <row r="230" customFormat="false" ht="90" hidden="false" customHeight="false" outlineLevel="0" collapsed="false">
      <c r="A230" s="53"/>
      <c r="B230" s="61" t="s">
        <v>252</v>
      </c>
      <c r="C230" s="54"/>
      <c r="D230" s="54"/>
      <c r="E230" s="54"/>
    </row>
    <row r="231" customFormat="false" ht="7.5" hidden="false" customHeight="true" outlineLevel="0" collapsed="false">
      <c r="A231" s="53"/>
      <c r="B231" s="61"/>
      <c r="C231" s="54"/>
      <c r="D231" s="54"/>
      <c r="E231" s="54"/>
    </row>
    <row r="232" customFormat="false" ht="14.25" hidden="false" customHeight="true" outlineLevel="0" collapsed="false">
      <c r="A232" s="53" t="s">
        <v>253</v>
      </c>
      <c r="B232" s="54" t="s">
        <v>254</v>
      </c>
      <c r="C232" s="54"/>
      <c r="D232" s="54"/>
      <c r="E232" s="54"/>
    </row>
    <row r="233" customFormat="false" ht="7.5" hidden="false" customHeight="true" outlineLevel="0" collapsed="false">
      <c r="A233" s="53"/>
      <c r="B233" s="61"/>
      <c r="C233" s="54"/>
      <c r="D233" s="54"/>
      <c r="E233" s="54"/>
    </row>
    <row r="234" customFormat="false" ht="45" hidden="false" customHeight="false" outlineLevel="0" collapsed="false">
      <c r="A234" s="53"/>
      <c r="B234" s="61" t="s">
        <v>255</v>
      </c>
      <c r="C234" s="54"/>
      <c r="D234" s="54"/>
      <c r="E234" s="61"/>
    </row>
    <row r="235" customFormat="false" ht="15" hidden="false" customHeight="true" outlineLevel="0" collapsed="false">
      <c r="A235" s="53"/>
      <c r="B235" s="68"/>
      <c r="C235" s="54"/>
      <c r="D235" s="54"/>
      <c r="E235" s="54"/>
    </row>
    <row r="236" customFormat="false" ht="14.25" hidden="false" customHeight="true" outlineLevel="0" collapsed="false">
      <c r="A236" s="53" t="s">
        <v>256</v>
      </c>
      <c r="B236" s="68" t="s">
        <v>257</v>
      </c>
      <c r="C236" s="54"/>
      <c r="D236" s="54"/>
      <c r="E236" s="54"/>
    </row>
    <row r="237" customFormat="false" ht="7.5" hidden="false" customHeight="true" outlineLevel="0" collapsed="false">
      <c r="A237" s="53"/>
      <c r="B237" s="55"/>
      <c r="C237" s="54"/>
      <c r="D237" s="54"/>
      <c r="E237" s="54"/>
    </row>
    <row r="238" customFormat="false" ht="14.25" hidden="false" customHeight="false" outlineLevel="0" collapsed="false">
      <c r="A238" s="53" t="s">
        <v>258</v>
      </c>
      <c r="B238" s="54" t="s">
        <v>259</v>
      </c>
      <c r="C238" s="54"/>
      <c r="D238" s="54"/>
      <c r="E238" s="54"/>
    </row>
    <row r="239" customFormat="false" ht="7.5" hidden="false" customHeight="true" outlineLevel="0" collapsed="false">
      <c r="A239" s="53"/>
      <c r="B239" s="62"/>
      <c r="C239" s="54"/>
      <c r="D239" s="54"/>
      <c r="E239" s="54"/>
    </row>
    <row r="240" customFormat="false" ht="90" hidden="false" customHeight="false" outlineLevel="0" collapsed="false">
      <c r="A240" s="53"/>
      <c r="B240" s="62" t="s">
        <v>260</v>
      </c>
      <c r="C240" s="54"/>
      <c r="D240" s="54"/>
      <c r="E240" s="54"/>
    </row>
    <row r="241" customFormat="false" ht="7.5" hidden="false" customHeight="true" outlineLevel="0" collapsed="false">
      <c r="A241" s="53"/>
      <c r="B241" s="61"/>
      <c r="C241" s="54"/>
      <c r="D241" s="54"/>
      <c r="E241" s="54"/>
    </row>
    <row r="242" customFormat="false" ht="14.25" hidden="false" customHeight="true" outlineLevel="0" collapsed="false">
      <c r="A242" s="53" t="s">
        <v>261</v>
      </c>
      <c r="B242" s="54" t="s">
        <v>262</v>
      </c>
      <c r="C242" s="54"/>
      <c r="D242" s="54"/>
      <c r="E242" s="54"/>
    </row>
    <row r="243" customFormat="false" ht="7.5" hidden="false" customHeight="true" outlineLevel="0" collapsed="false">
      <c r="A243" s="53"/>
      <c r="B243" s="55"/>
      <c r="C243" s="54"/>
      <c r="D243" s="54"/>
      <c r="E243" s="54"/>
    </row>
    <row r="244" customFormat="false" ht="45" hidden="false" customHeight="false" outlineLevel="0" collapsed="false">
      <c r="A244" s="53"/>
      <c r="B244" s="67" t="s">
        <v>263</v>
      </c>
      <c r="C244" s="54"/>
      <c r="D244" s="54"/>
      <c r="E244" s="54"/>
    </row>
    <row r="245" customFormat="false" ht="7.5" hidden="false" customHeight="true" outlineLevel="0" collapsed="false">
      <c r="A245" s="53"/>
      <c r="B245" s="55"/>
      <c r="C245" s="54"/>
      <c r="D245" s="54"/>
      <c r="E245" s="54"/>
    </row>
    <row r="246" customFormat="false" ht="14.25" hidden="false" customHeight="true" outlineLevel="0" collapsed="false">
      <c r="A246" s="53" t="s">
        <v>264</v>
      </c>
      <c r="B246" s="68" t="s">
        <v>265</v>
      </c>
      <c r="C246" s="54"/>
      <c r="D246" s="54"/>
      <c r="E246" s="54"/>
    </row>
    <row r="247" customFormat="false" ht="7.5" hidden="false" customHeight="true" outlineLevel="0" collapsed="false">
      <c r="A247" s="53"/>
      <c r="B247" s="68"/>
      <c r="C247" s="54"/>
      <c r="D247" s="54"/>
      <c r="E247" s="54"/>
    </row>
    <row r="248" customFormat="false" ht="14.25" hidden="false" customHeight="true" outlineLevel="0" collapsed="false">
      <c r="A248" s="53"/>
      <c r="B248" s="68" t="s">
        <v>266</v>
      </c>
      <c r="C248" s="54"/>
      <c r="D248" s="54"/>
      <c r="E248" s="54"/>
    </row>
    <row r="249" customFormat="false" ht="7.5" hidden="false" customHeight="true" outlineLevel="0" collapsed="false">
      <c r="A249" s="53"/>
      <c r="B249" s="68"/>
      <c r="C249" s="54"/>
      <c r="D249" s="54"/>
      <c r="E249" s="54"/>
    </row>
    <row r="250" customFormat="false" ht="90" hidden="false" customHeight="false" outlineLevel="0" collapsed="false">
      <c r="A250" s="53"/>
      <c r="B250" s="62" t="s">
        <v>267</v>
      </c>
      <c r="C250" s="54"/>
      <c r="D250" s="54"/>
      <c r="E250" s="54"/>
    </row>
    <row r="251" customFormat="false" ht="7.5" hidden="false" customHeight="true" outlineLevel="0" collapsed="false">
      <c r="A251" s="53"/>
      <c r="B251" s="68"/>
      <c r="C251" s="54"/>
      <c r="D251" s="54"/>
      <c r="E251" s="54"/>
    </row>
    <row r="252" customFormat="false" ht="105" hidden="false" customHeight="false" outlineLevel="0" collapsed="false">
      <c r="A252" s="53"/>
      <c r="B252" s="62" t="s">
        <v>268</v>
      </c>
      <c r="C252" s="54"/>
      <c r="D252" s="54"/>
      <c r="E252" s="54"/>
    </row>
    <row r="253" customFormat="false" ht="7.5" hidden="false" customHeight="true" outlineLevel="0" collapsed="false">
      <c r="A253" s="53"/>
      <c r="B253" s="62"/>
      <c r="C253" s="54"/>
      <c r="D253" s="54"/>
      <c r="E253" s="54"/>
    </row>
    <row r="254" customFormat="false" ht="14.25" hidden="false" customHeight="true" outlineLevel="0" collapsed="false">
      <c r="A254" s="53"/>
      <c r="B254" s="54" t="s">
        <v>269</v>
      </c>
      <c r="C254" s="54"/>
      <c r="D254" s="54"/>
      <c r="E254" s="54"/>
    </row>
    <row r="255" customFormat="false" ht="7.5" hidden="false" customHeight="true" outlineLevel="0" collapsed="false">
      <c r="A255" s="53"/>
      <c r="B255" s="55"/>
      <c r="C255" s="54"/>
      <c r="D255" s="54"/>
      <c r="E255" s="54"/>
    </row>
    <row r="256" customFormat="false" ht="60" hidden="false" customHeight="false" outlineLevel="0" collapsed="false">
      <c r="A256" s="53"/>
      <c r="B256" s="62" t="s">
        <v>270</v>
      </c>
      <c r="C256" s="54"/>
      <c r="D256" s="54"/>
      <c r="E256" s="54"/>
    </row>
    <row r="257" customFormat="false" ht="7.5" hidden="false" customHeight="true" outlineLevel="0" collapsed="false">
      <c r="A257" s="53"/>
      <c r="B257" s="62"/>
      <c r="C257" s="54"/>
      <c r="D257" s="54"/>
      <c r="E257" s="54"/>
    </row>
    <row r="258" customFormat="false" ht="30" hidden="false" customHeight="false" outlineLevel="0" collapsed="false">
      <c r="A258" s="53"/>
      <c r="B258" s="62" t="s">
        <v>271</v>
      </c>
      <c r="C258" s="54"/>
      <c r="D258" s="54"/>
      <c r="E258" s="54"/>
    </row>
    <row r="259" customFormat="false" ht="7.5" hidden="false" customHeight="true" outlineLevel="0" collapsed="false">
      <c r="A259" s="53"/>
      <c r="B259" s="62"/>
      <c r="C259" s="54"/>
      <c r="D259" s="54"/>
      <c r="E259" s="54"/>
    </row>
    <row r="260" customFormat="false" ht="14.25" hidden="false" customHeight="true" outlineLevel="0" collapsed="false">
      <c r="A260" s="53" t="s">
        <v>272</v>
      </c>
      <c r="B260" s="54" t="s">
        <v>273</v>
      </c>
      <c r="C260" s="54"/>
      <c r="D260" s="54"/>
      <c r="E260" s="54"/>
    </row>
    <row r="261" customFormat="false" ht="7.5" hidden="false" customHeight="true" outlineLevel="0" collapsed="false">
      <c r="A261" s="53"/>
      <c r="B261" s="54"/>
      <c r="C261" s="54"/>
      <c r="D261" s="54"/>
      <c r="E261" s="54"/>
    </row>
    <row r="262" customFormat="false" ht="30" hidden="false" customHeight="false" outlineLevel="0" collapsed="false">
      <c r="A262" s="53"/>
      <c r="B262" s="62" t="s">
        <v>274</v>
      </c>
      <c r="C262" s="54"/>
      <c r="D262" s="54"/>
      <c r="E262" s="54"/>
    </row>
    <row r="263" customFormat="false" ht="7.5" hidden="false" customHeight="true" outlineLevel="0" collapsed="false">
      <c r="A263" s="53"/>
      <c r="B263" s="62"/>
      <c r="C263" s="54"/>
      <c r="D263" s="54"/>
      <c r="E263" s="54"/>
    </row>
    <row r="264" customFormat="false" ht="105" hidden="false" customHeight="false" outlineLevel="0" collapsed="false">
      <c r="A264" s="53"/>
      <c r="B264" s="62" t="s">
        <v>275</v>
      </c>
      <c r="C264" s="54"/>
      <c r="D264" s="54"/>
      <c r="E264" s="54"/>
    </row>
    <row r="265" customFormat="false" ht="7.5" hidden="false" customHeight="true" outlineLevel="0" collapsed="false">
      <c r="A265" s="53"/>
      <c r="B265" s="62"/>
      <c r="C265" s="54"/>
      <c r="D265" s="54"/>
      <c r="E265" s="54"/>
    </row>
    <row r="266" customFormat="false" ht="14.25" hidden="false" customHeight="true" outlineLevel="0" collapsed="false">
      <c r="A266" s="53" t="s">
        <v>276</v>
      </c>
      <c r="B266" s="54" t="s">
        <v>277</v>
      </c>
      <c r="C266" s="54"/>
      <c r="D266" s="54"/>
      <c r="E266" s="54"/>
    </row>
    <row r="267" customFormat="false" ht="7.5" hidden="false" customHeight="true" outlineLevel="0" collapsed="false">
      <c r="A267" s="53"/>
      <c r="B267" s="55"/>
      <c r="C267" s="54"/>
      <c r="D267" s="54"/>
      <c r="E267" s="54"/>
    </row>
    <row r="268" customFormat="false" ht="30" hidden="false" customHeight="false" outlineLevel="0" collapsed="false">
      <c r="A268" s="53"/>
      <c r="B268" s="62" t="s">
        <v>278</v>
      </c>
      <c r="C268" s="54"/>
      <c r="D268" s="54"/>
      <c r="E268" s="54"/>
    </row>
    <row r="269" customFormat="false" ht="7.5" hidden="false" customHeight="true" outlineLevel="0" collapsed="false">
      <c r="A269" s="53"/>
      <c r="B269" s="62"/>
      <c r="C269" s="54"/>
      <c r="D269" s="54"/>
      <c r="E269" s="54"/>
    </row>
    <row r="270" customFormat="false" ht="150" hidden="false" customHeight="false" outlineLevel="0" collapsed="false">
      <c r="A270" s="53"/>
      <c r="B270" s="62" t="s">
        <v>279</v>
      </c>
      <c r="C270" s="54"/>
      <c r="D270" s="54"/>
      <c r="E270" s="54"/>
    </row>
    <row r="271" customFormat="false" ht="7.5" hidden="false" customHeight="true" outlineLevel="0" collapsed="false">
      <c r="A271" s="53"/>
      <c r="B271" s="62"/>
      <c r="C271" s="54"/>
      <c r="D271" s="54"/>
      <c r="E271" s="54"/>
    </row>
    <row r="272" customFormat="false" ht="14.25" hidden="false" customHeight="true" outlineLevel="0" collapsed="false">
      <c r="A272" s="53" t="s">
        <v>280</v>
      </c>
      <c r="B272" s="54" t="s">
        <v>281</v>
      </c>
      <c r="C272" s="54"/>
      <c r="D272" s="54"/>
      <c r="E272" s="54"/>
    </row>
    <row r="273" customFormat="false" ht="7.5" hidden="false" customHeight="true" outlineLevel="0" collapsed="false">
      <c r="A273" s="53"/>
      <c r="B273" s="55"/>
      <c r="C273" s="54"/>
      <c r="D273" s="54"/>
      <c r="E273" s="54"/>
    </row>
    <row r="274" customFormat="false" ht="104.25" hidden="false" customHeight="true" outlineLevel="0" collapsed="false">
      <c r="A274" s="53"/>
      <c r="B274" s="62" t="s">
        <v>282</v>
      </c>
      <c r="C274" s="54"/>
      <c r="D274" s="54"/>
      <c r="E274" s="54"/>
    </row>
    <row r="275" customFormat="false" ht="7.5" hidden="false" customHeight="true" outlineLevel="0" collapsed="false">
      <c r="A275" s="53"/>
      <c r="B275" s="55"/>
      <c r="C275" s="54"/>
      <c r="D275" s="54"/>
      <c r="E275" s="54"/>
    </row>
    <row r="276" customFormat="false" ht="58.5" hidden="false" customHeight="true" outlineLevel="0" collapsed="false">
      <c r="A276" s="53"/>
      <c r="B276" s="62" t="s">
        <v>283</v>
      </c>
      <c r="C276" s="54"/>
      <c r="D276" s="54"/>
      <c r="E276" s="54"/>
    </row>
    <row r="277" customFormat="false" ht="7.5" hidden="false" customHeight="true" outlineLevel="0" collapsed="false">
      <c r="A277" s="53"/>
      <c r="B277" s="62"/>
      <c r="C277" s="54"/>
      <c r="D277" s="54"/>
      <c r="E277" s="54"/>
    </row>
    <row r="278" customFormat="false" ht="14.25" hidden="false" customHeight="true" outlineLevel="0" collapsed="false">
      <c r="A278" s="53" t="s">
        <v>284</v>
      </c>
      <c r="B278" s="54" t="s">
        <v>285</v>
      </c>
      <c r="C278" s="54"/>
      <c r="D278" s="54"/>
      <c r="E278" s="54"/>
    </row>
    <row r="279" customFormat="false" ht="7.5" hidden="false" customHeight="true" outlineLevel="0" collapsed="false">
      <c r="A279" s="53"/>
      <c r="B279" s="61"/>
      <c r="C279" s="54"/>
      <c r="D279" s="54"/>
      <c r="E279" s="54"/>
    </row>
    <row r="280" customFormat="false" ht="30" hidden="false" customHeight="false" outlineLevel="0" collapsed="false">
      <c r="A280" s="53"/>
      <c r="B280" s="61" t="s">
        <v>286</v>
      </c>
      <c r="C280" s="54"/>
      <c r="D280" s="54"/>
      <c r="E280" s="54"/>
    </row>
    <row r="281" customFormat="false" ht="7.5" hidden="false" customHeight="true" outlineLevel="0" collapsed="false">
      <c r="A281" s="53"/>
      <c r="B281" s="61"/>
      <c r="C281" s="54"/>
      <c r="D281" s="54"/>
      <c r="E281" s="54"/>
    </row>
    <row r="282" customFormat="false" ht="135" hidden="false" customHeight="false" outlineLevel="0" collapsed="false">
      <c r="A282" s="53"/>
      <c r="B282" s="61" t="s">
        <v>287</v>
      </c>
      <c r="C282" s="54"/>
      <c r="D282" s="54"/>
      <c r="E282" s="54"/>
    </row>
    <row r="283" customFormat="false" ht="15" hidden="false" customHeight="false" outlineLevel="0" collapsed="false">
      <c r="A283" s="53"/>
      <c r="B283" s="62"/>
      <c r="C283" s="54"/>
      <c r="D283" s="54"/>
      <c r="E283" s="54"/>
    </row>
    <row r="284" customFormat="false" ht="14.25" hidden="false" customHeight="true" outlineLevel="0" collapsed="false">
      <c r="A284" s="53" t="s">
        <v>288</v>
      </c>
      <c r="B284" s="68" t="s">
        <v>289</v>
      </c>
      <c r="C284" s="54"/>
      <c r="D284" s="54"/>
      <c r="E284" s="54"/>
    </row>
    <row r="285" customFormat="false" ht="7.5" hidden="false" customHeight="true" outlineLevel="0" collapsed="false">
      <c r="A285" s="53"/>
      <c r="B285" s="68"/>
      <c r="C285" s="54"/>
      <c r="D285" s="54"/>
      <c r="E285" s="54"/>
    </row>
    <row r="286" customFormat="false" ht="90" hidden="false" customHeight="false" outlineLevel="0" collapsed="false">
      <c r="A286" s="53"/>
      <c r="B286" s="61" t="s">
        <v>290</v>
      </c>
      <c r="C286" s="54"/>
      <c r="D286" s="54"/>
      <c r="E286" s="54"/>
    </row>
    <row r="287" customFormat="false" ht="90" hidden="false" customHeight="false" outlineLevel="0" collapsed="false">
      <c r="A287" s="53"/>
      <c r="B287" s="61" t="s">
        <v>291</v>
      </c>
      <c r="C287" s="54"/>
      <c r="D287" s="54"/>
      <c r="E287" s="54"/>
    </row>
    <row r="288" customFormat="false" ht="75" hidden="false" customHeight="false" outlineLevel="0" collapsed="false">
      <c r="A288" s="53"/>
      <c r="B288" s="72" t="s">
        <v>292</v>
      </c>
      <c r="C288" s="54"/>
      <c r="D288" s="54"/>
      <c r="E288" s="54"/>
    </row>
    <row r="289" customFormat="false" ht="15" hidden="false" customHeight="false" outlineLevel="0" collapsed="false">
      <c r="A289" s="53"/>
      <c r="B289" s="62"/>
      <c r="C289" s="54"/>
      <c r="D289" s="54"/>
      <c r="E289" s="54"/>
    </row>
    <row r="290" customFormat="false" ht="14.25" hidden="false" customHeight="true" outlineLevel="0" collapsed="false">
      <c r="A290" s="53" t="s">
        <v>293</v>
      </c>
      <c r="B290" s="68" t="s">
        <v>294</v>
      </c>
      <c r="C290" s="54"/>
      <c r="D290" s="54"/>
      <c r="E290" s="54"/>
    </row>
    <row r="291" customFormat="false" ht="7.5" hidden="false" customHeight="true" outlineLevel="0" collapsed="false">
      <c r="A291" s="53"/>
      <c r="B291" s="61"/>
      <c r="C291" s="54"/>
      <c r="D291" s="54"/>
      <c r="E291" s="54"/>
    </row>
    <row r="292" customFormat="false" ht="14.25" hidden="false" customHeight="true" outlineLevel="0" collapsed="false">
      <c r="A292" s="53" t="s">
        <v>295</v>
      </c>
      <c r="B292" s="54" t="s">
        <v>296</v>
      </c>
      <c r="C292" s="54"/>
      <c r="D292" s="54"/>
      <c r="E292" s="54"/>
    </row>
    <row r="293" customFormat="false" ht="7.5" hidden="false" customHeight="true" outlineLevel="0" collapsed="false">
      <c r="A293" s="53"/>
      <c r="B293" s="61"/>
      <c r="C293" s="54"/>
      <c r="D293" s="54"/>
      <c r="E293" s="54"/>
    </row>
    <row r="294" customFormat="false" ht="30" hidden="false" customHeight="false" outlineLevel="0" collapsed="false">
      <c r="A294" s="53"/>
      <c r="B294" s="61" t="s">
        <v>297</v>
      </c>
      <c r="C294" s="54"/>
      <c r="D294" s="54"/>
      <c r="E294" s="54"/>
    </row>
    <row r="295" customFormat="false" ht="7.5" hidden="false" customHeight="true" outlineLevel="0" collapsed="false">
      <c r="A295" s="53"/>
      <c r="B295" s="61"/>
      <c r="C295" s="54"/>
      <c r="D295" s="54"/>
      <c r="E295" s="54"/>
    </row>
    <row r="296" customFormat="false" ht="135" hidden="false" customHeight="false" outlineLevel="0" collapsed="false">
      <c r="A296" s="53"/>
      <c r="B296" s="61" t="s">
        <v>298</v>
      </c>
      <c r="C296" s="54"/>
      <c r="D296" s="54"/>
      <c r="E296" s="54"/>
    </row>
    <row r="297" customFormat="false" ht="30" hidden="false" customHeight="false" outlineLevel="0" collapsed="false">
      <c r="A297" s="53"/>
      <c r="B297" s="61" t="s">
        <v>299</v>
      </c>
      <c r="C297" s="54"/>
      <c r="D297" s="54"/>
      <c r="E297" s="54"/>
    </row>
    <row r="298" customFormat="false" ht="165" hidden="false" customHeight="false" outlineLevel="0" collapsed="false">
      <c r="A298" s="53"/>
      <c r="B298" s="61" t="s">
        <v>300</v>
      </c>
      <c r="C298" s="54"/>
      <c r="D298" s="54"/>
      <c r="E298" s="54"/>
    </row>
    <row r="299" customFormat="false" ht="7.5" hidden="false" customHeight="true" outlineLevel="0" collapsed="false">
      <c r="A299" s="53"/>
      <c r="B299" s="61"/>
      <c r="C299" s="54"/>
      <c r="D299" s="54"/>
      <c r="E299" s="54"/>
    </row>
    <row r="300" customFormat="false" ht="30" hidden="false" customHeight="false" outlineLevel="0" collapsed="false">
      <c r="A300" s="53"/>
      <c r="B300" s="61" t="s">
        <v>301</v>
      </c>
      <c r="C300" s="54"/>
      <c r="D300" s="54"/>
      <c r="E300" s="54"/>
    </row>
    <row r="301" customFormat="false" ht="45" hidden="false" customHeight="false" outlineLevel="0" collapsed="false">
      <c r="A301" s="53"/>
      <c r="B301" s="73" t="s">
        <v>302</v>
      </c>
      <c r="C301" s="54"/>
      <c r="D301" s="54"/>
      <c r="E301" s="54"/>
    </row>
    <row r="302" customFormat="false" ht="7.5" hidden="false" customHeight="true" outlineLevel="0" collapsed="false">
      <c r="A302" s="53"/>
      <c r="B302" s="62"/>
      <c r="C302" s="54"/>
      <c r="D302" s="54"/>
      <c r="E302" s="54"/>
    </row>
    <row r="303" customFormat="false" ht="14.25" hidden="false" customHeight="true" outlineLevel="0" collapsed="false">
      <c r="A303" s="53" t="s">
        <v>303</v>
      </c>
      <c r="B303" s="54" t="s">
        <v>304</v>
      </c>
      <c r="C303" s="54"/>
      <c r="D303" s="54"/>
      <c r="E303" s="54"/>
    </row>
    <row r="304" customFormat="false" ht="7.5" hidden="false" customHeight="true" outlineLevel="0" collapsed="false">
      <c r="A304" s="53"/>
      <c r="B304" s="61"/>
      <c r="C304" s="54"/>
      <c r="D304" s="54"/>
      <c r="E304" s="54"/>
    </row>
    <row r="305" customFormat="false" ht="45" hidden="false" customHeight="false" outlineLevel="0" collapsed="false">
      <c r="A305" s="53"/>
      <c r="B305" s="61" t="s">
        <v>305</v>
      </c>
      <c r="C305" s="54"/>
      <c r="D305" s="54"/>
      <c r="E305" s="54"/>
    </row>
    <row r="306" customFormat="false" ht="7.5" hidden="false" customHeight="true" outlineLevel="0" collapsed="false">
      <c r="A306" s="53"/>
      <c r="B306" s="61"/>
      <c r="C306" s="54"/>
      <c r="D306" s="54"/>
      <c r="E306" s="54"/>
    </row>
    <row r="307" customFormat="false" ht="135" hidden="false" customHeight="false" outlineLevel="0" collapsed="false">
      <c r="A307" s="53"/>
      <c r="B307" s="61" t="s">
        <v>306</v>
      </c>
      <c r="C307" s="54"/>
      <c r="D307" s="54"/>
      <c r="E307" s="54"/>
    </row>
    <row r="308" customFormat="false" ht="15" hidden="false" customHeight="false" outlineLevel="0" collapsed="false">
      <c r="A308" s="53"/>
      <c r="B308" s="62"/>
      <c r="C308" s="54"/>
      <c r="D308" s="54"/>
      <c r="E308" s="54"/>
    </row>
    <row r="309" customFormat="false" ht="14.25" hidden="false" customHeight="true" outlineLevel="0" collapsed="false">
      <c r="A309" s="53" t="s">
        <v>307</v>
      </c>
      <c r="B309" s="68" t="s">
        <v>308</v>
      </c>
      <c r="C309" s="54"/>
      <c r="D309" s="54"/>
      <c r="E309" s="54"/>
    </row>
    <row r="310" customFormat="false" ht="7.5" hidden="false" customHeight="true" outlineLevel="0" collapsed="false">
      <c r="A310" s="53"/>
      <c r="B310" s="61"/>
      <c r="C310" s="54"/>
      <c r="D310" s="54"/>
      <c r="E310" s="54"/>
    </row>
    <row r="311" customFormat="false" ht="30" hidden="false" customHeight="false" outlineLevel="0" collapsed="false">
      <c r="A311" s="53"/>
      <c r="B311" s="61" t="s">
        <v>309</v>
      </c>
      <c r="C311" s="54"/>
      <c r="D311" s="54"/>
      <c r="E311" s="54"/>
    </row>
    <row r="312" customFormat="false" ht="30" hidden="false" customHeight="false" outlineLevel="0" collapsed="false">
      <c r="A312" s="53"/>
      <c r="B312" s="61" t="s">
        <v>310</v>
      </c>
      <c r="C312" s="54"/>
      <c r="D312" s="54"/>
      <c r="E312" s="54"/>
    </row>
    <row r="313" customFormat="false" ht="15" hidden="false" customHeight="false" outlineLevel="0" collapsed="false">
      <c r="A313" s="65" t="s">
        <v>100</v>
      </c>
      <c r="B313" s="61" t="s">
        <v>311</v>
      </c>
      <c r="C313" s="54"/>
      <c r="D313" s="54"/>
      <c r="E313" s="54"/>
    </row>
    <row r="314" customFormat="false" ht="15" hidden="false" customHeight="false" outlineLevel="0" collapsed="false">
      <c r="A314" s="65" t="s">
        <v>100</v>
      </c>
      <c r="B314" s="61" t="s">
        <v>312</v>
      </c>
      <c r="C314" s="54"/>
      <c r="D314" s="54"/>
      <c r="E314" s="54"/>
    </row>
    <row r="315" customFormat="false" ht="15" hidden="false" customHeight="false" outlineLevel="0" collapsed="false">
      <c r="A315" s="65" t="s">
        <v>100</v>
      </c>
      <c r="B315" s="61" t="s">
        <v>313</v>
      </c>
      <c r="C315" s="54"/>
      <c r="D315" s="54"/>
      <c r="E315" s="54"/>
    </row>
    <row r="316" customFormat="false" ht="15" hidden="false" customHeight="false" outlineLevel="0" collapsed="false">
      <c r="A316" s="53"/>
      <c r="B316" s="61" t="s">
        <v>314</v>
      </c>
      <c r="C316" s="54"/>
      <c r="D316" s="54"/>
      <c r="E316" s="54"/>
    </row>
    <row r="317" customFormat="false" ht="60" hidden="false" customHeight="false" outlineLevel="0" collapsed="false">
      <c r="A317" s="53"/>
      <c r="B317" s="61" t="s">
        <v>315</v>
      </c>
      <c r="C317" s="54"/>
      <c r="D317" s="54"/>
      <c r="E317" s="54"/>
    </row>
    <row r="318" customFormat="false" ht="7.5" hidden="false" customHeight="true" outlineLevel="0" collapsed="false">
      <c r="A318" s="53"/>
      <c r="B318" s="61"/>
      <c r="C318" s="54"/>
      <c r="D318" s="54"/>
      <c r="E318" s="54"/>
    </row>
    <row r="319" customFormat="false" ht="90" hidden="false" customHeight="false" outlineLevel="0" collapsed="false">
      <c r="A319" s="53"/>
      <c r="B319" s="61" t="s">
        <v>316</v>
      </c>
      <c r="C319" s="54"/>
      <c r="D319" s="54"/>
      <c r="E319" s="54"/>
    </row>
    <row r="320" customFormat="false" ht="7.5" hidden="false" customHeight="true" outlineLevel="0" collapsed="false">
      <c r="A320" s="53"/>
      <c r="B320" s="61"/>
      <c r="C320" s="54"/>
      <c r="D320" s="54"/>
      <c r="E320" s="54"/>
    </row>
    <row r="321" customFormat="false" ht="120" hidden="false" customHeight="false" outlineLevel="0" collapsed="false">
      <c r="A321" s="53"/>
      <c r="B321" s="61" t="s">
        <v>317</v>
      </c>
      <c r="C321" s="54"/>
      <c r="D321" s="54"/>
      <c r="E321" s="54"/>
    </row>
    <row r="322" customFormat="false" ht="7.5" hidden="false" customHeight="true" outlineLevel="0" collapsed="false">
      <c r="A322" s="53"/>
      <c r="B322" s="61"/>
      <c r="C322" s="54"/>
      <c r="D322" s="54"/>
      <c r="E322" s="54"/>
    </row>
    <row r="323" customFormat="false" ht="75" hidden="false" customHeight="false" outlineLevel="0" collapsed="false">
      <c r="A323" s="53"/>
      <c r="B323" s="61" t="s">
        <v>318</v>
      </c>
      <c r="C323" s="54"/>
      <c r="D323" s="54"/>
      <c r="E323" s="54"/>
    </row>
    <row r="324" customFormat="false" ht="15" hidden="false" customHeight="false" outlineLevel="0" collapsed="false">
      <c r="A324" s="53"/>
      <c r="B324" s="61" t="s">
        <v>319</v>
      </c>
      <c r="C324" s="54"/>
      <c r="D324" s="54"/>
      <c r="E324" s="54"/>
    </row>
    <row r="325" customFormat="false" ht="15" hidden="false" customHeight="false" outlineLevel="0" collapsed="false">
      <c r="A325" s="53"/>
      <c r="B325" s="61"/>
      <c r="C325" s="54"/>
      <c r="D325" s="54"/>
      <c r="E325" s="54"/>
    </row>
    <row r="326" customFormat="false" ht="14.25" hidden="false" customHeight="true" outlineLevel="0" collapsed="false">
      <c r="A326" s="53" t="s">
        <v>320</v>
      </c>
      <c r="B326" s="68" t="s">
        <v>321</v>
      </c>
      <c r="C326" s="54"/>
      <c r="D326" s="54"/>
      <c r="E326" s="54"/>
    </row>
    <row r="327" customFormat="false" ht="7.5" hidden="false" customHeight="true" outlineLevel="0" collapsed="false">
      <c r="A327" s="53"/>
      <c r="B327" s="62"/>
      <c r="C327" s="54"/>
      <c r="D327" s="54"/>
      <c r="E327" s="54"/>
    </row>
    <row r="328" customFormat="false" ht="45" hidden="false" customHeight="false" outlineLevel="0" collapsed="false">
      <c r="A328" s="53"/>
      <c r="B328" s="62" t="s">
        <v>322</v>
      </c>
      <c r="C328" s="54"/>
      <c r="D328" s="54"/>
      <c r="E328" s="54"/>
    </row>
    <row r="329" customFormat="false" ht="7.5" hidden="false" customHeight="true" outlineLevel="0" collapsed="false">
      <c r="A329" s="53"/>
      <c r="B329" s="62"/>
      <c r="C329" s="54"/>
      <c r="D329" s="54"/>
      <c r="E329" s="54"/>
    </row>
    <row r="330" customFormat="false" ht="15" hidden="false" customHeight="false" outlineLevel="0" collapsed="false">
      <c r="A330" s="65" t="s">
        <v>100</v>
      </c>
      <c r="B330" s="55" t="s">
        <v>323</v>
      </c>
      <c r="C330" s="54"/>
      <c r="D330" s="54"/>
      <c r="E330" s="54"/>
    </row>
    <row r="331" customFormat="false" ht="15" hidden="false" customHeight="false" outlineLevel="0" collapsed="false">
      <c r="A331" s="53"/>
      <c r="B331" s="74" t="s">
        <v>324</v>
      </c>
      <c r="C331" s="54"/>
      <c r="D331" s="54"/>
      <c r="E331" s="54"/>
    </row>
    <row r="332" customFormat="false" ht="7.5" hidden="false" customHeight="true" outlineLevel="0" collapsed="false">
      <c r="A332" s="53"/>
      <c r="B332" s="62"/>
      <c r="C332" s="54"/>
      <c r="D332" s="54"/>
      <c r="E332" s="54"/>
    </row>
    <row r="333" customFormat="false" ht="30" hidden="false" customHeight="false" outlineLevel="0" collapsed="false">
      <c r="A333" s="65" t="s">
        <v>100</v>
      </c>
      <c r="B333" s="75" t="s">
        <v>325</v>
      </c>
      <c r="C333" s="54"/>
      <c r="D333" s="54"/>
      <c r="E333" s="54"/>
    </row>
    <row r="334" customFormat="false" ht="7.5" hidden="false" customHeight="true" outlineLevel="0" collapsed="false">
      <c r="A334" s="65"/>
      <c r="B334" s="62"/>
      <c r="C334" s="54"/>
      <c r="D334" s="54"/>
      <c r="E334" s="54"/>
    </row>
    <row r="335" customFormat="false" ht="15" hidden="false" customHeight="false" outlineLevel="0" collapsed="false">
      <c r="A335" s="65" t="s">
        <v>100</v>
      </c>
      <c r="B335" s="55" t="s">
        <v>326</v>
      </c>
      <c r="C335" s="54"/>
      <c r="D335" s="54"/>
      <c r="E335" s="54"/>
    </row>
    <row r="336" customFormat="false" ht="7.5" hidden="false" customHeight="true" outlineLevel="0" collapsed="false">
      <c r="A336" s="65"/>
      <c r="B336" s="62"/>
      <c r="C336" s="54"/>
      <c r="D336" s="54"/>
      <c r="E336" s="54"/>
    </row>
    <row r="337" customFormat="false" ht="15" hidden="false" customHeight="false" outlineLevel="0" collapsed="false">
      <c r="A337" s="65" t="s">
        <v>100</v>
      </c>
      <c r="B337" s="62" t="s">
        <v>327</v>
      </c>
      <c r="C337" s="54"/>
      <c r="D337" s="54"/>
      <c r="E337" s="54"/>
    </row>
    <row r="338" customFormat="false" ht="7.5" hidden="false" customHeight="true" outlineLevel="0" collapsed="false">
      <c r="A338" s="65"/>
      <c r="B338" s="62"/>
      <c r="C338" s="54"/>
      <c r="D338" s="54"/>
      <c r="E338" s="54"/>
    </row>
    <row r="339" customFormat="false" ht="60" hidden="false" customHeight="false" outlineLevel="0" collapsed="false">
      <c r="A339" s="65" t="s">
        <v>100</v>
      </c>
      <c r="B339" s="62" t="s">
        <v>328</v>
      </c>
      <c r="C339" s="54"/>
      <c r="D339" s="54"/>
      <c r="E339" s="54"/>
    </row>
    <row r="340" customFormat="false" ht="7.5" hidden="false" customHeight="true" outlineLevel="0" collapsed="false">
      <c r="A340" s="65"/>
      <c r="B340" s="62"/>
      <c r="C340" s="54"/>
      <c r="D340" s="54"/>
      <c r="E340" s="54"/>
    </row>
    <row r="341" customFormat="false" ht="30" hidden="false" customHeight="false" outlineLevel="0" collapsed="false">
      <c r="A341" s="65" t="s">
        <v>100</v>
      </c>
      <c r="B341" s="62" t="s">
        <v>329</v>
      </c>
      <c r="C341" s="54"/>
      <c r="D341" s="54"/>
      <c r="E341" s="54"/>
    </row>
    <row r="342" customFormat="false" ht="15" hidden="false" customHeight="false" outlineLevel="0" collapsed="false">
      <c r="A342" s="53"/>
      <c r="B342" s="72" t="s">
        <v>330</v>
      </c>
      <c r="C342" s="54"/>
      <c r="D342" s="54"/>
      <c r="E342" s="54"/>
    </row>
    <row r="343" customFormat="false" ht="15" hidden="false" customHeight="false" outlineLevel="0" collapsed="false">
      <c r="A343" s="53"/>
      <c r="B343" s="72" t="s">
        <v>331</v>
      </c>
      <c r="C343" s="54"/>
      <c r="D343" s="54"/>
      <c r="E343" s="54"/>
    </row>
    <row r="344" customFormat="false" ht="7.5" hidden="false" customHeight="true" outlineLevel="0" collapsed="false">
      <c r="A344" s="53"/>
      <c r="B344" s="62"/>
      <c r="C344" s="54"/>
      <c r="D344" s="54"/>
      <c r="E344" s="54"/>
    </row>
    <row r="345" customFormat="false" ht="45" hidden="false" customHeight="false" outlineLevel="0" collapsed="false">
      <c r="A345" s="65" t="s">
        <v>100</v>
      </c>
      <c r="B345" s="75" t="s">
        <v>332</v>
      </c>
      <c r="C345" s="54"/>
      <c r="D345" s="54"/>
      <c r="E345" s="54"/>
    </row>
    <row r="346" customFormat="false" ht="7.5" hidden="false" customHeight="true" outlineLevel="0" collapsed="false">
      <c r="A346" s="53"/>
      <c r="B346" s="55"/>
      <c r="C346" s="54"/>
      <c r="D346" s="54"/>
      <c r="E346" s="54"/>
    </row>
    <row r="347" customFormat="false" ht="45" hidden="false" customHeight="true" outlineLevel="0" collapsed="false">
      <c r="A347" s="53"/>
      <c r="B347" s="75" t="s">
        <v>333</v>
      </c>
      <c r="C347" s="54"/>
      <c r="D347" s="54"/>
      <c r="E347" s="54"/>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rowBreaks count="6" manualBreakCount="6">
    <brk id="37" man="true" max="16383" min="0"/>
    <brk id="63" man="true" max="16383" min="0"/>
    <brk id="95" man="true" max="16383" min="0"/>
    <brk id="173" man="true" max="16383" min="0"/>
    <brk id="253" man="true" max="16383" min="0"/>
    <brk id="32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32</v>
      </c>
      <c r="B2" s="99"/>
      <c r="C2" s="99"/>
      <c r="D2" s="99"/>
      <c r="E2" s="99"/>
      <c r="F2" s="99"/>
      <c r="G2" s="99"/>
      <c r="H2" s="99"/>
      <c r="I2" s="99"/>
      <c r="J2" s="99"/>
      <c r="K2" s="99"/>
      <c r="L2" s="99"/>
      <c r="M2" s="99"/>
    </row>
    <row r="3" s="134" customFormat="true" ht="20.1" hidden="false" customHeight="true" outlineLevel="0" collapsed="false">
      <c r="A3" s="99" t="s">
        <v>1312</v>
      </c>
      <c r="B3" s="99"/>
      <c r="C3" s="99"/>
      <c r="D3" s="99"/>
      <c r="E3" s="99"/>
      <c r="F3" s="99"/>
      <c r="G3" s="99"/>
      <c r="H3" s="99"/>
      <c r="I3" s="99"/>
      <c r="J3" s="99"/>
      <c r="K3" s="99"/>
      <c r="L3" s="99"/>
      <c r="M3" s="99"/>
    </row>
    <row r="4" s="134" customFormat="true" ht="20.1" hidden="false" customHeight="true" outlineLevel="0" collapsed="false">
      <c r="A4" s="99" t="s">
        <v>1333</v>
      </c>
      <c r="B4" s="99"/>
      <c r="C4" s="99"/>
      <c r="D4" s="99"/>
      <c r="E4" s="99"/>
      <c r="F4" s="99"/>
      <c r="G4" s="99"/>
      <c r="H4" s="99"/>
      <c r="I4" s="99"/>
      <c r="J4" s="99"/>
      <c r="K4" s="99"/>
      <c r="L4" s="99"/>
      <c r="M4" s="99"/>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2" t="s">
        <v>399</v>
      </c>
      <c r="B6" s="294" t="s">
        <v>884</v>
      </c>
      <c r="C6" s="293" t="s">
        <v>885</v>
      </c>
      <c r="D6" s="293"/>
      <c r="E6" s="293"/>
      <c r="F6" s="293"/>
      <c r="G6" s="293"/>
      <c r="H6" s="137" t="s">
        <v>886</v>
      </c>
      <c r="I6" s="137"/>
      <c r="J6" s="137"/>
      <c r="K6" s="137"/>
      <c r="L6" s="137"/>
      <c r="M6" s="137"/>
    </row>
    <row r="7" customFormat="false" ht="12.75" hidden="false" customHeight="true" outlineLevel="0" collapsed="false">
      <c r="A7" s="102"/>
      <c r="B7" s="294"/>
      <c r="C7" s="294" t="s">
        <v>887</v>
      </c>
      <c r="D7" s="138" t="s">
        <v>888</v>
      </c>
      <c r="E7" s="295" t="s">
        <v>889</v>
      </c>
      <c r="F7" s="295"/>
      <c r="G7" s="294" t="s">
        <v>890</v>
      </c>
      <c r="H7" s="103" t="s">
        <v>887</v>
      </c>
      <c r="I7" s="103" t="s">
        <v>891</v>
      </c>
      <c r="J7" s="103" t="s">
        <v>892</v>
      </c>
      <c r="K7" s="137" t="s">
        <v>893</v>
      </c>
      <c r="L7" s="137"/>
      <c r="M7" s="137"/>
    </row>
    <row r="8" customFormat="false" ht="12.75" hidden="false" customHeight="false" outlineLevel="0" collapsed="false">
      <c r="A8" s="102"/>
      <c r="B8" s="294"/>
      <c r="C8" s="294"/>
      <c r="D8" s="138"/>
      <c r="E8" s="296" t="s">
        <v>894</v>
      </c>
      <c r="F8" s="297" t="s">
        <v>895</v>
      </c>
      <c r="G8" s="294"/>
      <c r="H8" s="103"/>
      <c r="I8" s="103"/>
      <c r="J8" s="103"/>
      <c r="K8" s="103" t="s">
        <v>887</v>
      </c>
      <c r="L8" s="295" t="s">
        <v>896</v>
      </c>
      <c r="M8" s="173" t="s">
        <v>897</v>
      </c>
    </row>
    <row r="9" customFormat="false" ht="12.75" hidden="false" customHeight="false" outlineLevel="0" collapsed="false">
      <c r="A9" s="102"/>
      <c r="B9" s="294"/>
      <c r="C9" s="294"/>
      <c r="D9" s="138"/>
      <c r="E9" s="144" t="s">
        <v>898</v>
      </c>
      <c r="F9" s="144"/>
      <c r="G9" s="294"/>
      <c r="H9" s="103"/>
      <c r="I9" s="103"/>
      <c r="J9" s="103"/>
      <c r="K9" s="103"/>
      <c r="L9" s="135" t="s">
        <v>899</v>
      </c>
      <c r="M9" s="135"/>
    </row>
    <row r="10" customFormat="false" ht="12.75" hidden="false" customHeight="false" outlineLevel="0" collapsed="false">
      <c r="A10" s="102"/>
      <c r="B10" s="107" t="s">
        <v>900</v>
      </c>
      <c r="C10" s="107"/>
      <c r="D10" s="107"/>
      <c r="E10" s="107"/>
      <c r="F10" s="107"/>
      <c r="G10" s="107"/>
      <c r="H10" s="107"/>
      <c r="I10" s="107"/>
      <c r="J10" s="107"/>
      <c r="K10" s="107"/>
      <c r="L10" s="107"/>
      <c r="M10" s="107"/>
    </row>
    <row r="12" customFormat="false" ht="15" hidden="false" customHeight="true" outlineLevel="0" collapsed="false">
      <c r="A12" s="299" t="s">
        <v>75</v>
      </c>
      <c r="B12" s="299"/>
      <c r="C12" s="299"/>
      <c r="D12" s="299"/>
      <c r="E12" s="299"/>
      <c r="F12" s="299"/>
      <c r="G12" s="299"/>
      <c r="H12" s="299"/>
      <c r="I12" s="299"/>
      <c r="J12" s="299"/>
      <c r="K12" s="299"/>
      <c r="L12" s="299"/>
      <c r="M12" s="299"/>
    </row>
    <row r="14" customFormat="false" ht="12.75" hidden="false" customHeight="false" outlineLevel="0" collapsed="false">
      <c r="A14" s="150" t="s">
        <v>409</v>
      </c>
      <c r="B14" s="221" t="n">
        <v>645956</v>
      </c>
      <c r="C14" s="221" t="n">
        <v>47445</v>
      </c>
      <c r="D14" s="221" t="n">
        <v>637</v>
      </c>
      <c r="E14" s="221" t="n">
        <v>12647</v>
      </c>
      <c r="F14" s="221" t="n">
        <v>26758</v>
      </c>
      <c r="G14" s="221" t="n">
        <v>7403</v>
      </c>
      <c r="H14" s="221" t="n">
        <v>574191</v>
      </c>
      <c r="I14" s="221" t="n">
        <v>45563</v>
      </c>
      <c r="J14" s="221" t="n">
        <v>39508</v>
      </c>
      <c r="K14" s="221" t="n">
        <v>489119</v>
      </c>
      <c r="L14" s="221" t="n">
        <v>65432</v>
      </c>
      <c r="M14" s="221" t="n">
        <v>423688</v>
      </c>
      <c r="N14" s="221"/>
      <c r="O14" s="221"/>
      <c r="P14" s="221"/>
      <c r="Q14" s="221"/>
      <c r="R14" s="221"/>
      <c r="S14" s="221"/>
      <c r="T14" s="221"/>
      <c r="U14" s="221"/>
      <c r="V14" s="221"/>
      <c r="W14" s="221"/>
      <c r="X14" s="221"/>
    </row>
    <row r="15" customFormat="false" ht="12.75" hidden="false" customHeight="false" outlineLevel="0" collapsed="false">
      <c r="A15" s="150" t="s">
        <v>410</v>
      </c>
      <c r="B15" s="221" t="n">
        <v>686828</v>
      </c>
      <c r="C15" s="221" t="n">
        <v>49355</v>
      </c>
      <c r="D15" s="221" t="n">
        <v>762</v>
      </c>
      <c r="E15" s="221" t="n">
        <v>13224</v>
      </c>
      <c r="F15" s="221" t="n">
        <v>28026</v>
      </c>
      <c r="G15" s="221" t="n">
        <v>7343</v>
      </c>
      <c r="H15" s="221" t="n">
        <v>614184</v>
      </c>
      <c r="I15" s="221" t="n">
        <v>46187</v>
      </c>
      <c r="J15" s="221" t="n">
        <v>40754</v>
      </c>
      <c r="K15" s="221" t="n">
        <v>527243</v>
      </c>
      <c r="L15" s="221" t="n">
        <v>66291</v>
      </c>
      <c r="M15" s="221" t="n">
        <v>460953</v>
      </c>
    </row>
    <row r="16" customFormat="false" ht="12.75" hidden="false" customHeight="false" outlineLevel="0" collapsed="false">
      <c r="A16" s="192" t="s">
        <v>411</v>
      </c>
      <c r="B16" s="221" t="n">
        <v>715232</v>
      </c>
      <c r="C16" s="221" t="n">
        <v>48743</v>
      </c>
      <c r="D16" s="221" t="n">
        <v>721</v>
      </c>
      <c r="E16" s="221" t="n">
        <v>12780</v>
      </c>
      <c r="F16" s="221" t="n">
        <v>27688</v>
      </c>
      <c r="G16" s="221" t="n">
        <v>7555</v>
      </c>
      <c r="H16" s="221" t="n">
        <v>608416</v>
      </c>
      <c r="I16" s="221" t="n">
        <v>46897</v>
      </c>
      <c r="J16" s="221" t="n">
        <v>42975</v>
      </c>
      <c r="K16" s="221" t="n">
        <v>518544</v>
      </c>
      <c r="L16" s="221" t="n">
        <v>70384</v>
      </c>
      <c r="M16" s="221" t="n">
        <v>448160</v>
      </c>
    </row>
    <row r="17" customFormat="false" ht="12.75" hidden="false" customHeight="false" outlineLevel="0" collapsed="false">
      <c r="A17" s="192"/>
      <c r="B17" s="221"/>
      <c r="C17" s="221"/>
      <c r="D17" s="221"/>
      <c r="E17" s="221"/>
      <c r="F17" s="221"/>
      <c r="G17" s="221"/>
      <c r="H17" s="221"/>
      <c r="I17" s="221"/>
      <c r="J17" s="221"/>
      <c r="K17" s="221"/>
      <c r="L17" s="221"/>
      <c r="M17" s="221"/>
    </row>
    <row r="18" customFormat="false" ht="12.75" hidden="false" customHeight="false" outlineLevel="0" collapsed="false">
      <c r="A18" s="192" t="s">
        <v>1334</v>
      </c>
      <c r="B18" s="221" t="n">
        <v>53830</v>
      </c>
      <c r="C18" s="221" t="n">
        <v>3954</v>
      </c>
      <c r="D18" s="221" t="n">
        <v>53</v>
      </c>
      <c r="E18" s="221" t="n">
        <v>1054</v>
      </c>
      <c r="F18" s="221" t="n">
        <v>2230</v>
      </c>
      <c r="G18" s="221" t="n">
        <v>617</v>
      </c>
      <c r="H18" s="221" t="n">
        <v>47849</v>
      </c>
      <c r="I18" s="221" t="n">
        <v>3797</v>
      </c>
      <c r="J18" s="221" t="n">
        <v>3292</v>
      </c>
      <c r="K18" s="221" t="n">
        <v>40760</v>
      </c>
      <c r="L18" s="221" t="n">
        <v>5453</v>
      </c>
      <c r="M18" s="221" t="n">
        <v>35307</v>
      </c>
      <c r="N18" s="221"/>
      <c r="O18" s="221"/>
      <c r="P18" s="221"/>
    </row>
    <row r="19" customFormat="false" ht="12.75" hidden="false" customHeight="false" outlineLevel="0" collapsed="false">
      <c r="A19" s="192" t="s">
        <v>1335</v>
      </c>
      <c r="B19" s="221" t="n">
        <v>57236</v>
      </c>
      <c r="C19" s="221" t="n">
        <v>4113</v>
      </c>
      <c r="D19" s="221" t="n">
        <v>63</v>
      </c>
      <c r="E19" s="221" t="n">
        <v>1102</v>
      </c>
      <c r="F19" s="221" t="n">
        <v>2336</v>
      </c>
      <c r="G19" s="221" t="n">
        <v>612</v>
      </c>
      <c r="H19" s="221" t="n">
        <v>51182</v>
      </c>
      <c r="I19" s="221" t="n">
        <v>3849</v>
      </c>
      <c r="J19" s="221" t="n">
        <v>3396</v>
      </c>
      <c r="K19" s="221" t="n">
        <v>43937</v>
      </c>
      <c r="L19" s="221" t="n">
        <v>5524</v>
      </c>
      <c r="M19" s="221" t="n">
        <v>38413</v>
      </c>
      <c r="N19" s="221"/>
      <c r="O19" s="221"/>
      <c r="P19" s="221"/>
    </row>
    <row r="20" customFormat="false" ht="12.75" hidden="false" customHeight="false" outlineLevel="0" collapsed="false">
      <c r="A20" s="192" t="s">
        <v>1336</v>
      </c>
      <c r="B20" s="221" t="n">
        <v>59603</v>
      </c>
      <c r="C20" s="221" t="n">
        <v>4062</v>
      </c>
      <c r="D20" s="221" t="n">
        <v>60</v>
      </c>
      <c r="E20" s="221" t="n">
        <v>1065</v>
      </c>
      <c r="F20" s="221" t="n">
        <v>2307</v>
      </c>
      <c r="G20" s="221" t="n">
        <v>630</v>
      </c>
      <c r="H20" s="221" t="n">
        <v>50701</v>
      </c>
      <c r="I20" s="221" t="n">
        <v>3908</v>
      </c>
      <c r="J20" s="221" t="n">
        <v>3581</v>
      </c>
      <c r="K20" s="221" t="n">
        <v>43212</v>
      </c>
      <c r="L20" s="221" t="n">
        <v>5865</v>
      </c>
      <c r="M20" s="221" t="n">
        <v>37347</v>
      </c>
      <c r="N20" s="221"/>
      <c r="O20" s="221"/>
      <c r="P20" s="221"/>
    </row>
    <row r="21" customFormat="false" ht="12.75" hidden="false" customHeight="false" outlineLevel="0" collapsed="false">
      <c r="A21" s="192"/>
      <c r="B21" s="221"/>
      <c r="C21" s="221"/>
      <c r="D21" s="221"/>
      <c r="E21" s="221"/>
      <c r="F21" s="221"/>
      <c r="G21" s="221"/>
      <c r="H21" s="221"/>
      <c r="I21" s="221"/>
      <c r="J21" s="221"/>
      <c r="K21" s="221"/>
      <c r="L21" s="221"/>
      <c r="M21" s="221"/>
      <c r="N21" s="221"/>
      <c r="O21" s="221"/>
      <c r="P21" s="221"/>
    </row>
    <row r="22" customFormat="false" ht="12.75" hidden="false" customHeight="false" outlineLevel="0" collapsed="false">
      <c r="A22" s="408" t="s">
        <v>410</v>
      </c>
      <c r="B22" s="301"/>
      <c r="C22" s="301"/>
      <c r="D22" s="301"/>
      <c r="E22" s="301"/>
      <c r="F22" s="301"/>
      <c r="G22" s="301"/>
      <c r="H22" s="301"/>
      <c r="I22" s="301"/>
      <c r="J22" s="301"/>
      <c r="K22" s="301"/>
      <c r="L22" s="301"/>
      <c r="M22" s="301"/>
    </row>
    <row r="23" customFormat="false" ht="12.75" hidden="false" customHeight="false" outlineLevel="0" collapsed="false">
      <c r="A23" s="192" t="s">
        <v>413</v>
      </c>
      <c r="B23" s="221" t="n">
        <v>62210</v>
      </c>
      <c r="C23" s="221" t="n">
        <v>4566</v>
      </c>
      <c r="D23" s="221" t="n">
        <v>52</v>
      </c>
      <c r="E23" s="221" t="n">
        <v>1273</v>
      </c>
      <c r="F23" s="221" t="n">
        <v>2506</v>
      </c>
      <c r="G23" s="221" t="n">
        <v>735</v>
      </c>
      <c r="H23" s="221" t="n">
        <v>55292</v>
      </c>
      <c r="I23" s="221" t="n">
        <v>4051</v>
      </c>
      <c r="J23" s="221" t="n">
        <v>3368</v>
      </c>
      <c r="K23" s="221" t="n">
        <v>47873</v>
      </c>
      <c r="L23" s="221" t="n">
        <v>5584</v>
      </c>
      <c r="M23" s="221" t="n">
        <v>42288</v>
      </c>
      <c r="N23" s="221"/>
      <c r="O23" s="221"/>
      <c r="P23" s="221"/>
      <c r="Q23" s="221"/>
      <c r="R23" s="221"/>
      <c r="S23" s="221"/>
      <c r="T23" s="221"/>
    </row>
    <row r="24" customFormat="false" ht="12.75" hidden="false" customHeight="false" outlineLevel="0" collapsed="false">
      <c r="A24" s="192"/>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303" t="n">
        <v>2006</v>
      </c>
      <c r="B25" s="221"/>
      <c r="C25" s="221"/>
      <c r="D25" s="221"/>
      <c r="E25" s="221"/>
      <c r="F25" s="221"/>
      <c r="G25" s="221"/>
      <c r="H25" s="221"/>
      <c r="I25" s="221"/>
      <c r="J25" s="221"/>
      <c r="K25" s="221"/>
      <c r="L25" s="221"/>
      <c r="M25" s="221"/>
      <c r="N25" s="221"/>
      <c r="O25" s="221"/>
      <c r="P25" s="221"/>
      <c r="Q25" s="221"/>
      <c r="R25" s="221"/>
      <c r="S25" s="221"/>
      <c r="T25" s="221"/>
    </row>
    <row r="26" customFormat="false" ht="12.75" hidden="false" customHeight="false" outlineLevel="0" collapsed="false">
      <c r="A26" s="192" t="s">
        <v>414</v>
      </c>
      <c r="B26" s="221" t="n">
        <v>56209</v>
      </c>
      <c r="C26" s="221" t="n">
        <v>3905</v>
      </c>
      <c r="D26" s="221" t="n">
        <v>82</v>
      </c>
      <c r="E26" s="221" t="n">
        <v>1044</v>
      </c>
      <c r="F26" s="221" t="n">
        <v>2168</v>
      </c>
      <c r="G26" s="221" t="n">
        <v>611</v>
      </c>
      <c r="H26" s="221" t="n">
        <v>47917</v>
      </c>
      <c r="I26" s="221" t="n">
        <v>4041</v>
      </c>
      <c r="J26" s="221" t="n">
        <v>3298</v>
      </c>
      <c r="K26" s="221" t="n">
        <v>40577</v>
      </c>
      <c r="L26" s="221" t="n">
        <v>5468</v>
      </c>
      <c r="M26" s="221" t="n">
        <v>35109</v>
      </c>
      <c r="N26" s="221"/>
      <c r="O26" s="221"/>
      <c r="P26" s="221"/>
      <c r="Q26" s="221"/>
      <c r="R26" s="221"/>
      <c r="S26" s="221"/>
      <c r="T26" s="221"/>
    </row>
    <row r="27" customFormat="false" ht="12.75" hidden="false" customHeight="false" outlineLevel="0" collapsed="false">
      <c r="A27" s="192" t="s">
        <v>415</v>
      </c>
      <c r="B27" s="221" t="n">
        <v>56403</v>
      </c>
      <c r="C27" s="221" t="n">
        <v>3568</v>
      </c>
      <c r="D27" s="221" t="n">
        <v>49</v>
      </c>
      <c r="E27" s="221" t="n">
        <v>926</v>
      </c>
      <c r="F27" s="221" t="n">
        <v>2048</v>
      </c>
      <c r="G27" s="221" t="n">
        <v>545</v>
      </c>
      <c r="H27" s="221" t="n">
        <v>48329</v>
      </c>
      <c r="I27" s="221" t="n">
        <v>4319</v>
      </c>
      <c r="J27" s="221" t="n">
        <v>3387</v>
      </c>
      <c r="K27" s="221" t="n">
        <v>40623</v>
      </c>
      <c r="L27" s="221" t="n">
        <v>5425</v>
      </c>
      <c r="M27" s="221" t="n">
        <v>35198</v>
      </c>
      <c r="N27" s="221"/>
      <c r="O27" s="221"/>
      <c r="P27" s="221"/>
      <c r="Q27" s="221"/>
      <c r="R27" s="221"/>
      <c r="S27" s="221"/>
      <c r="T27" s="221"/>
    </row>
    <row r="28" customFormat="false" ht="12.75" hidden="false" customHeight="false" outlineLevel="0" collapsed="false">
      <c r="A28" s="192" t="s">
        <v>416</v>
      </c>
      <c r="B28" s="221" t="n">
        <v>61206</v>
      </c>
      <c r="C28" s="221" t="n">
        <v>4042</v>
      </c>
      <c r="D28" s="221" t="n">
        <v>57</v>
      </c>
      <c r="E28" s="221" t="n">
        <v>1023</v>
      </c>
      <c r="F28" s="221" t="n">
        <v>2352</v>
      </c>
      <c r="G28" s="221" t="n">
        <v>610</v>
      </c>
      <c r="H28" s="221" t="n">
        <v>52127</v>
      </c>
      <c r="I28" s="221" t="n">
        <v>4372</v>
      </c>
      <c r="J28" s="221" t="n">
        <v>3660</v>
      </c>
      <c r="K28" s="221" t="n">
        <v>44096</v>
      </c>
      <c r="L28" s="221" t="n">
        <v>5697</v>
      </c>
      <c r="M28" s="221" t="n">
        <v>38398</v>
      </c>
      <c r="N28" s="221"/>
      <c r="O28" s="221"/>
      <c r="P28" s="221"/>
      <c r="Q28" s="221"/>
      <c r="R28" s="221"/>
      <c r="S28" s="221"/>
      <c r="T28" s="221"/>
    </row>
    <row r="29" customFormat="false" ht="12.75" hidden="false" customHeight="false" outlineLevel="0" collapsed="false">
      <c r="A29" s="192" t="s">
        <v>417</v>
      </c>
      <c r="B29" s="221" t="n">
        <v>57539</v>
      </c>
      <c r="C29" s="221" t="n">
        <v>4057</v>
      </c>
      <c r="D29" s="221" t="n">
        <v>45</v>
      </c>
      <c r="E29" s="221" t="n">
        <v>1001</v>
      </c>
      <c r="F29" s="221" t="n">
        <v>2385</v>
      </c>
      <c r="G29" s="221" t="n">
        <v>626</v>
      </c>
      <c r="H29" s="221" t="n">
        <v>48772</v>
      </c>
      <c r="I29" s="221" t="n">
        <v>3959</v>
      </c>
      <c r="J29" s="221" t="n">
        <v>3324</v>
      </c>
      <c r="K29" s="221" t="n">
        <v>41489</v>
      </c>
      <c r="L29" s="221" t="n">
        <v>5791</v>
      </c>
      <c r="M29" s="221" t="n">
        <v>35698</v>
      </c>
      <c r="N29" s="221"/>
      <c r="O29" s="221"/>
      <c r="P29" s="221"/>
      <c r="Q29" s="221"/>
      <c r="R29" s="221"/>
      <c r="S29" s="221"/>
      <c r="T29" s="221"/>
    </row>
    <row r="30" customFormat="false" ht="12.75" hidden="false" customHeight="false" outlineLevel="0" collapsed="false">
      <c r="A30" s="192" t="s">
        <v>418</v>
      </c>
      <c r="B30" s="221" t="n">
        <v>57989</v>
      </c>
      <c r="C30" s="221" t="n">
        <v>4158</v>
      </c>
      <c r="D30" s="221" t="n">
        <v>80</v>
      </c>
      <c r="E30" s="221" t="n">
        <v>1089</v>
      </c>
      <c r="F30" s="221" t="n">
        <v>2394</v>
      </c>
      <c r="G30" s="221" t="n">
        <v>595</v>
      </c>
      <c r="H30" s="221" t="n">
        <v>49066</v>
      </c>
      <c r="I30" s="221" t="n">
        <v>3939</v>
      </c>
      <c r="J30" s="221" t="n">
        <v>3559</v>
      </c>
      <c r="K30" s="221" t="n">
        <v>41569</v>
      </c>
      <c r="L30" s="221" t="n">
        <v>5669</v>
      </c>
      <c r="M30" s="221" t="n">
        <v>35900</v>
      </c>
      <c r="N30" s="221"/>
      <c r="O30" s="221"/>
      <c r="P30" s="221"/>
      <c r="Q30" s="221"/>
      <c r="R30" s="221"/>
      <c r="S30" s="221"/>
      <c r="T30" s="221"/>
    </row>
    <row r="31" customFormat="false" ht="12.75" hidden="false" customHeight="false" outlineLevel="0" collapsed="false">
      <c r="A31" s="192" t="s">
        <v>419</v>
      </c>
      <c r="B31" s="221" t="n">
        <v>58518</v>
      </c>
      <c r="C31" s="221" t="n">
        <v>3957</v>
      </c>
      <c r="D31" s="221" t="n">
        <v>50</v>
      </c>
      <c r="E31" s="221" t="n">
        <v>992</v>
      </c>
      <c r="F31" s="221" t="n">
        <v>2301</v>
      </c>
      <c r="G31" s="221" t="n">
        <v>614</v>
      </c>
      <c r="H31" s="221" t="n">
        <v>49794</v>
      </c>
      <c r="I31" s="221" t="n">
        <v>3612</v>
      </c>
      <c r="J31" s="221" t="n">
        <v>3402</v>
      </c>
      <c r="K31" s="221" t="n">
        <v>42781</v>
      </c>
      <c r="L31" s="221" t="n">
        <v>6017</v>
      </c>
      <c r="M31" s="221" t="n">
        <v>36764</v>
      </c>
      <c r="N31" s="221"/>
      <c r="O31" s="221"/>
      <c r="P31" s="221"/>
      <c r="Q31" s="221"/>
      <c r="R31" s="221"/>
      <c r="S31" s="221"/>
      <c r="T31" s="221"/>
    </row>
    <row r="32" customFormat="false" ht="12.75" hidden="false" customHeight="false" outlineLevel="0" collapsed="false">
      <c r="A32" s="192" t="s">
        <v>420</v>
      </c>
      <c r="B32" s="221" t="n">
        <v>57104</v>
      </c>
      <c r="C32" s="221" t="n">
        <v>4093</v>
      </c>
      <c r="D32" s="221" t="n">
        <v>51</v>
      </c>
      <c r="E32" s="221" t="n">
        <v>1090</v>
      </c>
      <c r="F32" s="221" t="n">
        <v>2297</v>
      </c>
      <c r="G32" s="221" t="n">
        <v>655</v>
      </c>
      <c r="H32" s="221" t="n">
        <v>48330</v>
      </c>
      <c r="I32" s="221" t="n">
        <v>3845</v>
      </c>
      <c r="J32" s="221" t="n">
        <v>3623</v>
      </c>
      <c r="K32" s="221" t="n">
        <v>40863</v>
      </c>
      <c r="L32" s="221" t="n">
        <v>5956</v>
      </c>
      <c r="M32" s="221" t="n">
        <v>34907</v>
      </c>
      <c r="N32" s="221"/>
      <c r="O32" s="221"/>
      <c r="P32" s="221"/>
      <c r="Q32" s="221"/>
      <c r="R32" s="221"/>
      <c r="S32" s="221"/>
      <c r="T32" s="221"/>
    </row>
    <row r="33" customFormat="false" ht="12.75" hidden="false" customHeight="false" outlineLevel="0" collapsed="false">
      <c r="A33" s="192" t="s">
        <v>421</v>
      </c>
      <c r="B33" s="221" t="n">
        <v>55838</v>
      </c>
      <c r="C33" s="221" t="n">
        <v>4077</v>
      </c>
      <c r="D33" s="221" t="n">
        <v>58</v>
      </c>
      <c r="E33" s="221" t="n">
        <v>1179</v>
      </c>
      <c r="F33" s="221" t="n">
        <v>2289</v>
      </c>
      <c r="G33" s="221" t="n">
        <v>551</v>
      </c>
      <c r="H33" s="221" t="n">
        <v>47353</v>
      </c>
      <c r="I33" s="221" t="n">
        <v>3587</v>
      </c>
      <c r="J33" s="221" t="n">
        <v>3468</v>
      </c>
      <c r="K33" s="221" t="n">
        <v>40298</v>
      </c>
      <c r="L33" s="221" t="n">
        <v>5759</v>
      </c>
      <c r="M33" s="221" t="n">
        <v>34538</v>
      </c>
      <c r="N33" s="221"/>
      <c r="O33" s="221"/>
      <c r="P33" s="221"/>
      <c r="Q33" s="221"/>
      <c r="R33" s="221"/>
      <c r="S33" s="221"/>
      <c r="T33" s="221"/>
    </row>
    <row r="34" customFormat="false" ht="12.75" hidden="false" customHeight="false" outlineLevel="0" collapsed="false">
      <c r="A34" s="192" t="s">
        <v>422</v>
      </c>
      <c r="B34" s="221" t="n">
        <v>61688</v>
      </c>
      <c r="C34" s="221" t="n">
        <v>4133</v>
      </c>
      <c r="D34" s="221" t="n">
        <v>55</v>
      </c>
      <c r="E34" s="221" t="n">
        <v>1030</v>
      </c>
      <c r="F34" s="221" t="n">
        <v>2409</v>
      </c>
      <c r="G34" s="221" t="n">
        <v>639</v>
      </c>
      <c r="H34" s="221" t="n">
        <v>52611</v>
      </c>
      <c r="I34" s="221" t="n">
        <v>3826</v>
      </c>
      <c r="J34" s="221" t="n">
        <v>4102</v>
      </c>
      <c r="K34" s="221" t="n">
        <v>44682</v>
      </c>
      <c r="L34" s="221" t="n">
        <v>5955</v>
      </c>
      <c r="M34" s="221" t="n">
        <v>38728</v>
      </c>
      <c r="N34" s="221"/>
      <c r="O34" s="221"/>
      <c r="P34" s="221"/>
      <c r="Q34" s="221"/>
      <c r="R34" s="221"/>
      <c r="S34" s="221"/>
      <c r="T34" s="221"/>
    </row>
    <row r="35" customFormat="false" ht="12.75" hidden="false" customHeight="false" outlineLevel="0" collapsed="false">
      <c r="A35" s="192" t="s">
        <v>423</v>
      </c>
      <c r="B35" s="221" t="n">
        <v>66199</v>
      </c>
      <c r="C35" s="221" t="n">
        <v>4518</v>
      </c>
      <c r="D35" s="221" t="n">
        <v>75</v>
      </c>
      <c r="E35" s="221" t="n">
        <v>1241</v>
      </c>
      <c r="F35" s="221" t="n">
        <v>2500</v>
      </c>
      <c r="G35" s="221" t="n">
        <v>703</v>
      </c>
      <c r="H35" s="221" t="n">
        <v>56237</v>
      </c>
      <c r="I35" s="221" t="n">
        <v>3640</v>
      </c>
      <c r="J35" s="221" t="n">
        <v>3888</v>
      </c>
      <c r="K35" s="221" t="n">
        <v>48709</v>
      </c>
      <c r="L35" s="221" t="n">
        <v>6266</v>
      </c>
      <c r="M35" s="221" t="n">
        <v>42443</v>
      </c>
      <c r="N35" s="221"/>
      <c r="O35" s="221"/>
      <c r="P35" s="221"/>
      <c r="Q35" s="221"/>
      <c r="R35" s="221"/>
      <c r="S35" s="221"/>
      <c r="T35" s="221"/>
    </row>
    <row r="36" customFormat="false" ht="12.75" hidden="false" customHeight="false" outlineLevel="0" collapsed="false">
      <c r="A36" s="192" t="s">
        <v>424</v>
      </c>
      <c r="B36" s="221" t="n">
        <v>65910</v>
      </c>
      <c r="C36" s="221" t="n">
        <v>4006</v>
      </c>
      <c r="D36" s="221" t="n">
        <v>71</v>
      </c>
      <c r="E36" s="221" t="n">
        <v>1070</v>
      </c>
      <c r="F36" s="221" t="n">
        <v>2207</v>
      </c>
      <c r="G36" s="221" t="n">
        <v>657</v>
      </c>
      <c r="H36" s="221" t="n">
        <v>56445</v>
      </c>
      <c r="I36" s="221" t="n">
        <v>3759</v>
      </c>
      <c r="J36" s="221" t="n">
        <v>3866</v>
      </c>
      <c r="K36" s="221" t="n">
        <v>48820</v>
      </c>
      <c r="L36" s="221" t="n">
        <v>6512</v>
      </c>
      <c r="M36" s="221" t="n">
        <v>42308</v>
      </c>
      <c r="N36" s="221"/>
      <c r="O36" s="221"/>
      <c r="P36" s="221"/>
      <c r="Q36" s="221"/>
      <c r="R36" s="221"/>
      <c r="S36" s="221"/>
      <c r="T36" s="221"/>
    </row>
    <row r="37" customFormat="false" ht="12.75" hidden="false" customHeight="false" outlineLevel="0" collapsed="false">
      <c r="A37" s="192" t="s">
        <v>413</v>
      </c>
      <c r="B37" s="221" t="n">
        <v>60629</v>
      </c>
      <c r="C37" s="221" t="n">
        <v>4229</v>
      </c>
      <c r="D37" s="221" t="n">
        <v>49</v>
      </c>
      <c r="E37" s="221" t="n">
        <v>1095</v>
      </c>
      <c r="F37" s="221" t="n">
        <v>2338</v>
      </c>
      <c r="G37" s="221" t="n">
        <v>748</v>
      </c>
      <c r="H37" s="221" t="n">
        <v>51435</v>
      </c>
      <c r="I37" s="221" t="n">
        <v>3999</v>
      </c>
      <c r="J37" s="221" t="n">
        <v>3398</v>
      </c>
      <c r="K37" s="221" t="n">
        <v>44038</v>
      </c>
      <c r="L37" s="221" t="n">
        <v>5869</v>
      </c>
      <c r="M37" s="221" t="n">
        <v>38169</v>
      </c>
      <c r="N37" s="221"/>
      <c r="O37" s="221"/>
      <c r="P37" s="221"/>
      <c r="Q37" s="221"/>
      <c r="R37" s="221"/>
      <c r="S37" s="221"/>
      <c r="T37" s="221"/>
    </row>
    <row r="38" customFormat="false" ht="12.75" hidden="false" customHeight="false" outlineLevel="0" collapsed="false">
      <c r="A38" s="308"/>
      <c r="B38" s="221"/>
      <c r="C38" s="221"/>
      <c r="D38" s="221"/>
      <c r="E38" s="221"/>
      <c r="F38" s="221"/>
      <c r="G38" s="221"/>
      <c r="H38" s="221"/>
      <c r="I38" s="221"/>
      <c r="J38" s="221"/>
      <c r="K38" s="221"/>
      <c r="L38" s="221"/>
      <c r="M38" s="221"/>
      <c r="N38" s="221"/>
      <c r="O38" s="221"/>
      <c r="P38" s="221"/>
      <c r="Q38" s="221"/>
      <c r="R38" s="221"/>
      <c r="S38" s="221"/>
      <c r="T38" s="221"/>
    </row>
    <row r="39" customFormat="false" ht="15" hidden="false" customHeight="true" outlineLevel="0" collapsed="false">
      <c r="A39" s="299" t="s">
        <v>1337</v>
      </c>
      <c r="B39" s="299"/>
      <c r="C39" s="299"/>
      <c r="D39" s="299"/>
      <c r="E39" s="299"/>
      <c r="F39" s="299"/>
      <c r="G39" s="299"/>
      <c r="H39" s="299"/>
      <c r="I39" s="299"/>
      <c r="J39" s="299"/>
      <c r="K39" s="299"/>
      <c r="L39" s="299"/>
      <c r="M39" s="299"/>
    </row>
    <row r="41" customFormat="false" ht="12.75" hidden="false" customHeight="false" outlineLevel="0" collapsed="false">
      <c r="A41" s="150" t="s">
        <v>409</v>
      </c>
      <c r="B41" s="221" t="n">
        <v>299655</v>
      </c>
      <c r="C41" s="221" t="n">
        <v>29709</v>
      </c>
      <c r="D41" s="221" t="n">
        <v>579</v>
      </c>
      <c r="E41" s="221" t="n">
        <v>8417</v>
      </c>
      <c r="F41" s="221" t="n">
        <v>17062</v>
      </c>
      <c r="G41" s="221" t="n">
        <v>3651</v>
      </c>
      <c r="H41" s="221" t="n">
        <v>251166</v>
      </c>
      <c r="I41" s="221" t="n">
        <v>11431</v>
      </c>
      <c r="J41" s="221" t="n">
        <v>23781</v>
      </c>
      <c r="K41" s="221" t="n">
        <v>215953</v>
      </c>
      <c r="L41" s="221" t="n">
        <v>43604</v>
      </c>
      <c r="M41" s="221" t="n">
        <v>172349</v>
      </c>
      <c r="N41" s="221"/>
      <c r="O41" s="221"/>
      <c r="P41" s="221"/>
    </row>
    <row r="42" customFormat="false" ht="12.75" hidden="false" customHeight="false" outlineLevel="0" collapsed="false">
      <c r="A42" s="150" t="s">
        <v>410</v>
      </c>
      <c r="B42" s="221" t="n">
        <v>311300</v>
      </c>
      <c r="C42" s="221" t="n">
        <v>30196</v>
      </c>
      <c r="D42" s="221" t="n">
        <v>709</v>
      </c>
      <c r="E42" s="221" t="n">
        <v>8264</v>
      </c>
      <c r="F42" s="221" t="n">
        <v>17493</v>
      </c>
      <c r="G42" s="221" t="n">
        <v>3730</v>
      </c>
      <c r="H42" s="221" t="n">
        <v>264239</v>
      </c>
      <c r="I42" s="221" t="n">
        <v>11435</v>
      </c>
      <c r="J42" s="221" t="n">
        <v>24524</v>
      </c>
      <c r="K42" s="221" t="n">
        <v>228280</v>
      </c>
      <c r="L42" s="221" t="n">
        <v>43513</v>
      </c>
      <c r="M42" s="221" t="n">
        <v>184767</v>
      </c>
      <c r="N42" s="221"/>
      <c r="O42" s="221"/>
      <c r="P42" s="221"/>
    </row>
    <row r="43" customFormat="false" ht="12.75" hidden="false" customHeight="false" outlineLevel="0" collapsed="false">
      <c r="A43" s="192" t="s">
        <v>411</v>
      </c>
      <c r="B43" s="221" t="n">
        <v>328534</v>
      </c>
      <c r="C43" s="221" t="n">
        <v>28480</v>
      </c>
      <c r="D43" s="221" t="n">
        <v>669</v>
      </c>
      <c r="E43" s="221" t="n">
        <v>7736</v>
      </c>
      <c r="F43" s="221" t="n">
        <v>16493</v>
      </c>
      <c r="G43" s="221" t="n">
        <v>3583</v>
      </c>
      <c r="H43" s="221" t="n">
        <v>253708</v>
      </c>
      <c r="I43" s="221" t="n">
        <v>10414</v>
      </c>
      <c r="J43" s="221" t="n">
        <v>24785</v>
      </c>
      <c r="K43" s="221" t="n">
        <v>218509</v>
      </c>
      <c r="L43" s="221" t="n">
        <v>44828</v>
      </c>
      <c r="M43" s="221" t="n">
        <v>173681</v>
      </c>
      <c r="N43" s="221"/>
      <c r="O43" s="221"/>
      <c r="P43" s="221"/>
    </row>
    <row r="44" customFormat="false" ht="12.75" hidden="false" customHeight="false" outlineLevel="0" collapsed="false">
      <c r="A44" s="192"/>
      <c r="B44" s="221"/>
      <c r="C44" s="221"/>
      <c r="D44" s="221"/>
      <c r="E44" s="221"/>
      <c r="F44" s="221"/>
      <c r="G44" s="221"/>
      <c r="H44" s="221"/>
      <c r="I44" s="221"/>
      <c r="J44" s="221"/>
      <c r="K44" s="221"/>
      <c r="L44" s="221"/>
      <c r="M44" s="221"/>
      <c r="N44" s="221"/>
      <c r="O44" s="221"/>
      <c r="P44" s="221"/>
    </row>
    <row r="45" customFormat="false" ht="12.75" hidden="false" customHeight="false" outlineLevel="0" collapsed="false">
      <c r="A45" s="192" t="s">
        <v>1334</v>
      </c>
      <c r="B45" s="221" t="n">
        <v>24971</v>
      </c>
      <c r="C45" s="221" t="n">
        <v>2476</v>
      </c>
      <c r="D45" s="221" t="n">
        <v>48</v>
      </c>
      <c r="E45" s="221" t="n">
        <v>701</v>
      </c>
      <c r="F45" s="221" t="n">
        <v>1422</v>
      </c>
      <c r="G45" s="221" t="n">
        <v>304</v>
      </c>
      <c r="H45" s="221" t="n">
        <v>20930</v>
      </c>
      <c r="I45" s="221" t="n">
        <v>953</v>
      </c>
      <c r="J45" s="221" t="n">
        <v>1982</v>
      </c>
      <c r="K45" s="221" t="n">
        <v>17996</v>
      </c>
      <c r="L45" s="221" t="n">
        <v>3634</v>
      </c>
      <c r="M45" s="221" t="n">
        <v>14362</v>
      </c>
      <c r="N45" s="221"/>
      <c r="O45" s="221"/>
      <c r="P45" s="221"/>
    </row>
    <row r="46" customFormat="false" ht="12.75" hidden="false" customHeight="false" outlineLevel="0" collapsed="false">
      <c r="A46" s="192" t="s">
        <v>1335</v>
      </c>
      <c r="B46" s="221" t="n">
        <v>25942</v>
      </c>
      <c r="C46" s="221" t="n">
        <v>2516</v>
      </c>
      <c r="D46" s="221" t="n">
        <v>59</v>
      </c>
      <c r="E46" s="221" t="n">
        <v>689</v>
      </c>
      <c r="F46" s="221" t="n">
        <v>1458</v>
      </c>
      <c r="G46" s="221" t="n">
        <v>311</v>
      </c>
      <c r="H46" s="221" t="n">
        <v>22020</v>
      </c>
      <c r="I46" s="221" t="n">
        <v>953</v>
      </c>
      <c r="J46" s="221" t="n">
        <v>2044</v>
      </c>
      <c r="K46" s="221" t="n">
        <v>19023</v>
      </c>
      <c r="L46" s="221" t="n">
        <v>3626</v>
      </c>
      <c r="M46" s="221" t="n">
        <v>15397</v>
      </c>
      <c r="N46" s="221"/>
      <c r="O46" s="221"/>
      <c r="P46" s="221"/>
    </row>
    <row r="47" customFormat="false" ht="12.75" hidden="false" customHeight="false" outlineLevel="0" collapsed="false">
      <c r="A47" s="192" t="s">
        <v>1336</v>
      </c>
      <c r="B47" s="221" t="n">
        <v>27378</v>
      </c>
      <c r="C47" s="221" t="n">
        <v>2373</v>
      </c>
      <c r="D47" s="221" t="n">
        <v>56</v>
      </c>
      <c r="E47" s="221" t="n">
        <v>645</v>
      </c>
      <c r="F47" s="221" t="n">
        <v>1374</v>
      </c>
      <c r="G47" s="221" t="n">
        <v>299</v>
      </c>
      <c r="H47" s="221" t="n">
        <v>21142</v>
      </c>
      <c r="I47" s="221" t="n">
        <v>868</v>
      </c>
      <c r="J47" s="221" t="n">
        <v>2065</v>
      </c>
      <c r="K47" s="221" t="n">
        <v>18209</v>
      </c>
      <c r="L47" s="221" t="n">
        <v>3736</v>
      </c>
      <c r="M47" s="221" t="n">
        <v>14473</v>
      </c>
      <c r="N47" s="221"/>
      <c r="O47" s="221"/>
      <c r="P47" s="221"/>
    </row>
    <row r="48" customFormat="false" ht="12.75" hidden="false" customHeight="false" outlineLevel="0" collapsed="false">
      <c r="A48" s="192"/>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303" t="s">
        <v>410</v>
      </c>
      <c r="B49" s="221"/>
      <c r="C49" s="221"/>
      <c r="D49" s="221"/>
      <c r="E49" s="221"/>
      <c r="F49" s="221"/>
      <c r="G49" s="221"/>
      <c r="H49" s="221"/>
      <c r="I49" s="221"/>
      <c r="J49" s="221"/>
      <c r="K49" s="221"/>
      <c r="L49" s="221"/>
      <c r="M49" s="221"/>
      <c r="N49" s="221"/>
      <c r="O49" s="221"/>
      <c r="P49" s="221"/>
    </row>
    <row r="50" customFormat="false" ht="12.75" hidden="false" customHeight="false" outlineLevel="0" collapsed="false">
      <c r="A50" s="192" t="s">
        <v>413</v>
      </c>
      <c r="B50" s="221" t="n">
        <v>26978</v>
      </c>
      <c r="C50" s="221" t="n">
        <v>2828</v>
      </c>
      <c r="D50" s="221" t="n">
        <v>47</v>
      </c>
      <c r="E50" s="221" t="n">
        <v>840</v>
      </c>
      <c r="F50" s="221" t="n">
        <v>1568</v>
      </c>
      <c r="G50" s="221" t="n">
        <v>374</v>
      </c>
      <c r="H50" s="221" t="n">
        <v>22420</v>
      </c>
      <c r="I50" s="221" t="n">
        <v>1071</v>
      </c>
      <c r="J50" s="221" t="n">
        <v>2063</v>
      </c>
      <c r="K50" s="221" t="n">
        <v>19286</v>
      </c>
      <c r="L50" s="221" t="n">
        <v>3622</v>
      </c>
      <c r="M50" s="221" t="n">
        <v>15665</v>
      </c>
      <c r="N50" s="221"/>
      <c r="O50" s="221"/>
      <c r="P50" s="221"/>
    </row>
    <row r="51" customFormat="false" ht="12.75" hidden="false" customHeight="false" outlineLevel="0" collapsed="false">
      <c r="A51" s="192"/>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303" t="n">
        <v>2006</v>
      </c>
      <c r="B52" s="221"/>
      <c r="C52" s="221"/>
      <c r="D52" s="221"/>
      <c r="E52" s="221"/>
      <c r="F52" s="221"/>
      <c r="G52" s="221"/>
      <c r="H52" s="221"/>
      <c r="I52" s="221"/>
      <c r="J52" s="221"/>
      <c r="K52" s="221"/>
      <c r="L52" s="221"/>
      <c r="M52" s="221"/>
      <c r="N52" s="221"/>
      <c r="O52" s="221"/>
      <c r="P52" s="221"/>
    </row>
    <row r="53" customFormat="false" ht="12.75" hidden="false" customHeight="false" outlineLevel="0" collapsed="false">
      <c r="A53" s="192" t="s">
        <v>414</v>
      </c>
      <c r="B53" s="221" t="n">
        <v>25271</v>
      </c>
      <c r="C53" s="221" t="n">
        <v>2313</v>
      </c>
      <c r="D53" s="221" t="n">
        <v>78</v>
      </c>
      <c r="E53" s="221" t="n">
        <v>636</v>
      </c>
      <c r="F53" s="221" t="n">
        <v>1289</v>
      </c>
      <c r="G53" s="221" t="n">
        <v>310</v>
      </c>
      <c r="H53" s="221" t="n">
        <v>19336</v>
      </c>
      <c r="I53" s="221" t="n">
        <v>1062</v>
      </c>
      <c r="J53" s="221" t="n">
        <v>1883</v>
      </c>
      <c r="K53" s="221" t="n">
        <v>16391</v>
      </c>
      <c r="L53" s="221" t="n">
        <v>3463</v>
      </c>
      <c r="M53" s="221" t="n">
        <v>12928</v>
      </c>
      <c r="N53" s="221"/>
      <c r="O53" s="221"/>
      <c r="P53" s="221"/>
    </row>
    <row r="54" customFormat="false" ht="12.75" hidden="false" customHeight="false" outlineLevel="0" collapsed="false">
      <c r="A54" s="192" t="s">
        <v>415</v>
      </c>
      <c r="B54" s="221" t="n">
        <v>25652</v>
      </c>
      <c r="C54" s="221" t="n">
        <v>2119</v>
      </c>
      <c r="D54" s="221" t="n">
        <v>46</v>
      </c>
      <c r="E54" s="221" t="n">
        <v>586</v>
      </c>
      <c r="F54" s="221" t="n">
        <v>1255</v>
      </c>
      <c r="G54" s="221" t="n">
        <v>231</v>
      </c>
      <c r="H54" s="221" t="n">
        <v>19970</v>
      </c>
      <c r="I54" s="221" t="n">
        <v>982</v>
      </c>
      <c r="J54" s="221" t="n">
        <v>1999</v>
      </c>
      <c r="K54" s="221" t="n">
        <v>16989</v>
      </c>
      <c r="L54" s="221" t="n">
        <v>3461</v>
      </c>
      <c r="M54" s="221" t="n">
        <v>13528</v>
      </c>
      <c r="N54" s="221"/>
      <c r="O54" s="221"/>
      <c r="P54" s="221"/>
    </row>
    <row r="55" customFormat="false" ht="12.75" hidden="false" customHeight="false" outlineLevel="0" collapsed="false">
      <c r="A55" s="192" t="s">
        <v>416</v>
      </c>
      <c r="B55" s="221" t="n">
        <v>28707</v>
      </c>
      <c r="C55" s="221" t="n">
        <v>2398</v>
      </c>
      <c r="D55" s="221" t="n">
        <v>52</v>
      </c>
      <c r="E55" s="221" t="n">
        <v>617</v>
      </c>
      <c r="F55" s="221" t="n">
        <v>1447</v>
      </c>
      <c r="G55" s="221" t="n">
        <v>281</v>
      </c>
      <c r="H55" s="221" t="n">
        <v>22268</v>
      </c>
      <c r="I55" s="221" t="n">
        <v>1040</v>
      </c>
      <c r="J55" s="221" t="n">
        <v>2143</v>
      </c>
      <c r="K55" s="221" t="n">
        <v>19086</v>
      </c>
      <c r="L55" s="221" t="n">
        <v>3685</v>
      </c>
      <c r="M55" s="221" t="n">
        <v>15401</v>
      </c>
      <c r="N55" s="221"/>
      <c r="O55" s="221"/>
      <c r="P55" s="221"/>
    </row>
    <row r="56" customFormat="false" ht="12.75" hidden="false" customHeight="false" outlineLevel="0" collapsed="false">
      <c r="A56" s="192" t="s">
        <v>417</v>
      </c>
      <c r="B56" s="221" t="n">
        <v>27210</v>
      </c>
      <c r="C56" s="221" t="n">
        <v>2381</v>
      </c>
      <c r="D56" s="221" t="n">
        <v>40</v>
      </c>
      <c r="E56" s="221" t="n">
        <v>612</v>
      </c>
      <c r="F56" s="221" t="n">
        <v>1426</v>
      </c>
      <c r="G56" s="221" t="n">
        <v>303</v>
      </c>
      <c r="H56" s="221" t="n">
        <v>21067</v>
      </c>
      <c r="I56" s="221" t="n">
        <v>969</v>
      </c>
      <c r="J56" s="221" t="n">
        <v>1933</v>
      </c>
      <c r="K56" s="221" t="n">
        <v>18166</v>
      </c>
      <c r="L56" s="221" t="n">
        <v>3797</v>
      </c>
      <c r="M56" s="221" t="n">
        <v>14368</v>
      </c>
      <c r="N56" s="221"/>
      <c r="O56" s="221"/>
      <c r="P56" s="221"/>
    </row>
    <row r="57" customFormat="false" ht="12.75" hidden="false" customHeight="false" outlineLevel="0" collapsed="false">
      <c r="A57" s="192" t="s">
        <v>418</v>
      </c>
      <c r="B57" s="221" t="n">
        <v>27381</v>
      </c>
      <c r="C57" s="221" t="n">
        <v>2517</v>
      </c>
      <c r="D57" s="221" t="n">
        <v>73</v>
      </c>
      <c r="E57" s="221" t="n">
        <v>681</v>
      </c>
      <c r="F57" s="221" t="n">
        <v>1469</v>
      </c>
      <c r="G57" s="221" t="n">
        <v>294</v>
      </c>
      <c r="H57" s="221" t="n">
        <v>21055</v>
      </c>
      <c r="I57" s="221" t="n">
        <v>821</v>
      </c>
      <c r="J57" s="221" t="n">
        <v>2002</v>
      </c>
      <c r="K57" s="221" t="n">
        <v>18232</v>
      </c>
      <c r="L57" s="221" t="n">
        <v>3634</v>
      </c>
      <c r="M57" s="221" t="n">
        <v>14598</v>
      </c>
      <c r="N57" s="221"/>
      <c r="O57" s="221"/>
      <c r="P57" s="221"/>
    </row>
    <row r="58" customFormat="false" ht="12.75" hidden="false" customHeight="false" outlineLevel="0" collapsed="false">
      <c r="A58" s="192" t="s">
        <v>419</v>
      </c>
      <c r="B58" s="221" t="n">
        <v>27932</v>
      </c>
      <c r="C58" s="221" t="n">
        <v>2315</v>
      </c>
      <c r="D58" s="221" t="n">
        <v>47</v>
      </c>
      <c r="E58" s="221" t="n">
        <v>596</v>
      </c>
      <c r="F58" s="221" t="n">
        <v>1392</v>
      </c>
      <c r="G58" s="221" t="n">
        <v>280</v>
      </c>
      <c r="H58" s="221" t="n">
        <v>21781</v>
      </c>
      <c r="I58" s="221" t="n">
        <v>767</v>
      </c>
      <c r="J58" s="221" t="n">
        <v>2047</v>
      </c>
      <c r="K58" s="221" t="n">
        <v>18968</v>
      </c>
      <c r="L58" s="221" t="n">
        <v>3832</v>
      </c>
      <c r="M58" s="221" t="n">
        <v>15136</v>
      </c>
      <c r="N58" s="221"/>
      <c r="O58" s="221"/>
      <c r="P58" s="221"/>
    </row>
    <row r="59" customFormat="false" ht="12.75" hidden="false" customHeight="false" outlineLevel="0" collapsed="false">
      <c r="A59" s="192" t="s">
        <v>420</v>
      </c>
      <c r="B59" s="221" t="n">
        <v>26573</v>
      </c>
      <c r="C59" s="221" t="n">
        <v>2418</v>
      </c>
      <c r="D59" s="221" t="n">
        <v>47</v>
      </c>
      <c r="E59" s="221" t="n">
        <v>642</v>
      </c>
      <c r="F59" s="221" t="n">
        <v>1403</v>
      </c>
      <c r="G59" s="221" t="n">
        <v>326</v>
      </c>
      <c r="H59" s="221" t="n">
        <v>20410</v>
      </c>
      <c r="I59" s="221" t="n">
        <v>828</v>
      </c>
      <c r="J59" s="221" t="n">
        <v>2024</v>
      </c>
      <c r="K59" s="221" t="n">
        <v>17557</v>
      </c>
      <c r="L59" s="221" t="n">
        <v>3779</v>
      </c>
      <c r="M59" s="221" t="n">
        <v>13779</v>
      </c>
      <c r="N59" s="221"/>
      <c r="O59" s="221"/>
      <c r="P59" s="221"/>
    </row>
    <row r="60" customFormat="false" ht="12.75" hidden="false" customHeight="false" outlineLevel="0" collapsed="false">
      <c r="A60" s="192" t="s">
        <v>421</v>
      </c>
      <c r="B60" s="221" t="n">
        <v>24345</v>
      </c>
      <c r="C60" s="221" t="n">
        <v>2344</v>
      </c>
      <c r="D60" s="221" t="n">
        <v>53</v>
      </c>
      <c r="E60" s="221" t="n">
        <v>707</v>
      </c>
      <c r="F60" s="221" t="n">
        <v>1347</v>
      </c>
      <c r="G60" s="221" t="n">
        <v>237</v>
      </c>
      <c r="H60" s="221" t="n">
        <v>18509</v>
      </c>
      <c r="I60" s="221" t="n">
        <v>626</v>
      </c>
      <c r="J60" s="221" t="n">
        <v>1961</v>
      </c>
      <c r="K60" s="221" t="n">
        <v>15922</v>
      </c>
      <c r="L60" s="221" t="n">
        <v>3521</v>
      </c>
      <c r="M60" s="221" t="n">
        <v>12401</v>
      </c>
      <c r="N60" s="221"/>
      <c r="O60" s="221"/>
      <c r="P60" s="221"/>
    </row>
    <row r="61" customFormat="false" ht="12.75" hidden="false" customHeight="false" outlineLevel="0" collapsed="false">
      <c r="A61" s="192" t="s">
        <v>463</v>
      </c>
      <c r="B61" s="221" t="n">
        <v>27648</v>
      </c>
      <c r="C61" s="221" t="n">
        <v>2357</v>
      </c>
      <c r="D61" s="221" t="n">
        <v>50</v>
      </c>
      <c r="E61" s="221" t="n">
        <v>621</v>
      </c>
      <c r="F61" s="221" t="n">
        <v>1384</v>
      </c>
      <c r="G61" s="221" t="n">
        <v>302</v>
      </c>
      <c r="H61" s="221" t="n">
        <v>21388</v>
      </c>
      <c r="I61" s="221" t="n">
        <v>670</v>
      </c>
      <c r="J61" s="221" t="n">
        <v>2401</v>
      </c>
      <c r="K61" s="221" t="n">
        <v>18316</v>
      </c>
      <c r="L61" s="221" t="n">
        <v>3744</v>
      </c>
      <c r="M61" s="221" t="n">
        <v>14572</v>
      </c>
      <c r="N61" s="221"/>
      <c r="O61" s="221"/>
      <c r="P61" s="221"/>
    </row>
    <row r="62" customFormat="false" ht="12.75" hidden="false" customHeight="false" outlineLevel="0" collapsed="false">
      <c r="A62" s="192" t="s">
        <v>464</v>
      </c>
      <c r="B62" s="221" t="n">
        <v>29912</v>
      </c>
      <c r="C62" s="221" t="n">
        <v>2492</v>
      </c>
      <c r="D62" s="221" t="n">
        <v>69</v>
      </c>
      <c r="E62" s="221" t="n">
        <v>672</v>
      </c>
      <c r="F62" s="221" t="n">
        <v>1431</v>
      </c>
      <c r="G62" s="221" t="n">
        <v>319</v>
      </c>
      <c r="H62" s="221" t="n">
        <v>23125</v>
      </c>
      <c r="I62" s="221" t="n">
        <v>788</v>
      </c>
      <c r="J62" s="221" t="n">
        <v>2248</v>
      </c>
      <c r="K62" s="221" t="n">
        <v>20089</v>
      </c>
      <c r="L62" s="221" t="n">
        <v>3982</v>
      </c>
      <c r="M62" s="221" t="n">
        <v>16107</v>
      </c>
      <c r="N62" s="221"/>
      <c r="O62" s="221"/>
      <c r="P62" s="221"/>
    </row>
    <row r="63" customFormat="false" ht="12.75" hidden="false" customHeight="false" outlineLevel="0" collapsed="false">
      <c r="A63" s="192" t="s">
        <v>424</v>
      </c>
      <c r="B63" s="221" t="n">
        <v>30330</v>
      </c>
      <c r="C63" s="221" t="n">
        <v>2312</v>
      </c>
      <c r="D63" s="221" t="n">
        <v>67</v>
      </c>
      <c r="E63" s="221" t="n">
        <v>644</v>
      </c>
      <c r="F63" s="221" t="n">
        <v>1273</v>
      </c>
      <c r="G63" s="221" t="n">
        <v>327</v>
      </c>
      <c r="H63" s="221" t="n">
        <v>23694</v>
      </c>
      <c r="I63" s="221" t="n">
        <v>893</v>
      </c>
      <c r="J63" s="221" t="n">
        <v>2216</v>
      </c>
      <c r="K63" s="221" t="n">
        <v>20585</v>
      </c>
      <c r="L63" s="221" t="n">
        <v>4163</v>
      </c>
      <c r="M63" s="221" t="n">
        <v>16422</v>
      </c>
      <c r="N63" s="221"/>
      <c r="O63" s="221"/>
      <c r="P63" s="221"/>
    </row>
    <row r="64" customFormat="false" ht="12.75" hidden="false" customHeight="false" outlineLevel="0" collapsed="false">
      <c r="A64" s="192" t="s">
        <v>413</v>
      </c>
      <c r="B64" s="221" t="n">
        <v>27574</v>
      </c>
      <c r="C64" s="221" t="n">
        <v>2515</v>
      </c>
      <c r="D64" s="221" t="n">
        <v>45</v>
      </c>
      <c r="E64" s="221" t="n">
        <v>722</v>
      </c>
      <c r="F64" s="221" t="n">
        <v>1376</v>
      </c>
      <c r="G64" s="221" t="n">
        <v>372</v>
      </c>
      <c r="H64" s="221" t="n">
        <v>21105</v>
      </c>
      <c r="I64" s="221" t="n">
        <v>969</v>
      </c>
      <c r="J64" s="221" t="n">
        <v>1928</v>
      </c>
      <c r="K64" s="221" t="n">
        <v>18208</v>
      </c>
      <c r="L64" s="221" t="n">
        <v>3767</v>
      </c>
      <c r="M64" s="221" t="n">
        <v>14442</v>
      </c>
      <c r="N64" s="221"/>
      <c r="O64" s="221"/>
      <c r="P64" s="221"/>
    </row>
    <row r="65" customFormat="false" ht="12.75" hidden="false" customHeight="false" outlineLevel="0" collapsed="false">
      <c r="A65" s="308"/>
      <c r="B65" s="221"/>
      <c r="C65" s="221"/>
      <c r="D65" s="221"/>
      <c r="E65" s="221"/>
      <c r="F65" s="221"/>
      <c r="G65" s="221"/>
      <c r="H65" s="221"/>
      <c r="I65" s="221"/>
      <c r="J65" s="221"/>
      <c r="K65" s="221"/>
      <c r="L65" s="221"/>
      <c r="M65" s="221"/>
      <c r="N65" s="221"/>
      <c r="O65" s="221"/>
      <c r="P65" s="221"/>
    </row>
    <row r="66" customFormat="false" ht="15" hidden="false" customHeight="true" outlineLevel="0" collapsed="false">
      <c r="A66" s="299" t="s">
        <v>1338</v>
      </c>
      <c r="B66" s="299"/>
      <c r="C66" s="299"/>
      <c r="D66" s="299"/>
      <c r="E66" s="299"/>
      <c r="F66" s="299"/>
      <c r="G66" s="299"/>
      <c r="H66" s="299"/>
      <c r="I66" s="299"/>
      <c r="J66" s="299"/>
      <c r="K66" s="299"/>
      <c r="L66" s="299"/>
      <c r="M66" s="299"/>
    </row>
    <row r="68" customFormat="false" ht="12.75" hidden="false" customHeight="false" outlineLevel="0" collapsed="false">
      <c r="A68" s="150" t="s">
        <v>409</v>
      </c>
      <c r="B68" s="221" t="n">
        <v>346301</v>
      </c>
      <c r="C68" s="221" t="n">
        <v>17736</v>
      </c>
      <c r="D68" s="221" t="n">
        <v>58</v>
      </c>
      <c r="E68" s="221" t="n">
        <v>4230</v>
      </c>
      <c r="F68" s="221" t="n">
        <v>9696</v>
      </c>
      <c r="G68" s="221" t="n">
        <v>3753</v>
      </c>
      <c r="H68" s="221" t="n">
        <v>323025</v>
      </c>
      <c r="I68" s="221" t="n">
        <v>34132</v>
      </c>
      <c r="J68" s="221" t="n">
        <v>15727</v>
      </c>
      <c r="K68" s="221" t="n">
        <v>273166</v>
      </c>
      <c r="L68" s="221" t="n">
        <v>21827</v>
      </c>
      <c r="M68" s="221" t="n">
        <v>251339</v>
      </c>
      <c r="N68" s="221"/>
    </row>
    <row r="69" customFormat="false" ht="12.75" hidden="false" customHeight="false" outlineLevel="0" collapsed="false">
      <c r="A69" s="150" t="s">
        <v>410</v>
      </c>
      <c r="B69" s="221" t="n">
        <v>375528</v>
      </c>
      <c r="C69" s="221" t="n">
        <v>19159</v>
      </c>
      <c r="D69" s="221" t="n">
        <v>52</v>
      </c>
      <c r="E69" s="221" t="n">
        <v>4960</v>
      </c>
      <c r="F69" s="221" t="n">
        <v>10533</v>
      </c>
      <c r="G69" s="221" t="n">
        <v>3613</v>
      </c>
      <c r="H69" s="221" t="n">
        <v>349945</v>
      </c>
      <c r="I69" s="221" t="n">
        <v>34752</v>
      </c>
      <c r="J69" s="221" t="n">
        <v>16230</v>
      </c>
      <c r="K69" s="221" t="n">
        <v>298964</v>
      </c>
      <c r="L69" s="221" t="n">
        <v>22778</v>
      </c>
      <c r="M69" s="221" t="n">
        <v>276186</v>
      </c>
      <c r="N69" s="221"/>
    </row>
    <row r="70" customFormat="false" ht="12.75" hidden="false" customHeight="false" outlineLevel="0" collapsed="false">
      <c r="A70" s="192" t="s">
        <v>411</v>
      </c>
      <c r="B70" s="221" t="n">
        <v>386698</v>
      </c>
      <c r="C70" s="221" t="n">
        <v>20263</v>
      </c>
      <c r="D70" s="221" t="n">
        <v>52</v>
      </c>
      <c r="E70" s="221" t="n">
        <v>5044</v>
      </c>
      <c r="F70" s="221" t="n">
        <v>11195</v>
      </c>
      <c r="G70" s="221" t="n">
        <v>3972</v>
      </c>
      <c r="H70" s="221" t="n">
        <v>354708</v>
      </c>
      <c r="I70" s="221" t="n">
        <v>36483</v>
      </c>
      <c r="J70" s="221" t="n">
        <v>18190</v>
      </c>
      <c r="K70" s="221" t="n">
        <v>300035</v>
      </c>
      <c r="L70" s="221" t="n">
        <v>25556</v>
      </c>
      <c r="M70" s="221" t="n">
        <v>274479</v>
      </c>
      <c r="N70" s="221"/>
    </row>
    <row r="71" customFormat="false" ht="12.75" hidden="false" customHeight="false" outlineLevel="0" collapsed="false">
      <c r="A71" s="192"/>
      <c r="B71" s="221"/>
      <c r="C71" s="221"/>
      <c r="D71" s="221"/>
      <c r="E71" s="221"/>
      <c r="F71" s="221"/>
      <c r="G71" s="221"/>
      <c r="H71" s="221"/>
      <c r="I71" s="221"/>
      <c r="J71" s="221"/>
      <c r="K71" s="221"/>
      <c r="L71" s="221"/>
      <c r="M71" s="221"/>
      <c r="N71" s="221"/>
    </row>
    <row r="72" customFormat="false" ht="12.75" hidden="false" customHeight="false" outlineLevel="0" collapsed="false">
      <c r="A72" s="192" t="s">
        <v>1334</v>
      </c>
      <c r="B72" s="221" t="n">
        <v>28858</v>
      </c>
      <c r="C72" s="221" t="n">
        <v>1478</v>
      </c>
      <c r="D72" s="221" t="n">
        <v>5</v>
      </c>
      <c r="E72" s="221" t="n">
        <v>352</v>
      </c>
      <c r="F72" s="221" t="n">
        <v>808</v>
      </c>
      <c r="G72" s="221" t="n">
        <v>313</v>
      </c>
      <c r="H72" s="221" t="n">
        <v>26919</v>
      </c>
      <c r="I72" s="221" t="n">
        <v>2844</v>
      </c>
      <c r="J72" s="221" t="n">
        <v>1311</v>
      </c>
      <c r="K72" s="221" t="n">
        <v>22764</v>
      </c>
      <c r="L72" s="221" t="n">
        <v>1819</v>
      </c>
      <c r="M72" s="221" t="n">
        <v>20945</v>
      </c>
      <c r="N72" s="221"/>
    </row>
    <row r="73" customFormat="false" ht="12.75" hidden="false" customHeight="false" outlineLevel="0" collapsed="false">
      <c r="A73" s="192" t="s">
        <v>1335</v>
      </c>
      <c r="B73" s="221" t="n">
        <v>31294</v>
      </c>
      <c r="C73" s="221" t="n">
        <v>1597</v>
      </c>
      <c r="D73" s="221" t="n">
        <v>4</v>
      </c>
      <c r="E73" s="221" t="n">
        <v>413</v>
      </c>
      <c r="F73" s="221" t="n">
        <v>878</v>
      </c>
      <c r="G73" s="221" t="n">
        <v>301</v>
      </c>
      <c r="H73" s="221" t="n">
        <v>29162</v>
      </c>
      <c r="I73" s="221" t="n">
        <v>2896</v>
      </c>
      <c r="J73" s="221" t="n">
        <v>1352</v>
      </c>
      <c r="K73" s="221" t="n">
        <v>24914</v>
      </c>
      <c r="L73" s="221" t="n">
        <v>1898</v>
      </c>
      <c r="M73" s="221" t="n">
        <v>23015</v>
      </c>
      <c r="N73" s="221"/>
    </row>
    <row r="74" customFormat="false" ht="12.75" hidden="false" customHeight="false" outlineLevel="0" collapsed="false">
      <c r="A74" s="192" t="s">
        <v>1336</v>
      </c>
      <c r="B74" s="221" t="n">
        <v>32225</v>
      </c>
      <c r="C74" s="221" t="n">
        <v>1689</v>
      </c>
      <c r="D74" s="221" t="n">
        <v>4</v>
      </c>
      <c r="E74" s="221" t="n">
        <v>420</v>
      </c>
      <c r="F74" s="221" t="n">
        <v>933</v>
      </c>
      <c r="G74" s="221" t="n">
        <v>331</v>
      </c>
      <c r="H74" s="221" t="n">
        <v>29559</v>
      </c>
      <c r="I74" s="221" t="n">
        <v>3040</v>
      </c>
      <c r="J74" s="221" t="n">
        <v>1516</v>
      </c>
      <c r="K74" s="221" t="n">
        <v>25003</v>
      </c>
      <c r="L74" s="221" t="n">
        <v>2130</v>
      </c>
      <c r="M74" s="221" t="n">
        <v>22873</v>
      </c>
      <c r="N74" s="221"/>
    </row>
    <row r="75" customFormat="false" ht="12.75" hidden="false" customHeight="false" outlineLevel="0" collapsed="false">
      <c r="A75" s="192"/>
      <c r="B75" s="221"/>
      <c r="C75" s="221"/>
      <c r="D75" s="221"/>
      <c r="E75" s="221"/>
      <c r="F75" s="221"/>
      <c r="G75" s="221"/>
      <c r="H75" s="221"/>
      <c r="I75" s="221"/>
      <c r="J75" s="221"/>
      <c r="K75" s="221"/>
      <c r="L75" s="221"/>
      <c r="M75" s="221"/>
      <c r="N75" s="221"/>
    </row>
    <row r="76" customFormat="false" ht="12.75" hidden="false" customHeight="false" outlineLevel="0" collapsed="false">
      <c r="A76" s="303" t="s">
        <v>410</v>
      </c>
      <c r="B76" s="221"/>
      <c r="C76" s="221"/>
      <c r="D76" s="221"/>
      <c r="E76" s="221"/>
      <c r="F76" s="221"/>
      <c r="G76" s="221"/>
      <c r="H76" s="221"/>
      <c r="I76" s="221"/>
      <c r="J76" s="221"/>
      <c r="K76" s="221"/>
      <c r="L76" s="221"/>
      <c r="M76" s="221"/>
      <c r="N76" s="221"/>
    </row>
    <row r="77" customFormat="false" ht="12.75" hidden="false" customHeight="false" outlineLevel="0" collapsed="false">
      <c r="A77" s="192" t="s">
        <v>413</v>
      </c>
      <c r="B77" s="221" t="n">
        <v>35232</v>
      </c>
      <c r="C77" s="221" t="n">
        <v>1738</v>
      </c>
      <c r="D77" s="221" t="n">
        <v>5</v>
      </c>
      <c r="E77" s="221" t="n">
        <v>434</v>
      </c>
      <c r="F77" s="221" t="n">
        <v>938</v>
      </c>
      <c r="G77" s="221" t="n">
        <v>361</v>
      </c>
      <c r="H77" s="221" t="n">
        <v>32872</v>
      </c>
      <c r="I77" s="221" t="n">
        <v>2980</v>
      </c>
      <c r="J77" s="221" t="n">
        <v>1305</v>
      </c>
      <c r="K77" s="221" t="n">
        <v>28587</v>
      </c>
      <c r="L77" s="221" t="n">
        <v>1963</v>
      </c>
      <c r="M77" s="221" t="n">
        <v>26624</v>
      </c>
      <c r="N77" s="221"/>
    </row>
    <row r="78" customFormat="false" ht="12.75" hidden="false" customHeight="false" outlineLevel="0" collapsed="false">
      <c r="A78" s="192"/>
      <c r="B78" s="221"/>
      <c r="C78" s="221"/>
      <c r="D78" s="221"/>
      <c r="E78" s="221"/>
      <c r="F78" s="221"/>
      <c r="G78" s="221"/>
      <c r="H78" s="221"/>
      <c r="I78" s="221"/>
      <c r="J78" s="221"/>
      <c r="K78" s="221"/>
      <c r="L78" s="221"/>
      <c r="M78" s="221"/>
      <c r="N78" s="221"/>
    </row>
    <row r="79" customFormat="false" ht="12.75" hidden="false" customHeight="false" outlineLevel="0" collapsed="false">
      <c r="A79" s="303" t="n">
        <v>2006</v>
      </c>
      <c r="B79" s="221"/>
      <c r="C79" s="221"/>
      <c r="D79" s="221"/>
      <c r="E79" s="221"/>
      <c r="F79" s="221"/>
      <c r="G79" s="221"/>
      <c r="H79" s="221"/>
      <c r="I79" s="221"/>
      <c r="J79" s="221"/>
      <c r="K79" s="221"/>
      <c r="L79" s="221"/>
      <c r="M79" s="221"/>
      <c r="N79" s="221"/>
    </row>
    <row r="80" customFormat="false" ht="12.75" hidden="false" customHeight="false" outlineLevel="0" collapsed="false">
      <c r="A80" s="192" t="s">
        <v>414</v>
      </c>
      <c r="B80" s="221" t="n">
        <v>30938</v>
      </c>
      <c r="C80" s="221" t="n">
        <v>1593</v>
      </c>
      <c r="D80" s="221" t="n">
        <v>4</v>
      </c>
      <c r="E80" s="221" t="n">
        <v>408</v>
      </c>
      <c r="F80" s="221" t="n">
        <v>879</v>
      </c>
      <c r="G80" s="221" t="n">
        <v>302</v>
      </c>
      <c r="H80" s="221" t="n">
        <v>28581</v>
      </c>
      <c r="I80" s="221" t="n">
        <v>2979</v>
      </c>
      <c r="J80" s="221" t="n">
        <v>1415</v>
      </c>
      <c r="K80" s="221" t="n">
        <v>24186</v>
      </c>
      <c r="L80" s="221" t="n">
        <v>2005</v>
      </c>
      <c r="M80" s="221" t="n">
        <v>22181</v>
      </c>
      <c r="N80" s="221"/>
    </row>
    <row r="81" customFormat="false" ht="12.75" hidden="false" customHeight="false" outlineLevel="0" collapsed="false">
      <c r="A81" s="192" t="s">
        <v>415</v>
      </c>
      <c r="B81" s="221" t="n">
        <v>30751</v>
      </c>
      <c r="C81" s="221" t="n">
        <v>1449</v>
      </c>
      <c r="D81" s="221" t="n">
        <v>2</v>
      </c>
      <c r="E81" s="221" t="n">
        <v>340</v>
      </c>
      <c r="F81" s="221" t="n">
        <v>793</v>
      </c>
      <c r="G81" s="221" t="n">
        <v>314</v>
      </c>
      <c r="H81" s="221" t="n">
        <v>28359</v>
      </c>
      <c r="I81" s="221" t="n">
        <v>3337</v>
      </c>
      <c r="J81" s="221" t="n">
        <v>1389</v>
      </c>
      <c r="K81" s="221" t="n">
        <v>23633</v>
      </c>
      <c r="L81" s="221" t="n">
        <v>1964</v>
      </c>
      <c r="M81" s="221" t="n">
        <v>21669</v>
      </c>
      <c r="N81" s="221"/>
    </row>
    <row r="82" customFormat="false" ht="12.75" hidden="false" customHeight="false" outlineLevel="0" collapsed="false">
      <c r="A82" s="192" t="s">
        <v>416</v>
      </c>
      <c r="B82" s="221" t="n">
        <v>32499</v>
      </c>
      <c r="C82" s="221" t="n">
        <v>1644</v>
      </c>
      <c r="D82" s="221" t="n">
        <v>4</v>
      </c>
      <c r="E82" s="221" t="n">
        <v>406</v>
      </c>
      <c r="F82" s="221" t="n">
        <v>905</v>
      </c>
      <c r="G82" s="221" t="n">
        <v>330</v>
      </c>
      <c r="H82" s="221" t="n">
        <v>29859</v>
      </c>
      <c r="I82" s="221" t="n">
        <v>3332</v>
      </c>
      <c r="J82" s="221" t="n">
        <v>1517</v>
      </c>
      <c r="K82" s="221" t="n">
        <v>25010</v>
      </c>
      <c r="L82" s="221" t="n">
        <v>2012</v>
      </c>
      <c r="M82" s="221" t="n">
        <v>22998</v>
      </c>
      <c r="N82" s="221"/>
    </row>
    <row r="83" customFormat="false" ht="12.75" hidden="false" customHeight="false" outlineLevel="0" collapsed="false">
      <c r="A83" s="192" t="s">
        <v>417</v>
      </c>
      <c r="B83" s="221" t="n">
        <v>30329</v>
      </c>
      <c r="C83" s="221" t="n">
        <v>1676</v>
      </c>
      <c r="D83" s="221" t="n">
        <v>5</v>
      </c>
      <c r="E83" s="221" t="n">
        <v>389</v>
      </c>
      <c r="F83" s="221" t="n">
        <v>960</v>
      </c>
      <c r="G83" s="221" t="n">
        <v>323</v>
      </c>
      <c r="H83" s="221" t="n">
        <v>27705</v>
      </c>
      <c r="I83" s="221" t="n">
        <v>2990</v>
      </c>
      <c r="J83" s="221" t="n">
        <v>1392</v>
      </c>
      <c r="K83" s="221" t="n">
        <v>23323</v>
      </c>
      <c r="L83" s="221" t="n">
        <v>1993</v>
      </c>
      <c r="M83" s="221" t="n">
        <v>21330</v>
      </c>
      <c r="N83" s="221"/>
    </row>
    <row r="84" customFormat="false" ht="12.75" hidden="false" customHeight="false" outlineLevel="0" collapsed="false">
      <c r="A84" s="192" t="s">
        <v>418</v>
      </c>
      <c r="B84" s="221" t="n">
        <v>30609</v>
      </c>
      <c r="C84" s="221" t="n">
        <v>1641</v>
      </c>
      <c r="D84" s="221" t="n">
        <v>7</v>
      </c>
      <c r="E84" s="221" t="n">
        <v>408</v>
      </c>
      <c r="F84" s="221" t="n">
        <v>925</v>
      </c>
      <c r="G84" s="221" t="n">
        <v>301</v>
      </c>
      <c r="H84" s="221" t="n">
        <v>28011</v>
      </c>
      <c r="I84" s="221" t="n">
        <v>3118</v>
      </c>
      <c r="J84" s="221" t="n">
        <v>1556</v>
      </c>
      <c r="K84" s="221" t="n">
        <v>23336</v>
      </c>
      <c r="L84" s="221" t="n">
        <v>2035</v>
      </c>
      <c r="M84" s="221" t="n">
        <v>21302</v>
      </c>
      <c r="N84" s="221"/>
    </row>
    <row r="85" customFormat="false" ht="12.75" hidden="false" customHeight="false" outlineLevel="0" collapsed="false">
      <c r="A85" s="192" t="s">
        <v>419</v>
      </c>
      <c r="B85" s="221" t="n">
        <v>30586</v>
      </c>
      <c r="C85" s="221" t="n">
        <v>1642</v>
      </c>
      <c r="D85" s="221" t="n">
        <v>2</v>
      </c>
      <c r="E85" s="221" t="n">
        <v>397</v>
      </c>
      <c r="F85" s="221" t="n">
        <v>909</v>
      </c>
      <c r="G85" s="221" t="n">
        <v>335</v>
      </c>
      <c r="H85" s="221" t="n">
        <v>28013</v>
      </c>
      <c r="I85" s="221" t="n">
        <v>2845</v>
      </c>
      <c r="J85" s="221" t="n">
        <v>1355</v>
      </c>
      <c r="K85" s="221" t="n">
        <v>23813</v>
      </c>
      <c r="L85" s="221" t="n">
        <v>2185</v>
      </c>
      <c r="M85" s="221" t="n">
        <v>21628</v>
      </c>
      <c r="N85" s="221"/>
    </row>
    <row r="86" customFormat="false" ht="12.75" hidden="false" customHeight="false" outlineLevel="0" collapsed="false">
      <c r="A86" s="192" t="s">
        <v>420</v>
      </c>
      <c r="B86" s="221" t="n">
        <v>30531</v>
      </c>
      <c r="C86" s="221" t="n">
        <v>1675</v>
      </c>
      <c r="D86" s="221" t="n">
        <v>4</v>
      </c>
      <c r="E86" s="221" t="n">
        <v>448</v>
      </c>
      <c r="F86" s="221" t="n">
        <v>894</v>
      </c>
      <c r="G86" s="221" t="n">
        <v>329</v>
      </c>
      <c r="H86" s="221" t="n">
        <v>27920</v>
      </c>
      <c r="I86" s="221" t="n">
        <v>3016</v>
      </c>
      <c r="J86" s="221" t="n">
        <v>1599</v>
      </c>
      <c r="K86" s="221" t="n">
        <v>23305</v>
      </c>
      <c r="L86" s="221" t="n">
        <v>2177</v>
      </c>
      <c r="M86" s="221" t="n">
        <v>21128</v>
      </c>
      <c r="N86" s="221"/>
    </row>
    <row r="87" customFormat="false" ht="12.75" hidden="false" customHeight="false" outlineLevel="0" collapsed="false">
      <c r="A87" s="192" t="s">
        <v>421</v>
      </c>
      <c r="B87" s="221" t="n">
        <v>31493</v>
      </c>
      <c r="C87" s="221" t="n">
        <v>1733</v>
      </c>
      <c r="D87" s="221" t="n">
        <v>5</v>
      </c>
      <c r="E87" s="221" t="n">
        <v>472</v>
      </c>
      <c r="F87" s="221" t="n">
        <v>942</v>
      </c>
      <c r="G87" s="221" t="n">
        <v>314</v>
      </c>
      <c r="H87" s="221" t="n">
        <v>28844</v>
      </c>
      <c r="I87" s="221" t="n">
        <v>2961</v>
      </c>
      <c r="J87" s="221" t="n">
        <v>1507</v>
      </c>
      <c r="K87" s="221" t="n">
        <v>24376</v>
      </c>
      <c r="L87" s="221" t="n">
        <v>2239</v>
      </c>
      <c r="M87" s="221" t="n">
        <v>22138</v>
      </c>
      <c r="N87" s="221"/>
    </row>
    <row r="88" customFormat="false" ht="12.75" hidden="false" customHeight="false" outlineLevel="0" collapsed="false">
      <c r="A88" s="192" t="s">
        <v>463</v>
      </c>
      <c r="B88" s="221" t="n">
        <v>34040</v>
      </c>
      <c r="C88" s="221" t="n">
        <v>1776</v>
      </c>
      <c r="D88" s="221" t="n">
        <v>5</v>
      </c>
      <c r="E88" s="221" t="n">
        <v>409</v>
      </c>
      <c r="F88" s="221" t="n">
        <v>1025</v>
      </c>
      <c r="G88" s="221" t="n">
        <v>337</v>
      </c>
      <c r="H88" s="221" t="n">
        <v>31223</v>
      </c>
      <c r="I88" s="221" t="n">
        <v>3156</v>
      </c>
      <c r="J88" s="221" t="n">
        <v>1701</v>
      </c>
      <c r="K88" s="221" t="n">
        <v>26366</v>
      </c>
      <c r="L88" s="221" t="n">
        <v>2211</v>
      </c>
      <c r="M88" s="221" t="n">
        <v>24155</v>
      </c>
      <c r="N88" s="221"/>
    </row>
    <row r="89" customFormat="false" ht="12.75" hidden="false" customHeight="false" outlineLevel="0" collapsed="false">
      <c r="A89" s="192" t="s">
        <v>464</v>
      </c>
      <c r="B89" s="221" t="n">
        <v>36286</v>
      </c>
      <c r="C89" s="221" t="n">
        <v>2027</v>
      </c>
      <c r="D89" s="221" t="n">
        <v>5</v>
      </c>
      <c r="E89" s="221" t="n">
        <v>569</v>
      </c>
      <c r="F89" s="221" t="n">
        <v>1068</v>
      </c>
      <c r="G89" s="221" t="n">
        <v>384</v>
      </c>
      <c r="H89" s="221" t="n">
        <v>33111</v>
      </c>
      <c r="I89" s="221" t="n">
        <v>2852</v>
      </c>
      <c r="J89" s="221" t="n">
        <v>1640</v>
      </c>
      <c r="K89" s="221" t="n">
        <v>28620</v>
      </c>
      <c r="L89" s="221" t="n">
        <v>2284</v>
      </c>
      <c r="M89" s="221" t="n">
        <v>26336</v>
      </c>
      <c r="N89" s="221"/>
    </row>
    <row r="90" customFormat="false" ht="12.75" hidden="false" customHeight="false" outlineLevel="0" collapsed="false">
      <c r="A90" s="192" t="s">
        <v>465</v>
      </c>
      <c r="B90" s="221" t="n">
        <v>35580</v>
      </c>
      <c r="C90" s="221" t="n">
        <v>1694</v>
      </c>
      <c r="D90" s="221" t="n">
        <v>4</v>
      </c>
      <c r="E90" s="221" t="n">
        <v>426</v>
      </c>
      <c r="F90" s="221" t="n">
        <v>934</v>
      </c>
      <c r="G90" s="221" t="n">
        <v>330</v>
      </c>
      <c r="H90" s="221" t="n">
        <v>32750</v>
      </c>
      <c r="I90" s="221" t="n">
        <v>2865</v>
      </c>
      <c r="J90" s="221" t="n">
        <v>1650</v>
      </c>
      <c r="K90" s="221" t="n">
        <v>28235</v>
      </c>
      <c r="L90" s="221" t="n">
        <v>2349</v>
      </c>
      <c r="M90" s="221" t="n">
        <v>25887</v>
      </c>
      <c r="N90" s="221"/>
    </row>
    <row r="91" customFormat="false" ht="12.75" hidden="false" customHeight="false" outlineLevel="0" collapsed="false">
      <c r="A91" s="192" t="s">
        <v>466</v>
      </c>
      <c r="B91" s="221" t="n">
        <v>33055</v>
      </c>
      <c r="C91" s="221" t="n">
        <v>1714</v>
      </c>
      <c r="D91" s="221" t="n">
        <v>4</v>
      </c>
      <c r="E91" s="221" t="n">
        <v>373</v>
      </c>
      <c r="F91" s="221" t="n">
        <v>962</v>
      </c>
      <c r="G91" s="221" t="n">
        <v>375</v>
      </c>
      <c r="H91" s="221" t="n">
        <v>30330</v>
      </c>
      <c r="I91" s="221" t="n">
        <v>3030</v>
      </c>
      <c r="J91" s="221" t="n">
        <v>1470</v>
      </c>
      <c r="K91" s="221" t="n">
        <v>25830</v>
      </c>
      <c r="L91" s="221" t="n">
        <v>2103</v>
      </c>
      <c r="M91" s="221" t="n">
        <v>23727</v>
      </c>
      <c r="N91" s="221"/>
    </row>
    <row r="92" customFormat="false" ht="12.75" hidden="false" customHeight="false" outlineLevel="0" collapsed="false">
      <c r="A92" s="2"/>
      <c r="B92" s="221"/>
      <c r="C92" s="221"/>
      <c r="D92" s="221"/>
      <c r="E92" s="221"/>
      <c r="F92" s="221"/>
      <c r="G92" s="221"/>
      <c r="H92" s="221"/>
      <c r="I92" s="221"/>
      <c r="J92" s="221"/>
      <c r="K92" s="221"/>
      <c r="L92" s="221"/>
      <c r="M92" s="221"/>
      <c r="N92" s="221"/>
    </row>
    <row r="93" customFormat="false" ht="12.75" hidden="false" customHeight="false" outlineLevel="0" collapsed="false">
      <c r="A93" s="1" t="s">
        <v>1339</v>
      </c>
    </row>
    <row r="94" customFormat="false" ht="12.75" hidden="false" customHeight="false" outlineLevel="0" collapsed="false">
      <c r="A94" s="1" t="s">
        <v>1340</v>
      </c>
    </row>
    <row r="95" customFormat="false" ht="12.75" hidden="false" customHeight="false" outlineLevel="0" collapsed="false">
      <c r="A95" s="1" t="s">
        <v>1341</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9:M39"/>
    <mergeCell ref="A66:M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32</v>
      </c>
      <c r="B2" s="99"/>
      <c r="C2" s="99"/>
      <c r="D2" s="99"/>
      <c r="E2" s="99"/>
      <c r="F2" s="99"/>
      <c r="G2" s="99"/>
      <c r="H2" s="99"/>
      <c r="I2" s="99"/>
      <c r="J2" s="99"/>
      <c r="K2" s="99"/>
      <c r="L2" s="99"/>
      <c r="M2" s="99"/>
    </row>
    <row r="3" s="134" customFormat="true" ht="20.1" hidden="false" customHeight="true" outlineLevel="0" collapsed="false">
      <c r="A3" s="99" t="s">
        <v>1312</v>
      </c>
      <c r="B3" s="99"/>
      <c r="C3" s="99"/>
      <c r="D3" s="99"/>
      <c r="E3" s="99"/>
      <c r="F3" s="99"/>
      <c r="G3" s="99"/>
      <c r="H3" s="99"/>
      <c r="I3" s="99"/>
      <c r="J3" s="99"/>
      <c r="K3" s="99"/>
      <c r="L3" s="99"/>
      <c r="M3" s="99"/>
    </row>
    <row r="4" s="134" customFormat="true" ht="20.1" hidden="false" customHeight="true" outlineLevel="0" collapsed="false">
      <c r="A4" s="99" t="s">
        <v>1342</v>
      </c>
      <c r="B4" s="99"/>
      <c r="C4" s="99"/>
      <c r="D4" s="99"/>
      <c r="E4" s="99"/>
      <c r="F4" s="99"/>
      <c r="G4" s="99"/>
      <c r="H4" s="99"/>
      <c r="I4" s="99"/>
      <c r="J4" s="99"/>
      <c r="K4" s="99"/>
      <c r="L4" s="99"/>
      <c r="M4" s="99"/>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2" t="s">
        <v>399</v>
      </c>
      <c r="B6" s="294" t="s">
        <v>884</v>
      </c>
      <c r="C6" s="293" t="s">
        <v>885</v>
      </c>
      <c r="D6" s="293"/>
      <c r="E6" s="293"/>
      <c r="F6" s="293"/>
      <c r="G6" s="293"/>
      <c r="H6" s="137" t="s">
        <v>886</v>
      </c>
      <c r="I6" s="137"/>
      <c r="J6" s="137"/>
      <c r="K6" s="137"/>
      <c r="L6" s="137"/>
      <c r="M6" s="137"/>
    </row>
    <row r="7" customFormat="false" ht="12.75" hidden="false" customHeight="true" outlineLevel="0" collapsed="false">
      <c r="A7" s="102"/>
      <c r="B7" s="294"/>
      <c r="C7" s="294" t="s">
        <v>887</v>
      </c>
      <c r="D7" s="138" t="s">
        <v>888</v>
      </c>
      <c r="E7" s="295" t="s">
        <v>889</v>
      </c>
      <c r="F7" s="295"/>
      <c r="G7" s="294" t="s">
        <v>890</v>
      </c>
      <c r="H7" s="103" t="s">
        <v>887</v>
      </c>
      <c r="I7" s="103" t="s">
        <v>891</v>
      </c>
      <c r="J7" s="103" t="s">
        <v>892</v>
      </c>
      <c r="K7" s="137" t="s">
        <v>893</v>
      </c>
      <c r="L7" s="137"/>
      <c r="M7" s="137"/>
    </row>
    <row r="8" customFormat="false" ht="12.75" hidden="false" customHeight="false" outlineLevel="0" collapsed="false">
      <c r="A8" s="102"/>
      <c r="B8" s="294"/>
      <c r="C8" s="294"/>
      <c r="D8" s="138"/>
      <c r="E8" s="296" t="s">
        <v>894</v>
      </c>
      <c r="F8" s="297" t="s">
        <v>895</v>
      </c>
      <c r="G8" s="294"/>
      <c r="H8" s="103"/>
      <c r="I8" s="103"/>
      <c r="J8" s="103"/>
      <c r="K8" s="103" t="s">
        <v>887</v>
      </c>
      <c r="L8" s="295" t="s">
        <v>896</v>
      </c>
      <c r="M8" s="173" t="s">
        <v>897</v>
      </c>
    </row>
    <row r="9" customFormat="false" ht="12.75" hidden="false" customHeight="false" outlineLevel="0" collapsed="false">
      <c r="A9" s="102"/>
      <c r="B9" s="294"/>
      <c r="C9" s="294"/>
      <c r="D9" s="138"/>
      <c r="E9" s="144" t="s">
        <v>898</v>
      </c>
      <c r="F9" s="144"/>
      <c r="G9" s="294"/>
      <c r="H9" s="103"/>
      <c r="I9" s="103"/>
      <c r="J9" s="103"/>
      <c r="K9" s="103"/>
      <c r="L9" s="135" t="s">
        <v>899</v>
      </c>
      <c r="M9" s="135"/>
    </row>
    <row r="10" customFormat="false" ht="12.75" hidden="false" customHeight="false" outlineLevel="0" collapsed="false">
      <c r="A10" s="102"/>
      <c r="B10" s="107" t="s">
        <v>900</v>
      </c>
      <c r="C10" s="107"/>
      <c r="D10" s="107"/>
      <c r="E10" s="107"/>
      <c r="F10" s="107"/>
      <c r="G10" s="107"/>
      <c r="H10" s="107"/>
      <c r="I10" s="107"/>
      <c r="J10" s="107"/>
      <c r="K10" s="107"/>
      <c r="L10" s="107"/>
      <c r="M10" s="107"/>
    </row>
    <row r="12" customFormat="false" ht="14.25" hidden="false" customHeight="false" outlineLevel="0" collapsed="false">
      <c r="A12" s="299" t="s">
        <v>75</v>
      </c>
      <c r="B12" s="299"/>
      <c r="C12" s="299"/>
      <c r="D12" s="299"/>
      <c r="E12" s="299"/>
      <c r="F12" s="299"/>
      <c r="G12" s="299"/>
      <c r="H12" s="299"/>
      <c r="I12" s="299"/>
      <c r="J12" s="299"/>
      <c r="K12" s="299"/>
      <c r="L12" s="299"/>
      <c r="M12" s="299"/>
    </row>
    <row r="14" customFormat="false" ht="12.75" hidden="false" customHeight="false" outlineLevel="0" collapsed="false">
      <c r="A14" s="150" t="s">
        <v>409</v>
      </c>
      <c r="B14" s="221" t="n">
        <v>766503</v>
      </c>
      <c r="C14" s="221" t="n">
        <v>34703</v>
      </c>
      <c r="D14" s="221" t="n">
        <v>780</v>
      </c>
      <c r="E14" s="221" t="n">
        <v>11998</v>
      </c>
      <c r="F14" s="221" t="n">
        <v>15857</v>
      </c>
      <c r="G14" s="221" t="n">
        <v>6067</v>
      </c>
      <c r="H14" s="221" t="n">
        <v>717707</v>
      </c>
      <c r="I14" s="221" t="n">
        <v>8030</v>
      </c>
      <c r="J14" s="221" t="n">
        <v>29989</v>
      </c>
      <c r="K14" s="221" t="n">
        <v>679688</v>
      </c>
      <c r="L14" s="221" t="n">
        <v>100849</v>
      </c>
      <c r="M14" s="221" t="n">
        <v>578839</v>
      </c>
      <c r="N14" s="221"/>
      <c r="O14" s="221"/>
      <c r="P14" s="221"/>
      <c r="Q14" s="221"/>
      <c r="R14" s="221"/>
      <c r="S14" s="221"/>
      <c r="T14" s="221"/>
      <c r="U14" s="221"/>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row>
    <row r="15" customFormat="false" ht="12.75" hidden="false" customHeight="false" outlineLevel="0" collapsed="false">
      <c r="A15" s="150" t="s">
        <v>410</v>
      </c>
      <c r="B15" s="221" t="n">
        <v>820487</v>
      </c>
      <c r="C15" s="221" t="n">
        <v>38115</v>
      </c>
      <c r="D15" s="221" t="n">
        <v>735</v>
      </c>
      <c r="E15" s="221" t="n">
        <v>12749</v>
      </c>
      <c r="F15" s="221" t="n">
        <v>17676</v>
      </c>
      <c r="G15" s="221" t="n">
        <v>6954</v>
      </c>
      <c r="H15" s="221" t="n">
        <v>766059</v>
      </c>
      <c r="I15" s="221" t="n">
        <v>7070</v>
      </c>
      <c r="J15" s="221" t="n">
        <v>31899</v>
      </c>
      <c r="K15" s="221" t="n">
        <v>727090</v>
      </c>
      <c r="L15" s="221" t="n">
        <v>102763</v>
      </c>
      <c r="M15" s="221" t="n">
        <v>624327</v>
      </c>
    </row>
    <row r="16" customFormat="false" ht="12.75" hidden="false" customHeight="false" outlineLevel="0" collapsed="false">
      <c r="A16" s="150" t="s">
        <v>411</v>
      </c>
      <c r="B16" s="221" t="n">
        <v>905999</v>
      </c>
      <c r="C16" s="221" t="n">
        <v>38188</v>
      </c>
      <c r="D16" s="221" t="n">
        <v>606</v>
      </c>
      <c r="E16" s="221" t="n">
        <v>12387</v>
      </c>
      <c r="F16" s="221" t="n">
        <v>17915</v>
      </c>
      <c r="G16" s="221" t="n">
        <v>7280</v>
      </c>
      <c r="H16" s="221" t="n">
        <v>821148</v>
      </c>
      <c r="I16" s="221" t="n">
        <v>6740</v>
      </c>
      <c r="J16" s="221" t="n">
        <v>35264</v>
      </c>
      <c r="K16" s="221" t="n">
        <v>779144</v>
      </c>
      <c r="L16" s="221" t="n">
        <v>107416</v>
      </c>
      <c r="M16" s="221" t="n">
        <v>671728</v>
      </c>
    </row>
    <row r="17" customFormat="false" ht="12.75" hidden="false" customHeight="false" outlineLevel="0" collapsed="false">
      <c r="A17" s="147"/>
      <c r="B17" s="221"/>
      <c r="C17" s="221"/>
      <c r="D17" s="221"/>
      <c r="E17" s="221"/>
      <c r="F17" s="221"/>
      <c r="G17" s="221"/>
      <c r="H17" s="221"/>
      <c r="I17" s="221"/>
      <c r="J17" s="221"/>
      <c r="K17" s="221"/>
      <c r="L17" s="221"/>
      <c r="M17" s="221"/>
    </row>
    <row r="18" customFormat="false" ht="12.75" hidden="false" customHeight="false" outlineLevel="0" collapsed="false">
      <c r="A18" s="192" t="s">
        <v>1334</v>
      </c>
      <c r="B18" s="221" t="n">
        <v>63875</v>
      </c>
      <c r="C18" s="221" t="n">
        <v>2892</v>
      </c>
      <c r="D18" s="221" t="n">
        <v>65</v>
      </c>
      <c r="E18" s="221" t="n">
        <v>1000</v>
      </c>
      <c r="F18" s="221" t="n">
        <v>1321</v>
      </c>
      <c r="G18" s="221" t="n">
        <v>506</v>
      </c>
      <c r="H18" s="221" t="n">
        <v>59809</v>
      </c>
      <c r="I18" s="221" t="n">
        <v>669</v>
      </c>
      <c r="J18" s="221" t="n">
        <v>2499</v>
      </c>
      <c r="K18" s="221" t="n">
        <v>56641</v>
      </c>
      <c r="L18" s="221" t="n">
        <v>8404</v>
      </c>
      <c r="M18" s="221" t="n">
        <v>48237</v>
      </c>
    </row>
    <row r="19" customFormat="false" ht="12.75" hidden="false" customHeight="false" outlineLevel="0" collapsed="false">
      <c r="A19" s="192" t="s">
        <v>1335</v>
      </c>
      <c r="B19" s="221" t="n">
        <v>68374</v>
      </c>
      <c r="C19" s="221" t="n">
        <v>3176</v>
      </c>
      <c r="D19" s="221" t="n">
        <v>61</v>
      </c>
      <c r="E19" s="221" t="n">
        <v>1062</v>
      </c>
      <c r="F19" s="221" t="n">
        <v>1473</v>
      </c>
      <c r="G19" s="221" t="n">
        <v>579</v>
      </c>
      <c r="H19" s="221" t="n">
        <v>63838</v>
      </c>
      <c r="I19" s="221" t="n">
        <v>589</v>
      </c>
      <c r="J19" s="221" t="n">
        <v>2658</v>
      </c>
      <c r="K19" s="221" t="n">
        <v>60591</v>
      </c>
      <c r="L19" s="221" t="n">
        <v>8564</v>
      </c>
      <c r="M19" s="221" t="n">
        <v>52027</v>
      </c>
    </row>
    <row r="20" customFormat="false" ht="12.75" hidden="false" customHeight="false" outlineLevel="0" collapsed="false">
      <c r="A20" s="150" t="s">
        <v>1336</v>
      </c>
      <c r="B20" s="221" t="n">
        <v>75500</v>
      </c>
      <c r="C20" s="221" t="n">
        <v>3182</v>
      </c>
      <c r="D20" s="221" t="n">
        <v>50</v>
      </c>
      <c r="E20" s="221" t="n">
        <v>1032</v>
      </c>
      <c r="F20" s="221" t="n">
        <v>1493</v>
      </c>
      <c r="G20" s="221" t="n">
        <v>607</v>
      </c>
      <c r="H20" s="221" t="n">
        <v>68429</v>
      </c>
      <c r="I20" s="221" t="n">
        <v>562</v>
      </c>
      <c r="J20" s="221" t="n">
        <v>2939</v>
      </c>
      <c r="K20" s="221" t="n">
        <v>64929</v>
      </c>
      <c r="L20" s="221" t="n">
        <v>8951</v>
      </c>
      <c r="M20" s="221" t="n">
        <v>55977</v>
      </c>
    </row>
    <row r="21" customFormat="false" ht="12.75" hidden="false" customHeight="false" outlineLevel="0" collapsed="false">
      <c r="A21" s="147"/>
      <c r="B21" s="221"/>
      <c r="C21" s="221"/>
      <c r="D21" s="221"/>
      <c r="E21" s="221"/>
      <c r="F21" s="221"/>
      <c r="G21" s="221"/>
      <c r="H21" s="221"/>
      <c r="I21" s="221"/>
      <c r="J21" s="221"/>
      <c r="K21" s="221"/>
      <c r="L21" s="221"/>
      <c r="M21" s="221"/>
    </row>
    <row r="22" customFormat="false" ht="12.75" hidden="false" customHeight="false" outlineLevel="0" collapsed="false">
      <c r="A22" s="409" t="n">
        <v>2005</v>
      </c>
      <c r="B22" s="221"/>
      <c r="C22" s="221"/>
      <c r="D22" s="221"/>
      <c r="E22" s="221"/>
      <c r="F22" s="221"/>
      <c r="G22" s="221"/>
      <c r="H22" s="221"/>
      <c r="I22" s="221"/>
      <c r="J22" s="221"/>
      <c r="K22" s="221"/>
      <c r="L22" s="221"/>
      <c r="M22" s="221"/>
    </row>
    <row r="23" customFormat="false" ht="12.75" hidden="false" customHeight="false" outlineLevel="0" collapsed="false">
      <c r="A23" s="150" t="s">
        <v>413</v>
      </c>
      <c r="B23" s="221" t="n">
        <v>69528</v>
      </c>
      <c r="C23" s="221" t="n">
        <v>3343</v>
      </c>
      <c r="D23" s="221" t="n">
        <v>71</v>
      </c>
      <c r="E23" s="221" t="n">
        <v>1090</v>
      </c>
      <c r="F23" s="221" t="n">
        <v>1567</v>
      </c>
      <c r="G23" s="221" t="n">
        <v>614</v>
      </c>
      <c r="H23" s="221" t="n">
        <v>64467</v>
      </c>
      <c r="I23" s="221" t="n">
        <v>619</v>
      </c>
      <c r="J23" s="221" t="n">
        <v>2528</v>
      </c>
      <c r="K23" s="221" t="n">
        <v>61321</v>
      </c>
      <c r="L23" s="221" t="n">
        <v>8008</v>
      </c>
      <c r="M23" s="221" t="n">
        <v>53313</v>
      </c>
    </row>
    <row r="24" customFormat="false" ht="12.75" hidden="false" customHeight="false" outlineLevel="0" collapsed="false">
      <c r="A24" s="147"/>
      <c r="B24" s="221"/>
      <c r="C24" s="221"/>
      <c r="D24" s="221"/>
      <c r="E24" s="221"/>
      <c r="F24" s="221"/>
      <c r="G24" s="221"/>
      <c r="H24" s="221"/>
      <c r="I24" s="221"/>
      <c r="J24" s="221"/>
      <c r="K24" s="221"/>
      <c r="L24" s="221"/>
      <c r="M24" s="221"/>
    </row>
    <row r="25" customFormat="false" ht="12.75" hidden="false" customHeight="false" outlineLevel="0" collapsed="false">
      <c r="A25" s="147" t="n">
        <v>2006</v>
      </c>
      <c r="B25" s="221"/>
      <c r="C25" s="221"/>
      <c r="D25" s="221"/>
      <c r="E25" s="221"/>
      <c r="F25" s="221"/>
      <c r="G25" s="221"/>
      <c r="H25" s="221"/>
      <c r="I25" s="221"/>
      <c r="J25" s="221"/>
      <c r="K25" s="221"/>
      <c r="L25" s="221"/>
      <c r="M25" s="221"/>
    </row>
    <row r="26" customFormat="false" ht="12.75" hidden="false" customHeight="false" outlineLevel="0" collapsed="false">
      <c r="A26" s="150" t="s">
        <v>414</v>
      </c>
      <c r="B26" s="221" t="n">
        <v>69553</v>
      </c>
      <c r="C26" s="221" t="n">
        <v>3080</v>
      </c>
      <c r="D26" s="221" t="n">
        <v>56</v>
      </c>
      <c r="E26" s="221" t="n">
        <v>1062</v>
      </c>
      <c r="F26" s="221" t="n">
        <v>1476</v>
      </c>
      <c r="G26" s="221" t="n">
        <v>486</v>
      </c>
      <c r="H26" s="221" t="n">
        <v>62840</v>
      </c>
      <c r="I26" s="221" t="n">
        <v>627</v>
      </c>
      <c r="J26" s="221" t="n">
        <v>2849</v>
      </c>
      <c r="K26" s="221" t="n">
        <v>59364</v>
      </c>
      <c r="L26" s="221" t="n">
        <v>8453</v>
      </c>
      <c r="M26" s="221" t="n">
        <v>50911</v>
      </c>
    </row>
    <row r="27" customFormat="false" ht="12.75" hidden="false" customHeight="false" outlineLevel="0" collapsed="false">
      <c r="A27" s="150" t="s">
        <v>415</v>
      </c>
      <c r="B27" s="221" t="n">
        <v>70361</v>
      </c>
      <c r="C27" s="221" t="n">
        <v>3066</v>
      </c>
      <c r="D27" s="221" t="n">
        <v>55</v>
      </c>
      <c r="E27" s="221" t="n">
        <v>924</v>
      </c>
      <c r="F27" s="221" t="n">
        <v>1480</v>
      </c>
      <c r="G27" s="221" t="n">
        <v>607</v>
      </c>
      <c r="H27" s="221" t="n">
        <v>63676</v>
      </c>
      <c r="I27" s="221" t="n">
        <v>554</v>
      </c>
      <c r="J27" s="221" t="n">
        <v>2895</v>
      </c>
      <c r="K27" s="221" t="n">
        <v>60227</v>
      </c>
      <c r="L27" s="221" t="n">
        <v>8605</v>
      </c>
      <c r="M27" s="221" t="n">
        <v>51622</v>
      </c>
    </row>
    <row r="28" customFormat="false" ht="12.75" hidden="false" customHeight="false" outlineLevel="0" collapsed="false">
      <c r="A28" s="150" t="s">
        <v>416</v>
      </c>
      <c r="B28" s="221" t="n">
        <v>77972</v>
      </c>
      <c r="C28" s="221" t="n">
        <v>3087</v>
      </c>
      <c r="D28" s="221" t="n">
        <v>51</v>
      </c>
      <c r="E28" s="221" t="n">
        <v>1027</v>
      </c>
      <c r="F28" s="221" t="n">
        <v>1428</v>
      </c>
      <c r="G28" s="221" t="n">
        <v>580</v>
      </c>
      <c r="H28" s="221" t="n">
        <v>70737</v>
      </c>
      <c r="I28" s="221" t="n">
        <v>545</v>
      </c>
      <c r="J28" s="221" t="n">
        <v>2865</v>
      </c>
      <c r="K28" s="221" t="n">
        <v>67328</v>
      </c>
      <c r="L28" s="221" t="n">
        <v>9179</v>
      </c>
      <c r="M28" s="221" t="n">
        <v>58149</v>
      </c>
    </row>
    <row r="29" customFormat="false" ht="12.75" hidden="false" customHeight="false" outlineLevel="0" collapsed="false">
      <c r="A29" s="150" t="s">
        <v>417</v>
      </c>
      <c r="B29" s="221" t="n">
        <v>69589</v>
      </c>
      <c r="C29" s="221" t="n">
        <v>2900</v>
      </c>
      <c r="D29" s="221" t="n">
        <v>44</v>
      </c>
      <c r="E29" s="221" t="n">
        <v>946</v>
      </c>
      <c r="F29" s="221" t="n">
        <v>1382</v>
      </c>
      <c r="G29" s="221" t="n">
        <v>528</v>
      </c>
      <c r="H29" s="221" t="n">
        <v>62984</v>
      </c>
      <c r="I29" s="221" t="n">
        <v>628</v>
      </c>
      <c r="J29" s="221" t="n">
        <v>2858</v>
      </c>
      <c r="K29" s="221" t="n">
        <v>59498</v>
      </c>
      <c r="L29" s="221" t="n">
        <v>8528</v>
      </c>
      <c r="M29" s="221" t="n">
        <v>50970</v>
      </c>
    </row>
    <row r="30" customFormat="false" ht="12.75" hidden="false" customHeight="false" outlineLevel="0" collapsed="false">
      <c r="A30" s="150" t="s">
        <v>418</v>
      </c>
      <c r="B30" s="221" t="n">
        <v>73601</v>
      </c>
      <c r="C30" s="221" t="n">
        <v>3180</v>
      </c>
      <c r="D30" s="221" t="n">
        <v>48</v>
      </c>
      <c r="E30" s="221" t="n">
        <v>1010</v>
      </c>
      <c r="F30" s="221" t="n">
        <v>1521</v>
      </c>
      <c r="G30" s="221" t="n">
        <v>602</v>
      </c>
      <c r="H30" s="221" t="n">
        <v>66530</v>
      </c>
      <c r="I30" s="221" t="n">
        <v>619</v>
      </c>
      <c r="J30" s="221" t="n">
        <v>2892</v>
      </c>
      <c r="K30" s="221" t="n">
        <v>63019</v>
      </c>
      <c r="L30" s="221" t="n">
        <v>8746</v>
      </c>
      <c r="M30" s="221" t="n">
        <v>54273</v>
      </c>
    </row>
    <row r="31" customFormat="false" ht="12.75" hidden="false" customHeight="false" outlineLevel="0" collapsed="false">
      <c r="A31" s="150" t="s">
        <v>419</v>
      </c>
      <c r="B31" s="221" t="n">
        <v>73765</v>
      </c>
      <c r="C31" s="221" t="n">
        <v>3039</v>
      </c>
      <c r="D31" s="221" t="n">
        <v>43</v>
      </c>
      <c r="E31" s="221" t="n">
        <v>1033</v>
      </c>
      <c r="F31" s="221" t="n">
        <v>1400</v>
      </c>
      <c r="G31" s="221" t="n">
        <v>563</v>
      </c>
      <c r="H31" s="221" t="n">
        <v>66838</v>
      </c>
      <c r="I31" s="221" t="n">
        <v>482</v>
      </c>
      <c r="J31" s="221" t="n">
        <v>2962</v>
      </c>
      <c r="K31" s="221" t="n">
        <v>63395</v>
      </c>
      <c r="L31" s="221" t="n">
        <v>8861</v>
      </c>
      <c r="M31" s="221" t="n">
        <v>54534</v>
      </c>
    </row>
    <row r="32" customFormat="false" ht="12.75" hidden="false" customHeight="false" outlineLevel="0" collapsed="false">
      <c r="A32" s="150" t="s">
        <v>420</v>
      </c>
      <c r="B32" s="221" t="n">
        <v>74564</v>
      </c>
      <c r="C32" s="221" t="n">
        <v>3097</v>
      </c>
      <c r="D32" s="221" t="n">
        <v>44</v>
      </c>
      <c r="E32" s="221" t="n">
        <v>946</v>
      </c>
      <c r="F32" s="221" t="n">
        <v>1479</v>
      </c>
      <c r="G32" s="221" t="n">
        <v>627</v>
      </c>
      <c r="H32" s="221" t="n">
        <v>67625</v>
      </c>
      <c r="I32" s="221" t="n">
        <v>566</v>
      </c>
      <c r="J32" s="221" t="n">
        <v>2915</v>
      </c>
      <c r="K32" s="221" t="n">
        <v>64144</v>
      </c>
      <c r="L32" s="221" t="n">
        <v>8961</v>
      </c>
      <c r="M32" s="221" t="n">
        <v>55183</v>
      </c>
    </row>
    <row r="33" customFormat="false" ht="12.75" hidden="false" customHeight="false" outlineLevel="0" collapsed="false">
      <c r="A33" s="150" t="s">
        <v>421</v>
      </c>
      <c r="B33" s="221" t="n">
        <v>69824</v>
      </c>
      <c r="C33" s="221" t="n">
        <v>3254</v>
      </c>
      <c r="D33" s="221" t="n">
        <v>51</v>
      </c>
      <c r="E33" s="221" t="n">
        <v>1093</v>
      </c>
      <c r="F33" s="221" t="n">
        <v>1480</v>
      </c>
      <c r="G33" s="221" t="n">
        <v>629</v>
      </c>
      <c r="H33" s="221" t="n">
        <v>63031</v>
      </c>
      <c r="I33" s="221" t="n">
        <v>489</v>
      </c>
      <c r="J33" s="221" t="n">
        <v>2749</v>
      </c>
      <c r="K33" s="221" t="n">
        <v>59793</v>
      </c>
      <c r="L33" s="221" t="n">
        <v>8657</v>
      </c>
      <c r="M33" s="221" t="n">
        <v>51136</v>
      </c>
    </row>
    <row r="34" customFormat="false" ht="12.75" hidden="false" customHeight="false" outlineLevel="0" collapsed="false">
      <c r="A34" s="150" t="s">
        <v>422</v>
      </c>
      <c r="B34" s="221" t="n">
        <v>80870</v>
      </c>
      <c r="C34" s="221" t="n">
        <v>3329</v>
      </c>
      <c r="D34" s="221" t="n">
        <v>41</v>
      </c>
      <c r="E34" s="221" t="n">
        <v>1013</v>
      </c>
      <c r="F34" s="221" t="n">
        <v>1591</v>
      </c>
      <c r="G34" s="221" t="n">
        <v>685</v>
      </c>
      <c r="H34" s="221" t="n">
        <v>73496</v>
      </c>
      <c r="I34" s="221" t="n">
        <v>504</v>
      </c>
      <c r="J34" s="221" t="n">
        <v>2905</v>
      </c>
      <c r="K34" s="221" t="n">
        <v>70086</v>
      </c>
      <c r="L34" s="221" t="n">
        <v>9323</v>
      </c>
      <c r="M34" s="221" t="n">
        <v>60764</v>
      </c>
    </row>
    <row r="35" customFormat="false" ht="12.75" hidden="false" customHeight="false" outlineLevel="0" collapsed="false">
      <c r="A35" s="150" t="s">
        <v>423</v>
      </c>
      <c r="B35" s="221" t="n">
        <v>86203</v>
      </c>
      <c r="C35" s="221" t="n">
        <v>3625</v>
      </c>
      <c r="D35" s="221" t="n">
        <v>62</v>
      </c>
      <c r="E35" s="221" t="n">
        <v>1169</v>
      </c>
      <c r="F35" s="221" t="n">
        <v>1675</v>
      </c>
      <c r="G35" s="221" t="n">
        <v>719</v>
      </c>
      <c r="H35" s="221" t="n">
        <v>78178</v>
      </c>
      <c r="I35" s="221" t="n">
        <v>626</v>
      </c>
      <c r="J35" s="221" t="n">
        <v>3209</v>
      </c>
      <c r="K35" s="221" t="n">
        <v>74343</v>
      </c>
      <c r="L35" s="221" t="n">
        <v>10164</v>
      </c>
      <c r="M35" s="221" t="n">
        <v>64178</v>
      </c>
    </row>
    <row r="36" customFormat="false" ht="12.75" hidden="false" customHeight="false" outlineLevel="0" collapsed="false">
      <c r="A36" s="192" t="s">
        <v>424</v>
      </c>
      <c r="B36" s="221" t="n">
        <v>86038</v>
      </c>
      <c r="C36" s="221" t="n">
        <v>3248</v>
      </c>
      <c r="D36" s="221" t="n">
        <v>53</v>
      </c>
      <c r="E36" s="221" t="n">
        <v>1029</v>
      </c>
      <c r="F36" s="221" t="n">
        <v>1529</v>
      </c>
      <c r="G36" s="221" t="n">
        <v>636</v>
      </c>
      <c r="H36" s="221" t="n">
        <v>78536</v>
      </c>
      <c r="I36" s="221" t="n">
        <v>546</v>
      </c>
      <c r="J36" s="221" t="n">
        <v>3281</v>
      </c>
      <c r="K36" s="221" t="n">
        <v>74710</v>
      </c>
      <c r="L36" s="221" t="n">
        <v>9662</v>
      </c>
      <c r="M36" s="221" t="n">
        <v>65048</v>
      </c>
    </row>
    <row r="37" customFormat="false" ht="12.75" hidden="false" customHeight="false" outlineLevel="0" collapsed="false">
      <c r="A37" s="192" t="s">
        <v>466</v>
      </c>
      <c r="B37" s="221" t="n">
        <v>73659</v>
      </c>
      <c r="C37" s="221" t="n">
        <v>3284</v>
      </c>
      <c r="D37" s="221" t="n">
        <v>58</v>
      </c>
      <c r="E37" s="221" t="n">
        <v>1133</v>
      </c>
      <c r="F37" s="221" t="n">
        <v>1473</v>
      </c>
      <c r="G37" s="221" t="n">
        <v>619</v>
      </c>
      <c r="H37" s="221" t="n">
        <v>66675</v>
      </c>
      <c r="I37" s="221" t="n">
        <v>554</v>
      </c>
      <c r="J37" s="221" t="n">
        <v>2883</v>
      </c>
      <c r="K37" s="221" t="n">
        <v>63237</v>
      </c>
      <c r="L37" s="221" t="n">
        <v>8278</v>
      </c>
      <c r="M37" s="221" t="n">
        <v>54959</v>
      </c>
    </row>
    <row r="38" customFormat="false" ht="12.75" hidden="false" customHeight="false" outlineLevel="0" collapsed="false">
      <c r="B38" s="221"/>
      <c r="C38" s="221"/>
      <c r="D38" s="221"/>
      <c r="E38" s="221"/>
      <c r="F38" s="221"/>
      <c r="G38" s="221"/>
      <c r="H38" s="221"/>
      <c r="I38" s="221"/>
      <c r="J38" s="221"/>
      <c r="K38" s="221"/>
      <c r="L38" s="221"/>
      <c r="M38" s="221"/>
    </row>
    <row r="39" customFormat="false" ht="15.75" hidden="false" customHeight="false" outlineLevel="0" collapsed="false">
      <c r="A39" s="299" t="s">
        <v>1337</v>
      </c>
      <c r="B39" s="299"/>
      <c r="C39" s="299"/>
      <c r="D39" s="299"/>
      <c r="E39" s="299"/>
      <c r="F39" s="299"/>
      <c r="G39" s="299"/>
      <c r="H39" s="299"/>
      <c r="I39" s="299"/>
      <c r="J39" s="299"/>
      <c r="K39" s="299"/>
      <c r="L39" s="299"/>
      <c r="M39" s="299"/>
    </row>
    <row r="40" customFormat="false" ht="12.75" hidden="false" customHeight="false" outlineLevel="0" collapsed="false">
      <c r="A40" s="38"/>
    </row>
    <row r="41" customFormat="false" ht="12.75" hidden="false" customHeight="false" outlineLevel="0" collapsed="false">
      <c r="A41" s="150" t="s">
        <v>409</v>
      </c>
      <c r="B41" s="221" t="n">
        <v>411756</v>
      </c>
      <c r="C41" s="221" t="n">
        <v>26141</v>
      </c>
      <c r="D41" s="221" t="n">
        <v>562</v>
      </c>
      <c r="E41" s="221" t="n">
        <v>10101</v>
      </c>
      <c r="F41" s="221" t="n">
        <v>11710</v>
      </c>
      <c r="G41" s="221" t="n">
        <v>3767</v>
      </c>
      <c r="H41" s="221" t="n">
        <v>374050</v>
      </c>
      <c r="I41" s="221" t="n">
        <v>5394</v>
      </c>
      <c r="J41" s="221" t="n">
        <v>19075</v>
      </c>
      <c r="K41" s="221" t="n">
        <v>349581</v>
      </c>
      <c r="L41" s="221" t="n">
        <v>54086</v>
      </c>
      <c r="M41" s="221" t="n">
        <v>295495</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50" t="s">
        <v>410</v>
      </c>
      <c r="B42" s="221" t="n">
        <v>429831</v>
      </c>
      <c r="C42" s="221" t="n">
        <v>27713</v>
      </c>
      <c r="D42" s="221" t="n">
        <v>524</v>
      </c>
      <c r="E42" s="221" t="n">
        <v>10519</v>
      </c>
      <c r="F42" s="221" t="n">
        <v>12649</v>
      </c>
      <c r="G42" s="221" t="n">
        <v>4021</v>
      </c>
      <c r="H42" s="221" t="n">
        <v>389310</v>
      </c>
      <c r="I42" s="221" t="n">
        <v>4513</v>
      </c>
      <c r="J42" s="221" t="n">
        <v>19649</v>
      </c>
      <c r="K42" s="221" t="n">
        <v>365149</v>
      </c>
      <c r="L42" s="221" t="n">
        <v>53441</v>
      </c>
      <c r="M42" s="221" t="n">
        <v>311708</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50" t="s">
        <v>411</v>
      </c>
      <c r="B43" s="221" t="n">
        <v>458338</v>
      </c>
      <c r="C43" s="221" t="n">
        <v>26439</v>
      </c>
      <c r="D43" s="221" t="n">
        <v>413</v>
      </c>
      <c r="E43" s="221" t="n">
        <v>9954</v>
      </c>
      <c r="F43" s="221" t="n">
        <v>12026</v>
      </c>
      <c r="G43" s="221" t="n">
        <v>4046</v>
      </c>
      <c r="H43" s="221" t="n">
        <v>393842</v>
      </c>
      <c r="I43" s="221" t="n">
        <v>3852</v>
      </c>
      <c r="J43" s="221" t="n">
        <v>21623</v>
      </c>
      <c r="K43" s="221" t="n">
        <v>368367</v>
      </c>
      <c r="L43" s="221" t="n">
        <v>53914</v>
      </c>
      <c r="M43" s="221" t="n">
        <v>314453</v>
      </c>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47"/>
      <c r="B44" s="221"/>
      <c r="C44" s="221"/>
      <c r="D44" s="221"/>
      <c r="E44" s="221"/>
      <c r="F44" s="221"/>
      <c r="G44" s="221"/>
      <c r="H44" s="221"/>
      <c r="I44" s="221"/>
      <c r="J44" s="221"/>
      <c r="K44" s="221"/>
      <c r="L44" s="221"/>
      <c r="M44" s="221"/>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92" t="s">
        <v>1334</v>
      </c>
      <c r="B45" s="221" t="n">
        <v>34313</v>
      </c>
      <c r="C45" s="221" t="n">
        <v>2178</v>
      </c>
      <c r="D45" s="221" t="n">
        <v>47</v>
      </c>
      <c r="E45" s="221" t="n">
        <v>842</v>
      </c>
      <c r="F45" s="221" t="n">
        <v>976</v>
      </c>
      <c r="G45" s="221" t="n">
        <v>314</v>
      </c>
      <c r="H45" s="221" t="n">
        <v>31171</v>
      </c>
      <c r="I45" s="221" t="n">
        <v>449</v>
      </c>
      <c r="J45" s="221" t="n">
        <v>1590</v>
      </c>
      <c r="K45" s="221" t="n">
        <v>29132</v>
      </c>
      <c r="L45" s="221" t="n">
        <v>4507</v>
      </c>
      <c r="M45" s="221" t="n">
        <v>24625</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92" t="s">
        <v>1335</v>
      </c>
      <c r="B46" s="221" t="n">
        <v>35819</v>
      </c>
      <c r="C46" s="221" t="n">
        <v>2309</v>
      </c>
      <c r="D46" s="221" t="n">
        <v>44</v>
      </c>
      <c r="E46" s="221" t="n">
        <v>877</v>
      </c>
      <c r="F46" s="221" t="n">
        <v>1054</v>
      </c>
      <c r="G46" s="221" t="n">
        <v>335</v>
      </c>
      <c r="H46" s="221" t="n">
        <v>32443</v>
      </c>
      <c r="I46" s="221" t="n">
        <v>376</v>
      </c>
      <c r="J46" s="221" t="n">
        <v>1637</v>
      </c>
      <c r="K46" s="221" t="n">
        <v>30429</v>
      </c>
      <c r="L46" s="221" t="n">
        <v>4453</v>
      </c>
      <c r="M46" s="221" t="n">
        <v>25976</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50" t="s">
        <v>1336</v>
      </c>
      <c r="B47" s="221" t="n">
        <v>38195</v>
      </c>
      <c r="C47" s="221" t="n">
        <v>2203</v>
      </c>
      <c r="D47" s="221" t="n">
        <v>34</v>
      </c>
      <c r="E47" s="221" t="n">
        <v>830</v>
      </c>
      <c r="F47" s="221" t="n">
        <v>1002</v>
      </c>
      <c r="G47" s="221" t="n">
        <v>337</v>
      </c>
      <c r="H47" s="221" t="n">
        <v>32820</v>
      </c>
      <c r="I47" s="221" t="n">
        <v>321</v>
      </c>
      <c r="J47" s="221" t="n">
        <v>1802</v>
      </c>
      <c r="K47" s="221" t="n">
        <v>30697</v>
      </c>
      <c r="L47" s="221" t="n">
        <v>4493</v>
      </c>
      <c r="M47" s="221" t="n">
        <v>26204</v>
      </c>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147"/>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409" t="n">
        <v>2005</v>
      </c>
      <c r="B49" s="221"/>
      <c r="C49" s="221"/>
      <c r="D49" s="221"/>
      <c r="E49" s="221"/>
      <c r="F49" s="221"/>
      <c r="G49" s="221"/>
      <c r="H49" s="221"/>
      <c r="I49" s="221"/>
      <c r="J49" s="221"/>
      <c r="K49" s="221"/>
      <c r="L49" s="221"/>
      <c r="M49" s="221"/>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50" t="s">
        <v>413</v>
      </c>
      <c r="B50" s="221" t="n">
        <v>35026</v>
      </c>
      <c r="C50" s="221" t="n">
        <v>2427</v>
      </c>
      <c r="D50" s="221" t="n">
        <v>52</v>
      </c>
      <c r="E50" s="221" t="n">
        <v>893</v>
      </c>
      <c r="F50" s="221" t="n">
        <v>1128</v>
      </c>
      <c r="G50" s="221" t="n">
        <v>353</v>
      </c>
      <c r="H50" s="221" t="n">
        <v>31230</v>
      </c>
      <c r="I50" s="221" t="n">
        <v>407</v>
      </c>
      <c r="J50" s="221" t="n">
        <v>1536</v>
      </c>
      <c r="K50" s="221" t="n">
        <v>29287</v>
      </c>
      <c r="L50" s="221" t="n">
        <v>3969</v>
      </c>
      <c r="M50" s="221" t="n">
        <v>25318</v>
      </c>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47"/>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47" t="n">
        <v>2006</v>
      </c>
      <c r="B52" s="221"/>
      <c r="C52" s="221"/>
      <c r="D52" s="221"/>
      <c r="E52" s="221"/>
      <c r="F52" s="221"/>
      <c r="G52" s="221"/>
      <c r="H52" s="221"/>
      <c r="I52" s="221"/>
      <c r="J52" s="221"/>
      <c r="K52" s="221"/>
      <c r="L52" s="221"/>
      <c r="M52" s="221"/>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50" t="s">
        <v>414</v>
      </c>
      <c r="B53" s="221" t="n">
        <v>36907</v>
      </c>
      <c r="C53" s="221" t="n">
        <v>2241</v>
      </c>
      <c r="D53" s="221" t="n">
        <v>38</v>
      </c>
      <c r="E53" s="221" t="n">
        <v>877</v>
      </c>
      <c r="F53" s="221" t="n">
        <v>1047</v>
      </c>
      <c r="G53" s="221" t="n">
        <v>278</v>
      </c>
      <c r="H53" s="221" t="n">
        <v>31629</v>
      </c>
      <c r="I53" s="221" t="n">
        <v>389</v>
      </c>
      <c r="J53" s="221" t="n">
        <v>1786</v>
      </c>
      <c r="K53" s="221" t="n">
        <v>29453</v>
      </c>
      <c r="L53" s="221" t="n">
        <v>4355</v>
      </c>
      <c r="M53" s="221" t="n">
        <v>25098</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50" t="s">
        <v>415</v>
      </c>
      <c r="B54" s="221" t="n">
        <v>36269</v>
      </c>
      <c r="C54" s="221" t="n">
        <v>2114</v>
      </c>
      <c r="D54" s="221" t="n">
        <v>43</v>
      </c>
      <c r="E54" s="221" t="n">
        <v>728</v>
      </c>
      <c r="F54" s="221" t="n">
        <v>1019</v>
      </c>
      <c r="G54" s="221" t="n">
        <v>324</v>
      </c>
      <c r="H54" s="221" t="n">
        <v>31161</v>
      </c>
      <c r="I54" s="221" t="n">
        <v>301</v>
      </c>
      <c r="J54" s="221" t="n">
        <v>1830</v>
      </c>
      <c r="K54" s="221" t="n">
        <v>29029</v>
      </c>
      <c r="L54" s="221" t="n">
        <v>4468</v>
      </c>
      <c r="M54" s="221" t="n">
        <v>24561</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50" t="s">
        <v>416</v>
      </c>
      <c r="B55" s="221" t="n">
        <v>41221</v>
      </c>
      <c r="C55" s="221" t="n">
        <v>2173</v>
      </c>
      <c r="D55" s="221" t="n">
        <v>37</v>
      </c>
      <c r="E55" s="221" t="n">
        <v>834</v>
      </c>
      <c r="F55" s="221" t="n">
        <v>969</v>
      </c>
      <c r="G55" s="221" t="n">
        <v>333</v>
      </c>
      <c r="H55" s="221" t="n">
        <v>35603</v>
      </c>
      <c r="I55" s="221" t="n">
        <v>312</v>
      </c>
      <c r="J55" s="221" t="n">
        <v>1790</v>
      </c>
      <c r="K55" s="221" t="n">
        <v>33501</v>
      </c>
      <c r="L55" s="221" t="n">
        <v>4736</v>
      </c>
      <c r="M55" s="221" t="n">
        <v>28765</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50" t="s">
        <v>417</v>
      </c>
      <c r="B56" s="221" t="n">
        <v>36142</v>
      </c>
      <c r="C56" s="221" t="n">
        <v>2022</v>
      </c>
      <c r="D56" s="221" t="n">
        <v>30</v>
      </c>
      <c r="E56" s="221" t="n">
        <v>780</v>
      </c>
      <c r="F56" s="221" t="n">
        <v>917</v>
      </c>
      <c r="G56" s="221" t="n">
        <v>295</v>
      </c>
      <c r="H56" s="221" t="n">
        <v>31090</v>
      </c>
      <c r="I56" s="221" t="n">
        <v>400</v>
      </c>
      <c r="J56" s="221" t="n">
        <v>1831</v>
      </c>
      <c r="K56" s="221" t="n">
        <v>28859</v>
      </c>
      <c r="L56" s="221" t="n">
        <v>4431</v>
      </c>
      <c r="M56" s="221" t="n">
        <v>24428</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50" t="s">
        <v>418</v>
      </c>
      <c r="B57" s="221" t="n">
        <v>38325</v>
      </c>
      <c r="C57" s="221" t="n">
        <v>2209</v>
      </c>
      <c r="D57" s="221" t="n">
        <v>33</v>
      </c>
      <c r="E57" s="221" t="n">
        <v>824</v>
      </c>
      <c r="F57" s="221" t="n">
        <v>1002</v>
      </c>
      <c r="G57" s="221" t="n">
        <v>349</v>
      </c>
      <c r="H57" s="221" t="n">
        <v>32933</v>
      </c>
      <c r="I57" s="221" t="n">
        <v>377</v>
      </c>
      <c r="J57" s="221" t="n">
        <v>1820</v>
      </c>
      <c r="K57" s="221" t="n">
        <v>30737</v>
      </c>
      <c r="L57" s="221" t="n">
        <v>4573</v>
      </c>
      <c r="M57" s="221" t="n">
        <v>26164</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50" t="s">
        <v>419</v>
      </c>
      <c r="B58" s="221" t="n">
        <v>38702</v>
      </c>
      <c r="C58" s="221" t="n">
        <v>2139</v>
      </c>
      <c r="D58" s="221" t="n">
        <v>27</v>
      </c>
      <c r="E58" s="221" t="n">
        <v>843</v>
      </c>
      <c r="F58" s="221" t="n">
        <v>941</v>
      </c>
      <c r="G58" s="221" t="n">
        <v>328</v>
      </c>
      <c r="H58" s="221" t="n">
        <v>33367</v>
      </c>
      <c r="I58" s="221" t="n">
        <v>271</v>
      </c>
      <c r="J58" s="221" t="n">
        <v>1801</v>
      </c>
      <c r="K58" s="221" t="n">
        <v>31295</v>
      </c>
      <c r="L58" s="221" t="n">
        <v>4518</v>
      </c>
      <c r="M58" s="221" t="n">
        <v>26777</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50" t="s">
        <v>420</v>
      </c>
      <c r="B59" s="221" t="n">
        <v>37913</v>
      </c>
      <c r="C59" s="221" t="n">
        <v>2137</v>
      </c>
      <c r="D59" s="221" t="n">
        <v>30</v>
      </c>
      <c r="E59" s="221" t="n">
        <v>750</v>
      </c>
      <c r="F59" s="221" t="n">
        <v>994</v>
      </c>
      <c r="G59" s="221" t="n">
        <v>363</v>
      </c>
      <c r="H59" s="221" t="n">
        <v>32641</v>
      </c>
      <c r="I59" s="221" t="n">
        <v>315</v>
      </c>
      <c r="J59" s="221" t="n">
        <v>1846</v>
      </c>
      <c r="K59" s="221" t="n">
        <v>30480</v>
      </c>
      <c r="L59" s="221" t="n">
        <v>4480</v>
      </c>
      <c r="M59" s="221" t="n">
        <v>26000</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150" t="s">
        <v>421</v>
      </c>
      <c r="B60" s="221" t="n">
        <v>34031</v>
      </c>
      <c r="C60" s="221" t="n">
        <v>2338</v>
      </c>
      <c r="D60" s="221" t="n">
        <v>38</v>
      </c>
      <c r="E60" s="221" t="n">
        <v>912</v>
      </c>
      <c r="F60" s="221" t="n">
        <v>1012</v>
      </c>
      <c r="G60" s="221" t="n">
        <v>375</v>
      </c>
      <c r="H60" s="221" t="n">
        <v>28864</v>
      </c>
      <c r="I60" s="221" t="n">
        <v>273</v>
      </c>
      <c r="J60" s="221" t="n">
        <v>1633</v>
      </c>
      <c r="K60" s="221" t="n">
        <v>26959</v>
      </c>
      <c r="L60" s="221" t="n">
        <v>4036</v>
      </c>
      <c r="M60" s="221" t="n">
        <v>22922</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192" t="s">
        <v>422</v>
      </c>
      <c r="B61" s="221" t="n">
        <v>39439</v>
      </c>
      <c r="C61" s="221" t="n">
        <v>2236</v>
      </c>
      <c r="D61" s="221" t="n">
        <v>25</v>
      </c>
      <c r="E61" s="221" t="n">
        <v>792</v>
      </c>
      <c r="F61" s="221" t="n">
        <v>1061</v>
      </c>
      <c r="G61" s="221" t="n">
        <v>357</v>
      </c>
      <c r="H61" s="221" t="n">
        <v>33941</v>
      </c>
      <c r="I61" s="221" t="n">
        <v>275</v>
      </c>
      <c r="J61" s="221" t="n">
        <v>1611</v>
      </c>
      <c r="K61" s="221" t="n">
        <v>32056</v>
      </c>
      <c r="L61" s="221" t="n">
        <v>4528</v>
      </c>
      <c r="M61" s="221" t="n">
        <v>27528</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192" t="s">
        <v>423</v>
      </c>
      <c r="B62" s="221" t="n">
        <v>42213</v>
      </c>
      <c r="C62" s="221" t="n">
        <v>2442</v>
      </c>
      <c r="D62" s="221" t="n">
        <v>41</v>
      </c>
      <c r="E62" s="221" t="n">
        <v>914</v>
      </c>
      <c r="F62" s="221" t="n">
        <v>1105</v>
      </c>
      <c r="G62" s="221" t="n">
        <v>381</v>
      </c>
      <c r="H62" s="221" t="n">
        <v>36240</v>
      </c>
      <c r="I62" s="221" t="n">
        <v>364</v>
      </c>
      <c r="J62" s="221" t="n">
        <v>1914</v>
      </c>
      <c r="K62" s="221" t="n">
        <v>33962</v>
      </c>
      <c r="L62" s="221" t="n">
        <v>5005</v>
      </c>
      <c r="M62" s="221" t="n">
        <v>28958</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92" t="s">
        <v>424</v>
      </c>
      <c r="B63" s="221" t="n">
        <v>41138</v>
      </c>
      <c r="C63" s="221" t="n">
        <v>2124</v>
      </c>
      <c r="D63" s="221" t="n">
        <v>30</v>
      </c>
      <c r="E63" s="221" t="n">
        <v>787</v>
      </c>
      <c r="F63" s="221" t="n">
        <v>969</v>
      </c>
      <c r="G63" s="221" t="n">
        <v>338</v>
      </c>
      <c r="H63" s="221" t="n">
        <v>35593</v>
      </c>
      <c r="I63" s="221" t="n">
        <v>280</v>
      </c>
      <c r="J63" s="221" t="n">
        <v>1974</v>
      </c>
      <c r="K63" s="221" t="n">
        <v>33339</v>
      </c>
      <c r="L63" s="221" t="n">
        <v>4784</v>
      </c>
      <c r="M63" s="221" t="n">
        <v>28554</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150" t="s">
        <v>413</v>
      </c>
      <c r="B64" s="221" t="n">
        <v>36036</v>
      </c>
      <c r="C64" s="221" t="n">
        <v>2264</v>
      </c>
      <c r="D64" s="221" t="n">
        <v>40</v>
      </c>
      <c r="E64" s="221" t="n">
        <v>914</v>
      </c>
      <c r="F64" s="221" t="n">
        <v>988</v>
      </c>
      <c r="G64" s="221" t="n">
        <v>323</v>
      </c>
      <c r="H64" s="221" t="n">
        <v>30779</v>
      </c>
      <c r="I64" s="221" t="n">
        <v>295</v>
      </c>
      <c r="J64" s="221" t="n">
        <v>1787</v>
      </c>
      <c r="K64" s="221" t="n">
        <v>28697</v>
      </c>
      <c r="L64" s="221" t="n">
        <v>3999</v>
      </c>
      <c r="M64" s="221" t="n">
        <v>24698</v>
      </c>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2.75" hidden="false" customHeight="false" outlineLevel="0" collapsed="false">
      <c r="A65" s="38"/>
      <c r="B65" s="221"/>
      <c r="C65" s="221"/>
      <c r="D65" s="221"/>
      <c r="E65" s="221"/>
      <c r="F65" s="221"/>
      <c r="G65" s="221"/>
      <c r="H65" s="221"/>
      <c r="I65" s="221"/>
      <c r="J65" s="221"/>
      <c r="K65" s="221"/>
      <c r="L65" s="221"/>
      <c r="M65" s="221"/>
      <c r="N65" s="221"/>
      <c r="O65" s="221"/>
      <c r="P65" s="221"/>
      <c r="Q65" s="221"/>
      <c r="R65" s="221"/>
      <c r="S65" s="221"/>
      <c r="T65" s="221"/>
      <c r="U65" s="221"/>
      <c r="V65" s="221"/>
      <c r="W65" s="221"/>
      <c r="X65" s="221"/>
      <c r="Y65" s="221"/>
      <c r="Z65" s="221"/>
      <c r="AA65" s="221"/>
      <c r="AB65" s="221"/>
      <c r="AC65" s="221"/>
      <c r="AD65" s="221"/>
      <c r="AE65" s="221"/>
      <c r="AF65" s="221"/>
      <c r="AG65" s="221"/>
      <c r="AH65" s="221"/>
      <c r="AI65" s="221"/>
      <c r="AJ65" s="221"/>
      <c r="AK65" s="221"/>
      <c r="AL65" s="221"/>
      <c r="AM65" s="221"/>
      <c r="AN65" s="221"/>
      <c r="AO65" s="221"/>
      <c r="AP65" s="221"/>
      <c r="AQ65" s="221"/>
      <c r="AR65" s="221"/>
      <c r="AS65" s="221"/>
      <c r="AT65" s="221"/>
      <c r="AU65" s="221"/>
    </row>
    <row r="66" customFormat="false" ht="15.75" hidden="false" customHeight="false" outlineLevel="0" collapsed="false">
      <c r="A66" s="299" t="s">
        <v>1338</v>
      </c>
      <c r="B66" s="299"/>
      <c r="C66" s="299"/>
      <c r="D66" s="299"/>
      <c r="E66" s="299"/>
      <c r="F66" s="299"/>
      <c r="G66" s="299"/>
      <c r="H66" s="299"/>
      <c r="I66" s="299"/>
      <c r="J66" s="299"/>
      <c r="K66" s="299"/>
      <c r="L66" s="299"/>
      <c r="M66" s="299"/>
    </row>
    <row r="67" customFormat="false" ht="12.75" hidden="false" customHeight="false" outlineLevel="0" collapsed="false">
      <c r="A67" s="38"/>
    </row>
    <row r="68" customFormat="false" ht="12.75" hidden="false" customHeight="false" outlineLevel="0" collapsed="false">
      <c r="A68" s="150" t="s">
        <v>409</v>
      </c>
      <c r="B68" s="221" t="n">
        <v>354747</v>
      </c>
      <c r="C68" s="221" t="n">
        <v>8562</v>
      </c>
      <c r="D68" s="221" t="n">
        <v>218</v>
      </c>
      <c r="E68" s="221" t="n">
        <v>1897</v>
      </c>
      <c r="F68" s="221" t="n">
        <v>4147</v>
      </c>
      <c r="G68" s="221" t="n">
        <v>2299</v>
      </c>
      <c r="H68" s="221" t="n">
        <v>343656</v>
      </c>
      <c r="I68" s="221" t="n">
        <v>2636</v>
      </c>
      <c r="J68" s="221" t="n">
        <v>10913</v>
      </c>
      <c r="K68" s="221" t="n">
        <v>330107</v>
      </c>
      <c r="L68" s="221" t="n">
        <v>46763</v>
      </c>
      <c r="M68" s="221" t="n">
        <v>283344</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50" t="s">
        <v>410</v>
      </c>
      <c r="B69" s="221" t="n">
        <v>390656</v>
      </c>
      <c r="C69" s="221" t="n">
        <v>10402</v>
      </c>
      <c r="D69" s="221" t="n">
        <v>211</v>
      </c>
      <c r="E69" s="221" t="n">
        <v>2231</v>
      </c>
      <c r="F69" s="221" t="n">
        <v>5027</v>
      </c>
      <c r="G69" s="221" t="n">
        <v>2933</v>
      </c>
      <c r="H69" s="221" t="n">
        <v>376749</v>
      </c>
      <c r="I69" s="221" t="n">
        <v>2558</v>
      </c>
      <c r="J69" s="221" t="n">
        <v>12251</v>
      </c>
      <c r="K69" s="221" t="n">
        <v>361941</v>
      </c>
      <c r="L69" s="221" t="n">
        <v>49322</v>
      </c>
      <c r="M69" s="221" t="n">
        <v>312619</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50" t="s">
        <v>411</v>
      </c>
      <c r="B70" s="221" t="n">
        <v>447661</v>
      </c>
      <c r="C70" s="221" t="n">
        <v>11749</v>
      </c>
      <c r="D70" s="221" t="n">
        <v>193</v>
      </c>
      <c r="E70" s="221" t="n">
        <v>2433</v>
      </c>
      <c r="F70" s="221" t="n">
        <v>5889</v>
      </c>
      <c r="G70" s="221" t="n">
        <v>3234</v>
      </c>
      <c r="H70" s="221" t="n">
        <v>427306</v>
      </c>
      <c r="I70" s="221" t="n">
        <v>2888</v>
      </c>
      <c r="J70" s="221" t="n">
        <v>13641</v>
      </c>
      <c r="K70" s="221" t="n">
        <v>410777</v>
      </c>
      <c r="L70" s="221" t="n">
        <v>53502</v>
      </c>
      <c r="M70" s="221" t="n">
        <v>357275</v>
      </c>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47"/>
      <c r="B71" s="221"/>
      <c r="C71" s="221"/>
      <c r="D71" s="221"/>
      <c r="E71" s="221"/>
      <c r="F71" s="221"/>
      <c r="G71" s="221"/>
      <c r="H71" s="221"/>
      <c r="I71" s="221"/>
      <c r="J71" s="221"/>
      <c r="K71" s="221"/>
      <c r="L71" s="221"/>
      <c r="M71" s="221"/>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92" t="s">
        <v>1334</v>
      </c>
      <c r="B72" s="221" t="n">
        <v>29562</v>
      </c>
      <c r="C72" s="221" t="n">
        <v>713</v>
      </c>
      <c r="D72" s="221" t="n">
        <v>18</v>
      </c>
      <c r="E72" s="221" t="n">
        <v>158</v>
      </c>
      <c r="F72" s="221" t="n">
        <v>346</v>
      </c>
      <c r="G72" s="221" t="n">
        <v>192</v>
      </c>
      <c r="H72" s="221" t="n">
        <v>28638</v>
      </c>
      <c r="I72" s="221" t="n">
        <v>220</v>
      </c>
      <c r="J72" s="221" t="n">
        <v>909</v>
      </c>
      <c r="K72" s="221" t="n">
        <v>27509</v>
      </c>
      <c r="L72" s="221" t="n">
        <v>3897</v>
      </c>
      <c r="M72" s="221" t="n">
        <v>23612</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92" t="s">
        <v>1335</v>
      </c>
      <c r="B73" s="221" t="n">
        <v>32555</v>
      </c>
      <c r="C73" s="221" t="n">
        <v>867</v>
      </c>
      <c r="D73" s="221" t="n">
        <v>18</v>
      </c>
      <c r="E73" s="221" t="n">
        <v>186</v>
      </c>
      <c r="F73" s="221" t="n">
        <v>419</v>
      </c>
      <c r="G73" s="221" t="n">
        <v>244</v>
      </c>
      <c r="H73" s="221" t="n">
        <v>31396</v>
      </c>
      <c r="I73" s="221" t="n">
        <v>213</v>
      </c>
      <c r="J73" s="221" t="n">
        <v>1021</v>
      </c>
      <c r="K73" s="221" t="n">
        <v>30162</v>
      </c>
      <c r="L73" s="221" t="n">
        <v>4110</v>
      </c>
      <c r="M73" s="221" t="n">
        <v>26052</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50" t="s">
        <v>1336</v>
      </c>
      <c r="B74" s="221" t="n">
        <v>37305</v>
      </c>
      <c r="C74" s="221" t="n">
        <v>979</v>
      </c>
      <c r="D74" s="221" t="n">
        <v>16</v>
      </c>
      <c r="E74" s="221" t="n">
        <v>203</v>
      </c>
      <c r="F74" s="221" t="n">
        <v>491</v>
      </c>
      <c r="G74" s="221" t="n">
        <v>270</v>
      </c>
      <c r="H74" s="221" t="n">
        <v>35609</v>
      </c>
      <c r="I74" s="221" t="n">
        <v>241</v>
      </c>
      <c r="J74" s="221" t="n">
        <v>1137</v>
      </c>
      <c r="K74" s="221" t="n">
        <v>34231</v>
      </c>
      <c r="L74" s="221" t="n">
        <v>4458</v>
      </c>
      <c r="M74" s="221" t="n">
        <v>29773</v>
      </c>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147"/>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409" t="n">
        <v>2005</v>
      </c>
      <c r="B76" s="221"/>
      <c r="C76" s="221"/>
      <c r="D76" s="221"/>
      <c r="E76" s="221"/>
      <c r="F76" s="221"/>
      <c r="G76" s="221"/>
      <c r="H76" s="221"/>
      <c r="I76" s="221"/>
      <c r="J76" s="221"/>
      <c r="K76" s="221"/>
      <c r="L76" s="221"/>
      <c r="M76" s="221"/>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50" t="s">
        <v>413</v>
      </c>
      <c r="B77" s="221" t="n">
        <v>34502</v>
      </c>
      <c r="C77" s="221" t="n">
        <v>916</v>
      </c>
      <c r="D77" s="221" t="n">
        <v>19</v>
      </c>
      <c r="E77" s="221" t="n">
        <v>197</v>
      </c>
      <c r="F77" s="221" t="n">
        <v>439</v>
      </c>
      <c r="G77" s="221" t="n">
        <v>261</v>
      </c>
      <c r="H77" s="221" t="n">
        <v>33237</v>
      </c>
      <c r="I77" s="221" t="n">
        <v>212</v>
      </c>
      <c r="J77" s="221" t="n">
        <v>992</v>
      </c>
      <c r="K77" s="221" t="n">
        <v>32034</v>
      </c>
      <c r="L77" s="221" t="n">
        <v>4039</v>
      </c>
      <c r="M77" s="221" t="n">
        <v>27995</v>
      </c>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47"/>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47" t="n">
        <v>2006</v>
      </c>
      <c r="B79" s="221"/>
      <c r="C79" s="221"/>
      <c r="D79" s="221"/>
      <c r="E79" s="221"/>
      <c r="F79" s="221"/>
      <c r="G79" s="221"/>
      <c r="H79" s="221"/>
      <c r="I79" s="221"/>
      <c r="J79" s="221"/>
      <c r="K79" s="221"/>
      <c r="L79" s="221"/>
      <c r="M79" s="221"/>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50" t="s">
        <v>414</v>
      </c>
      <c r="B80" s="221" t="n">
        <v>32645</v>
      </c>
      <c r="C80" s="221" t="n">
        <v>839</v>
      </c>
      <c r="D80" s="221" t="n">
        <v>18</v>
      </c>
      <c r="E80" s="221" t="n">
        <v>185</v>
      </c>
      <c r="F80" s="221" t="n">
        <v>429</v>
      </c>
      <c r="G80" s="221" t="n">
        <v>207</v>
      </c>
      <c r="H80" s="221" t="n">
        <v>31211</v>
      </c>
      <c r="I80" s="221" t="n">
        <v>237</v>
      </c>
      <c r="J80" s="221" t="n">
        <v>1063</v>
      </c>
      <c r="K80" s="221" t="n">
        <v>29911</v>
      </c>
      <c r="L80" s="221" t="n">
        <v>4097</v>
      </c>
      <c r="M80" s="221" t="n">
        <v>25813</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50" t="s">
        <v>415</v>
      </c>
      <c r="B81" s="221" t="n">
        <v>34092</v>
      </c>
      <c r="C81" s="221" t="n">
        <v>952</v>
      </c>
      <c r="D81" s="221" t="n">
        <v>12</v>
      </c>
      <c r="E81" s="221" t="n">
        <v>196</v>
      </c>
      <c r="F81" s="221" t="n">
        <v>461</v>
      </c>
      <c r="G81" s="221" t="n">
        <v>283</v>
      </c>
      <c r="H81" s="221" t="n">
        <v>32516</v>
      </c>
      <c r="I81" s="221" t="n">
        <v>253</v>
      </c>
      <c r="J81" s="221" t="n">
        <v>1065</v>
      </c>
      <c r="K81" s="221" t="n">
        <v>31198</v>
      </c>
      <c r="L81" s="221" t="n">
        <v>4137</v>
      </c>
      <c r="M81" s="221" t="n">
        <v>27061</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50" t="s">
        <v>416</v>
      </c>
      <c r="B82" s="221" t="n">
        <v>36751</v>
      </c>
      <c r="C82" s="221" t="n">
        <v>914</v>
      </c>
      <c r="D82" s="221" t="n">
        <v>14</v>
      </c>
      <c r="E82" s="221" t="n">
        <v>193</v>
      </c>
      <c r="F82" s="221" t="n">
        <v>460</v>
      </c>
      <c r="G82" s="221" t="n">
        <v>247</v>
      </c>
      <c r="H82" s="221" t="n">
        <v>35134</v>
      </c>
      <c r="I82" s="221" t="n">
        <v>232</v>
      </c>
      <c r="J82" s="221" t="n">
        <v>1075</v>
      </c>
      <c r="K82" s="221" t="n">
        <v>33827</v>
      </c>
      <c r="L82" s="221" t="n">
        <v>4443</v>
      </c>
      <c r="M82" s="221" t="n">
        <v>29384</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50" t="s">
        <v>417</v>
      </c>
      <c r="B83" s="221" t="n">
        <v>33447</v>
      </c>
      <c r="C83" s="221" t="n">
        <v>877</v>
      </c>
      <c r="D83" s="221" t="n">
        <v>13</v>
      </c>
      <c r="E83" s="221" t="n">
        <v>166</v>
      </c>
      <c r="F83" s="221" t="n">
        <v>465</v>
      </c>
      <c r="G83" s="221" t="n">
        <v>233</v>
      </c>
      <c r="H83" s="221" t="n">
        <v>31894</v>
      </c>
      <c r="I83" s="221" t="n">
        <v>228</v>
      </c>
      <c r="J83" s="221" t="n">
        <v>1027</v>
      </c>
      <c r="K83" s="221" t="n">
        <v>30639</v>
      </c>
      <c r="L83" s="221" t="n">
        <v>4096</v>
      </c>
      <c r="M83" s="221" t="n">
        <v>26543</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50" t="s">
        <v>418</v>
      </c>
      <c r="B84" s="221" t="n">
        <v>35275</v>
      </c>
      <c r="C84" s="221" t="n">
        <v>971</v>
      </c>
      <c r="D84" s="221" t="n">
        <v>14</v>
      </c>
      <c r="E84" s="221" t="n">
        <v>187</v>
      </c>
      <c r="F84" s="221" t="n">
        <v>518</v>
      </c>
      <c r="G84" s="221" t="n">
        <v>252</v>
      </c>
      <c r="H84" s="221" t="n">
        <v>33597</v>
      </c>
      <c r="I84" s="221" t="n">
        <v>243</v>
      </c>
      <c r="J84" s="221" t="n">
        <v>1072</v>
      </c>
      <c r="K84" s="221" t="n">
        <v>32282</v>
      </c>
      <c r="L84" s="221" t="n">
        <v>4172</v>
      </c>
      <c r="M84" s="221" t="n">
        <v>28110</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150" t="s">
        <v>419</v>
      </c>
      <c r="B85" s="221" t="n">
        <v>35064</v>
      </c>
      <c r="C85" s="221" t="n">
        <v>900</v>
      </c>
      <c r="D85" s="221" t="n">
        <v>16</v>
      </c>
      <c r="E85" s="221" t="n">
        <v>190</v>
      </c>
      <c r="F85" s="221" t="n">
        <v>459</v>
      </c>
      <c r="G85" s="221" t="n">
        <v>235</v>
      </c>
      <c r="H85" s="221" t="n">
        <v>33471</v>
      </c>
      <c r="I85" s="221" t="n">
        <v>211</v>
      </c>
      <c r="J85" s="221" t="n">
        <v>1160</v>
      </c>
      <c r="K85" s="221" t="n">
        <v>32100</v>
      </c>
      <c r="L85" s="221" t="n">
        <v>4343</v>
      </c>
      <c r="M85" s="221" t="n">
        <v>27757</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192" t="s">
        <v>461</v>
      </c>
      <c r="B86" s="221" t="n">
        <v>36651</v>
      </c>
      <c r="C86" s="221" t="n">
        <v>960</v>
      </c>
      <c r="D86" s="221" t="n">
        <v>14</v>
      </c>
      <c r="E86" s="221" t="n">
        <v>197</v>
      </c>
      <c r="F86" s="221" t="n">
        <v>485</v>
      </c>
      <c r="G86" s="221" t="n">
        <v>264</v>
      </c>
      <c r="H86" s="221" t="n">
        <v>34984</v>
      </c>
      <c r="I86" s="221" t="n">
        <v>251</v>
      </c>
      <c r="J86" s="221" t="n">
        <v>1069</v>
      </c>
      <c r="K86" s="221" t="n">
        <v>33664</v>
      </c>
      <c r="L86" s="221" t="n">
        <v>4481</v>
      </c>
      <c r="M86" s="221" t="n">
        <v>29183</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192" t="s">
        <v>421</v>
      </c>
      <c r="B87" s="221" t="n">
        <v>35793</v>
      </c>
      <c r="C87" s="221" t="n">
        <v>916</v>
      </c>
      <c r="D87" s="221" t="n">
        <v>13</v>
      </c>
      <c r="E87" s="221" t="n">
        <v>181</v>
      </c>
      <c r="F87" s="221" t="n">
        <v>467</v>
      </c>
      <c r="G87" s="221" t="n">
        <v>254</v>
      </c>
      <c r="H87" s="221" t="n">
        <v>34167</v>
      </c>
      <c r="I87" s="221" t="n">
        <v>216</v>
      </c>
      <c r="J87" s="221" t="n">
        <v>1116</v>
      </c>
      <c r="K87" s="221" t="n">
        <v>32834</v>
      </c>
      <c r="L87" s="221" t="n">
        <v>4621</v>
      </c>
      <c r="M87" s="221" t="n">
        <v>28213</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192" t="s">
        <v>463</v>
      </c>
      <c r="B88" s="221" t="n">
        <v>41432</v>
      </c>
      <c r="C88" s="221" t="n">
        <v>1094</v>
      </c>
      <c r="D88" s="221" t="n">
        <v>15</v>
      </c>
      <c r="E88" s="221" t="n">
        <v>220</v>
      </c>
      <c r="F88" s="221" t="n">
        <v>530</v>
      </c>
      <c r="G88" s="221" t="n">
        <v>328</v>
      </c>
      <c r="H88" s="221" t="n">
        <v>39555</v>
      </c>
      <c r="I88" s="221" t="n">
        <v>230</v>
      </c>
      <c r="J88" s="221" t="n">
        <v>1295</v>
      </c>
      <c r="K88" s="221" t="n">
        <v>38030</v>
      </c>
      <c r="L88" s="221" t="n">
        <v>4794</v>
      </c>
      <c r="M88" s="221" t="n">
        <v>33236</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192" t="s">
        <v>423</v>
      </c>
      <c r="B89" s="221" t="n">
        <v>43990</v>
      </c>
      <c r="C89" s="221" t="n">
        <v>1183</v>
      </c>
      <c r="D89" s="221" t="n">
        <v>21</v>
      </c>
      <c r="E89" s="221" t="n">
        <v>256</v>
      </c>
      <c r="F89" s="221" t="n">
        <v>569</v>
      </c>
      <c r="G89" s="221" t="n">
        <v>337</v>
      </c>
      <c r="H89" s="221" t="n">
        <v>41939</v>
      </c>
      <c r="I89" s="221" t="n">
        <v>263</v>
      </c>
      <c r="J89" s="221" t="n">
        <v>1295</v>
      </c>
      <c r="K89" s="221" t="n">
        <v>40380</v>
      </c>
      <c r="L89" s="221" t="n">
        <v>5160</v>
      </c>
      <c r="M89" s="221" t="n">
        <v>35221</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192" t="s">
        <v>424</v>
      </c>
      <c r="B90" s="221" t="n">
        <v>44900</v>
      </c>
      <c r="C90" s="221" t="n">
        <v>1123</v>
      </c>
      <c r="D90" s="221" t="n">
        <v>24</v>
      </c>
      <c r="E90" s="221" t="n">
        <v>242</v>
      </c>
      <c r="F90" s="221" t="n">
        <v>560</v>
      </c>
      <c r="G90" s="221" t="n">
        <v>298</v>
      </c>
      <c r="H90" s="221" t="n">
        <v>42943</v>
      </c>
      <c r="I90" s="221" t="n">
        <v>266</v>
      </c>
      <c r="J90" s="221" t="n">
        <v>1307</v>
      </c>
      <c r="K90" s="221" t="n">
        <v>41371</v>
      </c>
      <c r="L90" s="221" t="n">
        <v>4877</v>
      </c>
      <c r="M90" s="221" t="n">
        <v>36494</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192" t="s">
        <v>413</v>
      </c>
      <c r="B91" s="221" t="n">
        <v>37622</v>
      </c>
      <c r="C91" s="221" t="n">
        <v>1020</v>
      </c>
      <c r="D91" s="221" t="n">
        <v>19</v>
      </c>
      <c r="E91" s="221" t="n">
        <v>220</v>
      </c>
      <c r="F91" s="221" t="n">
        <v>486</v>
      </c>
      <c r="G91" s="221" t="n">
        <v>296</v>
      </c>
      <c r="H91" s="221" t="n">
        <v>35896</v>
      </c>
      <c r="I91" s="221" t="n">
        <v>259</v>
      </c>
      <c r="J91" s="221" t="n">
        <v>1097</v>
      </c>
      <c r="K91" s="221" t="n">
        <v>34540</v>
      </c>
      <c r="L91" s="221" t="n">
        <v>4279</v>
      </c>
      <c r="M91" s="221" t="n">
        <v>30261</v>
      </c>
      <c r="N91" s="221"/>
      <c r="O91" s="221"/>
      <c r="P91" s="221"/>
      <c r="Q91" s="221"/>
      <c r="R91" s="221"/>
      <c r="S91" s="221"/>
      <c r="T91" s="221"/>
      <c r="U91" s="221"/>
      <c r="V91" s="221"/>
      <c r="W91" s="221"/>
      <c r="X91" s="221"/>
      <c r="Y91" s="221"/>
      <c r="Z91" s="221"/>
      <c r="AA91" s="221"/>
      <c r="AB91" s="221"/>
      <c r="AC91" s="221"/>
      <c r="AD91" s="221"/>
      <c r="AE91" s="221"/>
      <c r="AF91" s="221"/>
      <c r="AG91" s="221"/>
      <c r="AH91" s="221"/>
      <c r="AI91" s="221"/>
      <c r="AJ91" s="221"/>
      <c r="AK91" s="221"/>
      <c r="AL91" s="221"/>
      <c r="AM91" s="221"/>
      <c r="AN91" s="221"/>
      <c r="AO91" s="221"/>
      <c r="AP91" s="221"/>
      <c r="AQ91" s="221"/>
      <c r="AR91" s="221"/>
      <c r="AS91" s="221"/>
      <c r="AT91" s="221"/>
      <c r="AU91" s="221"/>
      <c r="AV91" s="221"/>
      <c r="AW91" s="221"/>
      <c r="AX91" s="221"/>
      <c r="AY91" s="221"/>
      <c r="AZ91" s="221"/>
      <c r="BA91" s="221"/>
      <c r="BB91" s="221"/>
      <c r="BC91" s="221"/>
      <c r="BD91" s="221"/>
      <c r="BE91" s="221"/>
      <c r="BF91" s="221"/>
      <c r="BG91" s="221"/>
      <c r="BH91" s="221"/>
      <c r="BI91" s="221"/>
      <c r="BJ91" s="221"/>
      <c r="BK91" s="221"/>
      <c r="BL91" s="221"/>
      <c r="BM91" s="221"/>
      <c r="BN91" s="221"/>
      <c r="BO91" s="221"/>
      <c r="BP91" s="221"/>
      <c r="BQ91" s="221"/>
      <c r="BR91" s="221"/>
      <c r="BS91" s="221"/>
      <c r="BT91" s="221"/>
      <c r="BU91" s="221"/>
      <c r="BV91" s="221"/>
      <c r="BW91" s="221"/>
      <c r="BX91" s="221"/>
      <c r="BY91" s="221"/>
      <c r="BZ91" s="221"/>
      <c r="CA91" s="221"/>
      <c r="CB91" s="221"/>
      <c r="CC91" s="221"/>
    </row>
    <row r="92" customFormat="false" ht="12.75" hidden="false" customHeight="false" outlineLevel="0" collapsed="false">
      <c r="A92" s="2"/>
    </row>
    <row r="93" customFormat="false" ht="12.75" hidden="false" customHeight="false" outlineLevel="0" collapsed="false">
      <c r="A93" s="1" t="s">
        <v>1339</v>
      </c>
    </row>
    <row r="94" customFormat="false" ht="12.75" hidden="false" customHeight="false" outlineLevel="0" collapsed="false">
      <c r="A94" s="1" t="s">
        <v>1343</v>
      </c>
    </row>
    <row r="95" customFormat="false" ht="12.75" hidden="false" customHeight="false" outlineLevel="0" collapsed="false">
      <c r="A95" s="1" t="s">
        <v>1341</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9:M39"/>
    <mergeCell ref="A66:M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44</v>
      </c>
      <c r="B2" s="99"/>
      <c r="C2" s="99"/>
      <c r="D2" s="99"/>
      <c r="E2" s="99"/>
      <c r="F2" s="99"/>
      <c r="G2" s="99"/>
      <c r="H2" s="99"/>
      <c r="I2" s="99"/>
      <c r="J2" s="99"/>
      <c r="K2" s="99"/>
      <c r="L2" s="99"/>
      <c r="M2" s="99"/>
    </row>
    <row r="3" s="134" customFormat="true" ht="20.1" hidden="false" customHeight="true" outlineLevel="0" collapsed="false">
      <c r="A3" s="99" t="s">
        <v>1345</v>
      </c>
      <c r="B3" s="99"/>
      <c r="C3" s="99"/>
      <c r="D3" s="99"/>
      <c r="E3" s="99"/>
      <c r="F3" s="99"/>
      <c r="G3" s="99"/>
      <c r="H3" s="99"/>
      <c r="I3" s="99"/>
      <c r="J3" s="99"/>
      <c r="K3" s="99"/>
      <c r="L3" s="99"/>
      <c r="M3" s="99"/>
    </row>
    <row r="4" s="134" customFormat="true" ht="20.1" hidden="false" customHeight="true" outlineLevel="0" collapsed="false">
      <c r="A4" s="99" t="s">
        <v>1346</v>
      </c>
      <c r="B4" s="99"/>
      <c r="C4" s="99"/>
      <c r="D4" s="99"/>
      <c r="E4" s="99"/>
      <c r="F4" s="99"/>
      <c r="G4" s="99"/>
      <c r="H4" s="99"/>
      <c r="I4" s="99"/>
      <c r="J4" s="99"/>
      <c r="K4" s="99"/>
      <c r="L4" s="99"/>
      <c r="M4" s="99"/>
    </row>
    <row r="5" s="41" customFormat="true" ht="20.1" hidden="false" customHeight="true" outlineLevel="0" collapsed="false">
      <c r="A5" s="99" t="s">
        <v>1347</v>
      </c>
      <c r="B5" s="99"/>
      <c r="C5" s="99"/>
      <c r="D5" s="99"/>
      <c r="E5" s="99"/>
      <c r="F5" s="99"/>
      <c r="G5" s="99"/>
      <c r="H5" s="99"/>
      <c r="I5" s="99"/>
      <c r="J5" s="99"/>
      <c r="K5" s="99"/>
      <c r="L5" s="99"/>
      <c r="M5" s="99"/>
    </row>
    <row r="6" customFormat="false" ht="20.1" hidden="false" customHeight="true" outlineLevel="0" collapsed="false">
      <c r="A6" s="372"/>
      <c r="B6" s="372"/>
      <c r="C6" s="372"/>
      <c r="D6" s="372"/>
      <c r="E6" s="372"/>
      <c r="F6" s="372"/>
      <c r="G6" s="372"/>
      <c r="H6" s="372"/>
      <c r="I6" s="372"/>
      <c r="J6" s="372"/>
      <c r="K6" s="372"/>
      <c r="L6" s="372"/>
      <c r="M6" s="372"/>
    </row>
    <row r="7" customFormat="false" ht="12.75" hidden="false" customHeight="true" outlineLevel="0" collapsed="false">
      <c r="A7" s="102" t="s">
        <v>399</v>
      </c>
      <c r="B7" s="103" t="s">
        <v>1348</v>
      </c>
      <c r="C7" s="136" t="s">
        <v>885</v>
      </c>
      <c r="D7" s="136"/>
      <c r="E7" s="136"/>
      <c r="F7" s="136"/>
      <c r="G7" s="136"/>
      <c r="H7" s="137" t="s">
        <v>886</v>
      </c>
      <c r="I7" s="137"/>
      <c r="J7" s="137"/>
      <c r="K7" s="137"/>
      <c r="L7" s="137"/>
      <c r="M7" s="137"/>
    </row>
    <row r="8" customFormat="false" ht="12.75" hidden="false" customHeight="true" outlineLevel="0" collapsed="false">
      <c r="A8" s="102"/>
      <c r="B8" s="103"/>
      <c r="C8" s="103" t="s">
        <v>887</v>
      </c>
      <c r="D8" s="138" t="s">
        <v>1349</v>
      </c>
      <c r="E8" s="295" t="s">
        <v>889</v>
      </c>
      <c r="F8" s="295"/>
      <c r="G8" s="103" t="s">
        <v>890</v>
      </c>
      <c r="H8" s="103" t="s">
        <v>887</v>
      </c>
      <c r="I8" s="103" t="s">
        <v>891</v>
      </c>
      <c r="J8" s="103" t="s">
        <v>892</v>
      </c>
      <c r="K8" s="137" t="s">
        <v>893</v>
      </c>
      <c r="L8" s="137"/>
      <c r="M8" s="137"/>
    </row>
    <row r="9" customFormat="false" ht="12.75" hidden="false" customHeight="true" outlineLevel="0" collapsed="false">
      <c r="A9" s="102"/>
      <c r="B9" s="103"/>
      <c r="C9" s="103"/>
      <c r="D9" s="138"/>
      <c r="E9" s="296" t="s">
        <v>894</v>
      </c>
      <c r="F9" s="296" t="s">
        <v>895</v>
      </c>
      <c r="G9" s="103"/>
      <c r="H9" s="103"/>
      <c r="I9" s="103"/>
      <c r="J9" s="103"/>
      <c r="K9" s="103" t="s">
        <v>887</v>
      </c>
      <c r="L9" s="295" t="s">
        <v>896</v>
      </c>
      <c r="M9" s="173" t="s">
        <v>897</v>
      </c>
    </row>
    <row r="10" customFormat="false" ht="12.75" hidden="false" customHeight="true" outlineLevel="0" collapsed="false">
      <c r="A10" s="102"/>
      <c r="B10" s="103"/>
      <c r="C10" s="103"/>
      <c r="D10" s="138"/>
      <c r="E10" s="144" t="s">
        <v>898</v>
      </c>
      <c r="F10" s="144"/>
      <c r="G10" s="103"/>
      <c r="H10" s="103"/>
      <c r="I10" s="103"/>
      <c r="J10" s="103"/>
      <c r="K10" s="103"/>
      <c r="L10" s="333" t="s">
        <v>899</v>
      </c>
      <c r="M10" s="333"/>
    </row>
    <row r="11" customFormat="false" ht="12.75" hidden="false" customHeight="true" outlineLevel="0" collapsed="false"/>
    <row r="12" customFormat="false" ht="15" hidden="false" customHeight="true" outlineLevel="0" collapsed="false">
      <c r="A12" s="299" t="s">
        <v>1350</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2" t="s">
        <v>1334</v>
      </c>
      <c r="B14" s="159" t="n">
        <v>106.9</v>
      </c>
      <c r="C14" s="159" t="n">
        <v>109</v>
      </c>
      <c r="D14" s="159" t="n">
        <v>139.9</v>
      </c>
      <c r="E14" s="159" t="n">
        <v>108</v>
      </c>
      <c r="F14" s="159" t="n">
        <v>112.9</v>
      </c>
      <c r="G14" s="159" t="n">
        <v>94.1</v>
      </c>
      <c r="H14" s="159" t="n">
        <v>108</v>
      </c>
      <c r="I14" s="159" t="n">
        <v>113.9</v>
      </c>
      <c r="J14" s="159" t="n">
        <v>100.2</v>
      </c>
      <c r="K14" s="159" t="n">
        <v>108.2</v>
      </c>
      <c r="L14" s="159" t="n">
        <v>105.1</v>
      </c>
      <c r="M14" s="159" t="n">
        <v>108.7</v>
      </c>
      <c r="N14" s="159"/>
    </row>
    <row r="15" customFormat="false" ht="12.75" hidden="false" customHeight="true" outlineLevel="0" collapsed="false">
      <c r="A15" s="192" t="s">
        <v>1335</v>
      </c>
      <c r="B15" s="159" t="n">
        <v>116.7</v>
      </c>
      <c r="C15" s="159" t="n">
        <v>113.7</v>
      </c>
      <c r="D15" s="159" t="n">
        <v>175.8</v>
      </c>
      <c r="E15" s="159" t="n">
        <v>113.4</v>
      </c>
      <c r="F15" s="159" t="n">
        <v>115.9</v>
      </c>
      <c r="G15" s="159" t="n">
        <v>101.7</v>
      </c>
      <c r="H15" s="159" t="n">
        <v>118.8</v>
      </c>
      <c r="I15" s="159" t="n">
        <v>152.4</v>
      </c>
      <c r="J15" s="159" t="n">
        <v>120.9</v>
      </c>
      <c r="K15" s="159" t="n">
        <v>115</v>
      </c>
      <c r="L15" s="159" t="n">
        <v>113.2</v>
      </c>
      <c r="M15" s="159" t="n">
        <v>115.4</v>
      </c>
    </row>
    <row r="16" customFormat="false" ht="12.75" hidden="false" customHeight="true" outlineLevel="0" collapsed="false">
      <c r="A16" s="192" t="s">
        <v>1336</v>
      </c>
      <c r="B16" s="159" t="n">
        <v>135.9</v>
      </c>
      <c r="C16" s="159" t="n">
        <v>115</v>
      </c>
      <c r="D16" s="159" t="n">
        <v>172.7</v>
      </c>
      <c r="E16" s="159" t="n">
        <v>113.3</v>
      </c>
      <c r="F16" s="159" t="n">
        <v>116.9</v>
      </c>
      <c r="G16" s="159" t="n">
        <v>106.8</v>
      </c>
      <c r="H16" s="159" t="n">
        <v>132.6</v>
      </c>
      <c r="I16" s="159" t="n">
        <v>193.1</v>
      </c>
      <c r="J16" s="159" t="n">
        <v>151.9</v>
      </c>
      <c r="K16" s="159" t="n">
        <v>124.1</v>
      </c>
      <c r="L16" s="159" t="n">
        <v>127.9</v>
      </c>
      <c r="M16" s="159" t="n">
        <v>123.4</v>
      </c>
    </row>
    <row r="17" customFormat="false" ht="12.75" hidden="false" customHeight="true" outlineLevel="0" collapsed="false">
      <c r="A17" s="277"/>
      <c r="B17" s="159"/>
      <c r="C17" s="159"/>
      <c r="D17" s="159"/>
      <c r="E17" s="159"/>
      <c r="F17" s="159"/>
      <c r="G17" s="159"/>
      <c r="H17" s="159"/>
      <c r="I17" s="159"/>
      <c r="J17" s="159"/>
      <c r="K17" s="159"/>
      <c r="L17" s="159"/>
      <c r="M17" s="159"/>
    </row>
    <row r="18" customFormat="false" ht="12.75" hidden="false" customHeight="true" outlineLevel="0" collapsed="false">
      <c r="A18" s="147" t="n">
        <v>2005</v>
      </c>
      <c r="B18" s="159"/>
      <c r="C18" s="159"/>
      <c r="D18" s="159"/>
      <c r="E18" s="159"/>
      <c r="F18" s="159"/>
      <c r="G18" s="159"/>
      <c r="H18" s="159"/>
      <c r="I18" s="159"/>
      <c r="J18" s="159"/>
      <c r="K18" s="159"/>
      <c r="L18" s="159"/>
      <c r="M18" s="159"/>
    </row>
    <row r="19" customFormat="false" ht="12.75" hidden="false" customHeight="true" outlineLevel="0" collapsed="false">
      <c r="A19" s="192" t="s">
        <v>466</v>
      </c>
      <c r="B19" s="159" t="n">
        <v>128.7</v>
      </c>
      <c r="C19" s="159" t="n">
        <v>129.1</v>
      </c>
      <c r="D19" s="159" t="n">
        <v>142.3</v>
      </c>
      <c r="E19" s="159" t="n">
        <v>136</v>
      </c>
      <c r="F19" s="159" t="n">
        <v>126.4</v>
      </c>
      <c r="G19" s="159" t="n">
        <v>125.9</v>
      </c>
      <c r="H19" s="159" t="n">
        <v>130.2</v>
      </c>
      <c r="I19" s="159" t="n">
        <v>182.9</v>
      </c>
      <c r="J19" s="159" t="n">
        <v>128.8</v>
      </c>
      <c r="K19" s="159" t="n">
        <v>124.6</v>
      </c>
      <c r="L19" s="159" t="n">
        <v>111.3</v>
      </c>
      <c r="M19" s="159" t="n">
        <v>127</v>
      </c>
    </row>
    <row r="20" customFormat="false" ht="12.75" hidden="false" customHeight="true" outlineLevel="0" collapsed="false">
      <c r="A20" s="277"/>
      <c r="B20" s="159"/>
      <c r="C20" s="159"/>
      <c r="D20" s="159"/>
      <c r="E20" s="159"/>
      <c r="F20" s="159"/>
      <c r="G20" s="159"/>
      <c r="H20" s="159"/>
      <c r="I20" s="159"/>
      <c r="J20" s="159"/>
      <c r="K20" s="159"/>
      <c r="L20" s="159"/>
      <c r="M20" s="159"/>
    </row>
    <row r="21" customFormat="false" ht="12.75" hidden="false" customHeight="true" outlineLevel="0" collapsed="false">
      <c r="A21" s="147" t="n">
        <v>2006</v>
      </c>
      <c r="B21" s="159"/>
      <c r="C21" s="159"/>
      <c r="D21" s="159"/>
      <c r="E21" s="159"/>
      <c r="F21" s="159"/>
      <c r="G21" s="159"/>
      <c r="H21" s="159"/>
      <c r="I21" s="159"/>
      <c r="J21" s="159"/>
      <c r="K21" s="159"/>
      <c r="L21" s="159"/>
      <c r="M21" s="159"/>
    </row>
    <row r="22" customFormat="false" ht="12.75" hidden="false" customHeight="true" outlineLevel="0" collapsed="false">
      <c r="A22" s="192" t="s">
        <v>455</v>
      </c>
      <c r="B22" s="159" t="n">
        <v>124.7</v>
      </c>
      <c r="C22" s="159" t="n">
        <v>108.8</v>
      </c>
      <c r="D22" s="159" t="n">
        <v>220</v>
      </c>
      <c r="E22" s="159" t="n">
        <v>108.3</v>
      </c>
      <c r="F22" s="159" t="n">
        <v>107.8</v>
      </c>
      <c r="G22" s="159" t="n">
        <v>105.7</v>
      </c>
      <c r="H22" s="159" t="n">
        <v>121.9</v>
      </c>
      <c r="I22" s="159" t="n">
        <v>189.6</v>
      </c>
      <c r="J22" s="159" t="n">
        <v>127.6</v>
      </c>
      <c r="K22" s="159" t="n">
        <v>114</v>
      </c>
      <c r="L22" s="159" t="n">
        <v>113.2</v>
      </c>
      <c r="M22" s="159" t="n">
        <v>114.2</v>
      </c>
    </row>
    <row r="23" customFormat="false" ht="12.75" hidden="false" customHeight="true" outlineLevel="0" collapsed="false">
      <c r="A23" s="192" t="s">
        <v>456</v>
      </c>
      <c r="B23" s="159" t="n">
        <v>127.5</v>
      </c>
      <c r="C23" s="159" t="n">
        <v>101.5</v>
      </c>
      <c r="D23" s="159" t="n">
        <v>133.2</v>
      </c>
      <c r="E23" s="159" t="n">
        <v>97.7</v>
      </c>
      <c r="F23" s="159" t="n">
        <v>105.5</v>
      </c>
      <c r="G23" s="159" t="n">
        <v>91.4</v>
      </c>
      <c r="H23" s="159" t="n">
        <v>125.1</v>
      </c>
      <c r="I23" s="159" t="n">
        <v>210.3</v>
      </c>
      <c r="J23" s="159" t="n">
        <v>134.7</v>
      </c>
      <c r="K23" s="159" t="n">
        <v>115</v>
      </c>
      <c r="L23" s="159" t="n">
        <v>112.3</v>
      </c>
      <c r="M23" s="159" t="n">
        <v>115.4</v>
      </c>
    </row>
    <row r="24" customFormat="false" ht="12.75" hidden="false" customHeight="true" outlineLevel="0" collapsed="false">
      <c r="A24" s="192" t="s">
        <v>457</v>
      </c>
      <c r="B24" s="159" t="n">
        <v>139.6</v>
      </c>
      <c r="C24" s="159" t="n">
        <v>114.1</v>
      </c>
      <c r="D24" s="159" t="n">
        <v>157.8</v>
      </c>
      <c r="E24" s="159" t="n">
        <v>109.4</v>
      </c>
      <c r="F24" s="159" t="n">
        <v>117.9</v>
      </c>
      <c r="G24" s="159" t="n">
        <v>105.5</v>
      </c>
      <c r="H24" s="159" t="n">
        <v>136.3</v>
      </c>
      <c r="I24" s="159" t="n">
        <v>211.2</v>
      </c>
      <c r="J24" s="159" t="n">
        <v>148.9</v>
      </c>
      <c r="K24" s="159" t="n">
        <v>127</v>
      </c>
      <c r="L24" s="159" t="n">
        <v>122.5</v>
      </c>
      <c r="M24" s="159" t="n">
        <v>127.8</v>
      </c>
    </row>
    <row r="25" customFormat="false" ht="12.75" hidden="false" customHeight="true" outlineLevel="0" collapsed="false">
      <c r="A25" s="192" t="s">
        <v>458</v>
      </c>
      <c r="B25" s="159" t="n">
        <v>130.7</v>
      </c>
      <c r="C25" s="159" t="n">
        <v>115</v>
      </c>
      <c r="D25" s="159" t="n">
        <v>131.1</v>
      </c>
      <c r="E25" s="159" t="n">
        <v>104.9</v>
      </c>
      <c r="F25" s="159" t="n">
        <v>121.9</v>
      </c>
      <c r="G25" s="159" t="n">
        <v>106.1</v>
      </c>
      <c r="H25" s="159" t="n">
        <v>127.1</v>
      </c>
      <c r="I25" s="159" t="n">
        <v>197</v>
      </c>
      <c r="J25" s="159" t="n">
        <v>137.1</v>
      </c>
      <c r="K25" s="159" t="n">
        <v>118.6</v>
      </c>
      <c r="L25" s="159" t="n">
        <v>121.3</v>
      </c>
      <c r="M25" s="159" t="n">
        <v>118.1</v>
      </c>
    </row>
    <row r="26" customFormat="false" ht="12.75" hidden="false" customHeight="true" outlineLevel="0" collapsed="false">
      <c r="A26" s="192" t="s">
        <v>459</v>
      </c>
      <c r="B26" s="159" t="n">
        <v>132.9</v>
      </c>
      <c r="C26" s="159" t="n">
        <v>118</v>
      </c>
      <c r="D26" s="159" t="n">
        <v>221.9</v>
      </c>
      <c r="E26" s="159" t="n">
        <v>117</v>
      </c>
      <c r="F26" s="159" t="n">
        <v>120.9</v>
      </c>
      <c r="G26" s="159" t="n">
        <v>101.7</v>
      </c>
      <c r="H26" s="159" t="n">
        <v>129</v>
      </c>
      <c r="I26" s="159" t="n">
        <v>202.3</v>
      </c>
      <c r="J26" s="159" t="n">
        <v>152.1</v>
      </c>
      <c r="K26" s="159" t="n">
        <v>118.8</v>
      </c>
      <c r="L26" s="159" t="n">
        <v>123.6</v>
      </c>
      <c r="M26" s="159" t="n">
        <v>117.9</v>
      </c>
    </row>
    <row r="27" customFormat="false" ht="12.75" hidden="false" customHeight="true" outlineLevel="0" collapsed="false">
      <c r="A27" s="192" t="s">
        <v>460</v>
      </c>
      <c r="B27" s="159" t="n">
        <v>134</v>
      </c>
      <c r="C27" s="159" t="n">
        <v>111.7</v>
      </c>
      <c r="D27" s="159" t="n">
        <v>149.7</v>
      </c>
      <c r="E27" s="159" t="n">
        <v>106.5</v>
      </c>
      <c r="F27" s="159" t="n">
        <v>116.5</v>
      </c>
      <c r="G27" s="159" t="n">
        <v>100.4</v>
      </c>
      <c r="H27" s="159" t="n">
        <v>130.8</v>
      </c>
      <c r="I27" s="159" t="n">
        <v>182.9</v>
      </c>
      <c r="J27" s="159" t="n">
        <v>150.6</v>
      </c>
      <c r="K27" s="159" t="n">
        <v>123.2</v>
      </c>
      <c r="L27" s="159" t="n">
        <v>134</v>
      </c>
      <c r="M27" s="159" t="n">
        <v>121.2</v>
      </c>
    </row>
    <row r="28" customFormat="false" ht="12.75" hidden="false" customHeight="true" outlineLevel="0" collapsed="false">
      <c r="A28" s="192" t="s">
        <v>461</v>
      </c>
      <c r="B28" s="159" t="n">
        <v>133.5</v>
      </c>
      <c r="C28" s="159" t="n">
        <v>115.4</v>
      </c>
      <c r="D28" s="159" t="n">
        <v>154.4</v>
      </c>
      <c r="E28" s="159" t="n">
        <v>113.7</v>
      </c>
      <c r="F28" s="159" t="n">
        <v>117.1</v>
      </c>
      <c r="G28" s="159" t="n">
        <v>109.4</v>
      </c>
      <c r="H28" s="159" t="n">
        <v>129.8</v>
      </c>
      <c r="I28" s="159" t="n">
        <v>194.2</v>
      </c>
      <c r="J28" s="159" t="n">
        <v>160.2</v>
      </c>
      <c r="K28" s="159" t="n">
        <v>119.8</v>
      </c>
      <c r="L28" s="159" t="n">
        <v>129.7</v>
      </c>
      <c r="M28" s="159" t="n">
        <v>118</v>
      </c>
    </row>
    <row r="29" customFormat="false" ht="12.75" hidden="false" customHeight="true" outlineLevel="0" collapsed="false">
      <c r="A29" s="192" t="s">
        <v>462</v>
      </c>
      <c r="B29" s="159" t="n">
        <v>129.6</v>
      </c>
      <c r="C29" s="159" t="n">
        <v>115.6</v>
      </c>
      <c r="D29" s="159" t="n">
        <v>182.7</v>
      </c>
      <c r="E29" s="159" t="n">
        <v>124.1</v>
      </c>
      <c r="F29" s="159" t="n">
        <v>116.6</v>
      </c>
      <c r="G29" s="159" t="n">
        <v>92</v>
      </c>
      <c r="H29" s="159" t="n">
        <v>126.3</v>
      </c>
      <c r="I29" s="159" t="n">
        <v>187.4</v>
      </c>
      <c r="J29" s="159" t="n">
        <v>152.4</v>
      </c>
      <c r="K29" s="159" t="n">
        <v>117.1</v>
      </c>
      <c r="L29" s="159" t="n">
        <v>124.8</v>
      </c>
      <c r="M29" s="159" t="n">
        <v>115.7</v>
      </c>
    </row>
    <row r="30" customFormat="false" ht="12.75" hidden="false" customHeight="true" outlineLevel="0" collapsed="false">
      <c r="A30" s="192" t="s">
        <v>463</v>
      </c>
      <c r="B30" s="159" t="n">
        <v>142.2</v>
      </c>
      <c r="C30" s="159" t="n">
        <v>116.9</v>
      </c>
      <c r="D30" s="159" t="n">
        <v>159.2</v>
      </c>
      <c r="E30" s="159" t="n">
        <v>109.5</v>
      </c>
      <c r="F30" s="159" t="n">
        <v>121.9</v>
      </c>
      <c r="G30" s="159" t="n">
        <v>108.3</v>
      </c>
      <c r="H30" s="159" t="n">
        <v>139.2</v>
      </c>
      <c r="I30" s="159" t="n">
        <v>201</v>
      </c>
      <c r="J30" s="159" t="n">
        <v>175.7</v>
      </c>
      <c r="K30" s="159" t="n">
        <v>128.8</v>
      </c>
      <c r="L30" s="159" t="n">
        <v>132.3</v>
      </c>
      <c r="M30" s="159" t="n">
        <v>128.2</v>
      </c>
    </row>
    <row r="31" customFormat="false" ht="12.75" hidden="false" customHeight="true" outlineLevel="0" collapsed="false">
      <c r="A31" s="192" t="s">
        <v>464</v>
      </c>
      <c r="B31" s="159" t="n">
        <v>148.5</v>
      </c>
      <c r="C31" s="159" t="n">
        <v>126</v>
      </c>
      <c r="D31" s="159" t="n">
        <v>223.5</v>
      </c>
      <c r="E31" s="159" t="n">
        <v>129.1</v>
      </c>
      <c r="F31" s="159" t="n">
        <v>125.2</v>
      </c>
      <c r="G31" s="159" t="n">
        <v>117</v>
      </c>
      <c r="H31" s="159" t="n">
        <v>144.7</v>
      </c>
      <c r="I31" s="159" t="n">
        <v>176.3</v>
      </c>
      <c r="J31" s="159" t="n">
        <v>167.4</v>
      </c>
      <c r="K31" s="159" t="n">
        <v>139</v>
      </c>
      <c r="L31" s="159" t="n">
        <v>145</v>
      </c>
      <c r="M31" s="159" t="n">
        <v>137.9</v>
      </c>
    </row>
    <row r="32" customFormat="false" ht="12.75" hidden="false" customHeight="true" outlineLevel="0" collapsed="false">
      <c r="A32" s="192" t="s">
        <v>465</v>
      </c>
      <c r="B32" s="159" t="n">
        <v>148.4</v>
      </c>
      <c r="C32" s="159" t="n">
        <v>114.8</v>
      </c>
      <c r="D32" s="159" t="n">
        <v>202.6</v>
      </c>
      <c r="E32" s="159" t="n">
        <v>118.3</v>
      </c>
      <c r="F32" s="159" t="n">
        <v>112</v>
      </c>
      <c r="G32" s="159" t="n">
        <v>112.9</v>
      </c>
      <c r="H32" s="159" t="n">
        <v>145.5</v>
      </c>
      <c r="I32" s="159" t="n">
        <v>176.8</v>
      </c>
      <c r="J32" s="159" t="n">
        <v>165.9</v>
      </c>
      <c r="K32" s="159" t="n">
        <v>140</v>
      </c>
      <c r="L32" s="159" t="n">
        <v>145.8</v>
      </c>
      <c r="M32" s="159" t="n">
        <v>139</v>
      </c>
    </row>
    <row r="33" customFormat="false" ht="12.75" hidden="false" customHeight="true" outlineLevel="0" collapsed="false">
      <c r="A33" s="192" t="s">
        <v>466</v>
      </c>
      <c r="B33" s="159" t="n">
        <v>139.2</v>
      </c>
      <c r="C33" s="159" t="n">
        <v>121.8</v>
      </c>
      <c r="D33" s="159" t="n">
        <v>135.9</v>
      </c>
      <c r="E33" s="159" t="n">
        <v>120.6</v>
      </c>
      <c r="F33" s="159" t="n">
        <v>119.5</v>
      </c>
      <c r="G33" s="159" t="n">
        <v>131.1</v>
      </c>
      <c r="H33" s="159" t="n">
        <v>135.3</v>
      </c>
      <c r="I33" s="159" t="n">
        <v>188.7</v>
      </c>
      <c r="J33" s="159" t="n">
        <v>150.1</v>
      </c>
      <c r="K33" s="159" t="n">
        <v>128.1</v>
      </c>
      <c r="L33" s="159" t="n">
        <v>130.2</v>
      </c>
      <c r="M33" s="159" t="n">
        <v>127.7</v>
      </c>
    </row>
    <row r="34" customFormat="false" ht="12.75" hidden="false" customHeight="true" outlineLevel="0" collapsed="false">
      <c r="A34" s="353"/>
      <c r="B34" s="159"/>
      <c r="C34" s="159"/>
      <c r="D34" s="159"/>
      <c r="E34" s="159"/>
      <c r="F34" s="159"/>
      <c r="G34" s="159"/>
      <c r="H34" s="159"/>
      <c r="I34" s="159"/>
      <c r="J34" s="159"/>
      <c r="K34" s="159"/>
      <c r="L34" s="159"/>
      <c r="M34" s="159"/>
    </row>
    <row r="35" customFormat="false" ht="15" hidden="false" customHeight="true" outlineLevel="0" collapsed="false">
      <c r="A35" s="410" t="s">
        <v>440</v>
      </c>
      <c r="B35" s="410"/>
      <c r="C35" s="410"/>
      <c r="D35" s="410"/>
      <c r="E35" s="410"/>
      <c r="F35" s="410"/>
      <c r="G35" s="410"/>
      <c r="H35" s="410"/>
      <c r="I35" s="410"/>
      <c r="J35" s="410"/>
      <c r="K35" s="410"/>
      <c r="L35" s="410"/>
      <c r="M35" s="410"/>
    </row>
    <row r="36" customFormat="false" ht="12.75" hidden="false" customHeight="true" outlineLevel="0" collapsed="false"/>
    <row r="37" customFormat="false" ht="12.75" hidden="false" customHeight="true" outlineLevel="0" collapsed="false">
      <c r="A37" s="192" t="s">
        <v>1334</v>
      </c>
      <c r="B37" s="159" t="n">
        <v>120</v>
      </c>
      <c r="C37" s="159" t="n">
        <v>114.4</v>
      </c>
      <c r="D37" s="159" t="n">
        <v>139.6</v>
      </c>
      <c r="E37" s="159" t="n">
        <v>113.2</v>
      </c>
      <c r="F37" s="159" t="n">
        <v>114</v>
      </c>
      <c r="G37" s="159" t="n">
        <v>115.9</v>
      </c>
      <c r="H37" s="159" t="n">
        <v>121.9</v>
      </c>
      <c r="I37" s="159" t="n">
        <v>109.4</v>
      </c>
      <c r="J37" s="159" t="n">
        <v>98.7</v>
      </c>
      <c r="K37" s="159" t="n">
        <v>125.6</v>
      </c>
      <c r="L37" s="159" t="n">
        <v>111.1</v>
      </c>
      <c r="M37" s="159" t="n">
        <v>128.2</v>
      </c>
    </row>
    <row r="38" customFormat="false" ht="12.75" hidden="false" customHeight="true" outlineLevel="0" collapsed="false">
      <c r="A38" s="192" t="s">
        <v>1335</v>
      </c>
      <c r="B38" s="159" t="n">
        <v>127.6</v>
      </c>
      <c r="C38" s="159" t="n">
        <v>119</v>
      </c>
      <c r="D38" s="159" t="n">
        <v>166.9</v>
      </c>
      <c r="E38" s="159" t="n">
        <v>118.4</v>
      </c>
      <c r="F38" s="159" t="n">
        <v>119.4</v>
      </c>
      <c r="G38" s="159" t="n">
        <v>115</v>
      </c>
      <c r="H38" s="159" t="n">
        <v>130.4</v>
      </c>
      <c r="I38" s="159" t="n">
        <v>110.9</v>
      </c>
      <c r="J38" s="159" t="n">
        <v>101.8</v>
      </c>
      <c r="K38" s="159" t="n">
        <v>135.4</v>
      </c>
      <c r="L38" s="159" t="n">
        <v>112.5</v>
      </c>
      <c r="M38" s="159" t="n">
        <v>139.5</v>
      </c>
    </row>
    <row r="39" customFormat="false" ht="12.75" hidden="false" customHeight="true" outlineLevel="0" collapsed="false">
      <c r="A39" s="192" t="s">
        <v>1336</v>
      </c>
      <c r="B39" s="159" t="n">
        <v>132.9</v>
      </c>
      <c r="C39" s="159" t="n">
        <v>117.5</v>
      </c>
      <c r="D39" s="159" t="n">
        <v>158</v>
      </c>
      <c r="E39" s="159" t="n">
        <v>114.4</v>
      </c>
      <c r="F39" s="159" t="n">
        <v>118</v>
      </c>
      <c r="G39" s="159" t="n">
        <v>118.3</v>
      </c>
      <c r="H39" s="159" t="n">
        <v>129.2</v>
      </c>
      <c r="I39" s="159" t="n">
        <v>112.6</v>
      </c>
      <c r="J39" s="159" t="n">
        <v>107.4</v>
      </c>
      <c r="K39" s="159" t="n">
        <v>133.2</v>
      </c>
      <c r="L39" s="159" t="n">
        <v>119.5</v>
      </c>
      <c r="M39" s="159" t="n">
        <v>135.6</v>
      </c>
    </row>
    <row r="40" customFormat="false" ht="12.75" hidden="false" customHeight="true" outlineLevel="0" collapsed="false">
      <c r="A40" s="192"/>
      <c r="B40" s="159"/>
      <c r="C40" s="159"/>
      <c r="D40" s="159"/>
      <c r="E40" s="159"/>
      <c r="F40" s="159"/>
      <c r="G40" s="159"/>
      <c r="H40" s="159"/>
      <c r="I40" s="159"/>
      <c r="J40" s="159"/>
      <c r="K40" s="159"/>
      <c r="L40" s="159"/>
      <c r="M40" s="159"/>
    </row>
    <row r="41" customFormat="false" ht="12.75" hidden="false" customHeight="true" outlineLevel="0" collapsed="false">
      <c r="A41" s="147" t="n">
        <v>2005</v>
      </c>
      <c r="B41" s="159"/>
      <c r="C41" s="159"/>
      <c r="D41" s="159"/>
      <c r="E41" s="159"/>
      <c r="F41" s="159"/>
      <c r="G41" s="159"/>
      <c r="H41" s="159"/>
      <c r="I41" s="159"/>
      <c r="J41" s="159"/>
      <c r="K41" s="159"/>
      <c r="L41" s="159"/>
      <c r="M41" s="159"/>
    </row>
    <row r="42" customFormat="false" ht="12.75" hidden="false" customHeight="true" outlineLevel="0" collapsed="false">
      <c r="A42" s="192" t="s">
        <v>466</v>
      </c>
      <c r="B42" s="159" t="n">
        <v>138.7</v>
      </c>
      <c r="C42" s="159" t="n">
        <v>132.1</v>
      </c>
      <c r="D42" s="159" t="n">
        <v>137.3</v>
      </c>
      <c r="E42" s="159" t="n">
        <v>136.8</v>
      </c>
      <c r="F42" s="159" t="n">
        <v>128.1</v>
      </c>
      <c r="G42" s="159" t="n">
        <v>138.1</v>
      </c>
      <c r="H42" s="159" t="n">
        <v>140.9</v>
      </c>
      <c r="I42" s="159" t="n">
        <v>116.7</v>
      </c>
      <c r="J42" s="159" t="n">
        <v>101</v>
      </c>
      <c r="K42" s="159" t="n">
        <v>147.6</v>
      </c>
      <c r="L42" s="159" t="n">
        <v>113.8</v>
      </c>
      <c r="M42" s="159" t="n">
        <v>153.6</v>
      </c>
    </row>
    <row r="43" customFormat="false" ht="12.75" hidden="false" customHeight="true" outlineLevel="0" collapsed="false">
      <c r="A43" s="277"/>
      <c r="B43" s="159"/>
      <c r="C43" s="159"/>
      <c r="D43" s="159"/>
      <c r="E43" s="159"/>
      <c r="F43" s="159"/>
      <c r="G43" s="159"/>
      <c r="H43" s="159"/>
      <c r="I43" s="159"/>
      <c r="J43" s="159"/>
      <c r="K43" s="159"/>
      <c r="L43" s="159"/>
      <c r="M43" s="159"/>
    </row>
    <row r="44" customFormat="false" ht="12.75" hidden="false" customHeight="true" outlineLevel="0" collapsed="false">
      <c r="A44" s="147" t="n">
        <v>2006</v>
      </c>
      <c r="B44" s="159"/>
      <c r="C44" s="159"/>
      <c r="D44" s="159"/>
      <c r="E44" s="159"/>
      <c r="F44" s="159"/>
      <c r="G44" s="159"/>
      <c r="H44" s="159"/>
      <c r="I44" s="159"/>
      <c r="J44" s="159"/>
      <c r="K44" s="159"/>
      <c r="L44" s="159"/>
      <c r="M44" s="159"/>
    </row>
    <row r="45" customFormat="false" ht="12.75" hidden="false" customHeight="true" outlineLevel="0" collapsed="false">
      <c r="A45" s="192" t="s">
        <v>455</v>
      </c>
      <c r="B45" s="159" t="n">
        <v>125.3</v>
      </c>
      <c r="C45" s="159" t="n">
        <v>113</v>
      </c>
      <c r="D45" s="159" t="n">
        <v>215.5</v>
      </c>
      <c r="E45" s="159" t="n">
        <v>112.1</v>
      </c>
      <c r="F45" s="159" t="n">
        <v>110.9</v>
      </c>
      <c r="G45" s="159" t="n">
        <v>114.8</v>
      </c>
      <c r="H45" s="159" t="n">
        <v>122.1</v>
      </c>
      <c r="I45" s="159" t="n">
        <v>116.4</v>
      </c>
      <c r="J45" s="159" t="n">
        <v>98.9</v>
      </c>
      <c r="K45" s="159" t="n">
        <v>125.1</v>
      </c>
      <c r="L45" s="159" t="n">
        <v>111.4</v>
      </c>
      <c r="M45" s="159" t="n">
        <v>127.5</v>
      </c>
    </row>
    <row r="46" customFormat="false" ht="12.75" hidden="false" customHeight="true" outlineLevel="0" collapsed="false">
      <c r="A46" s="192" t="s">
        <v>456</v>
      </c>
      <c r="B46" s="159" t="n">
        <v>125.7</v>
      </c>
      <c r="C46" s="159" t="n">
        <v>103.2</v>
      </c>
      <c r="D46" s="159" t="n">
        <v>128</v>
      </c>
      <c r="E46" s="159" t="n">
        <v>99.5</v>
      </c>
      <c r="F46" s="159" t="n">
        <v>104.7</v>
      </c>
      <c r="G46" s="159" t="n">
        <v>102.4</v>
      </c>
      <c r="H46" s="159" t="n">
        <v>123.1</v>
      </c>
      <c r="I46" s="159" t="n">
        <v>124.4</v>
      </c>
      <c r="J46" s="159" t="n">
        <v>101.5</v>
      </c>
      <c r="K46" s="159" t="n">
        <v>125.2</v>
      </c>
      <c r="L46" s="159" t="n">
        <v>110.5</v>
      </c>
      <c r="M46" s="159" t="n">
        <v>127.8</v>
      </c>
    </row>
    <row r="47" customFormat="false" ht="12.75" hidden="false" customHeight="true" outlineLevel="0" collapsed="false">
      <c r="A47" s="192" t="s">
        <v>457</v>
      </c>
      <c r="B47" s="159" t="n">
        <v>136.4</v>
      </c>
      <c r="C47" s="159" t="n">
        <v>116.9</v>
      </c>
      <c r="D47" s="159" t="n">
        <v>148.6</v>
      </c>
      <c r="E47" s="159" t="n">
        <v>109.9</v>
      </c>
      <c r="F47" s="159" t="n">
        <v>120.3</v>
      </c>
      <c r="G47" s="159" t="n">
        <v>114.7</v>
      </c>
      <c r="H47" s="159" t="n">
        <v>132.8</v>
      </c>
      <c r="I47" s="159" t="n">
        <v>126</v>
      </c>
      <c r="J47" s="159" t="n">
        <v>109.7</v>
      </c>
      <c r="K47" s="159" t="n">
        <v>135.9</v>
      </c>
      <c r="L47" s="159" t="n">
        <v>116.1</v>
      </c>
      <c r="M47" s="159" t="n">
        <v>139.5</v>
      </c>
    </row>
    <row r="48" customFormat="false" ht="12.75" hidden="false" customHeight="true" outlineLevel="0" collapsed="false">
      <c r="A48" s="192" t="s">
        <v>458</v>
      </c>
      <c r="B48" s="159" t="n">
        <v>128.3</v>
      </c>
      <c r="C48" s="159" t="n">
        <v>117.4</v>
      </c>
      <c r="D48" s="159" t="n">
        <v>117.1</v>
      </c>
      <c r="E48" s="159" t="n">
        <v>107.5</v>
      </c>
      <c r="F48" s="159" t="n">
        <v>122</v>
      </c>
      <c r="G48" s="159" t="n">
        <v>117.6</v>
      </c>
      <c r="H48" s="159" t="n">
        <v>124.3</v>
      </c>
      <c r="I48" s="159" t="n">
        <v>114.1</v>
      </c>
      <c r="J48" s="159" t="n">
        <v>99.7</v>
      </c>
      <c r="K48" s="159" t="n">
        <v>127.9</v>
      </c>
      <c r="L48" s="159" t="n">
        <v>118</v>
      </c>
      <c r="M48" s="159" t="n">
        <v>129.7</v>
      </c>
    </row>
    <row r="49" customFormat="false" ht="12.75" hidden="false" customHeight="true" outlineLevel="0" collapsed="false">
      <c r="A49" s="192" t="s">
        <v>459</v>
      </c>
      <c r="B49" s="159" t="n">
        <v>129.3</v>
      </c>
      <c r="C49" s="159" t="n">
        <v>120.3</v>
      </c>
      <c r="D49" s="159" t="n">
        <v>211.1</v>
      </c>
      <c r="E49" s="159" t="n">
        <v>117</v>
      </c>
      <c r="F49" s="159" t="n">
        <v>122.4</v>
      </c>
      <c r="G49" s="159" t="n">
        <v>111.8</v>
      </c>
      <c r="H49" s="159" t="n">
        <v>125</v>
      </c>
      <c r="I49" s="159" t="n">
        <v>113.5</v>
      </c>
      <c r="J49" s="159" t="n">
        <v>106.7</v>
      </c>
      <c r="K49" s="159" t="n">
        <v>128.1</v>
      </c>
      <c r="L49" s="159" t="n">
        <v>115.5</v>
      </c>
      <c r="M49" s="159" t="n">
        <v>130.4</v>
      </c>
    </row>
    <row r="50" customFormat="false" ht="12.75" hidden="false" customHeight="true" outlineLevel="0" collapsed="false">
      <c r="A50" s="192" t="s">
        <v>460</v>
      </c>
      <c r="B50" s="159" t="n">
        <v>130.4</v>
      </c>
      <c r="C50" s="159" t="n">
        <v>114.5</v>
      </c>
      <c r="D50" s="159" t="n">
        <v>130.2</v>
      </c>
      <c r="E50" s="159" t="n">
        <v>106.6</v>
      </c>
      <c r="F50" s="159" t="n">
        <v>117.7</v>
      </c>
      <c r="G50" s="159" t="n">
        <v>115.4</v>
      </c>
      <c r="H50" s="159" t="n">
        <v>126.9</v>
      </c>
      <c r="I50" s="159" t="n">
        <v>104.1</v>
      </c>
      <c r="J50" s="159" t="n">
        <v>102</v>
      </c>
      <c r="K50" s="159" t="n">
        <v>131.9</v>
      </c>
      <c r="L50" s="159" t="n">
        <v>122.6</v>
      </c>
      <c r="M50" s="159" t="n">
        <v>133.5</v>
      </c>
    </row>
    <row r="51" customFormat="false" ht="12.75" hidden="false" customHeight="true" outlineLevel="0" collapsed="false">
      <c r="A51" s="192" t="s">
        <v>461</v>
      </c>
      <c r="B51" s="159" t="n">
        <v>127.3</v>
      </c>
      <c r="C51" s="159" t="n">
        <v>118.4</v>
      </c>
      <c r="D51" s="159" t="n">
        <v>134.6</v>
      </c>
      <c r="E51" s="159" t="n">
        <v>117.1</v>
      </c>
      <c r="F51" s="159" t="n">
        <v>117.5</v>
      </c>
      <c r="G51" s="159" t="n">
        <v>123</v>
      </c>
      <c r="H51" s="159" t="n">
        <v>123.1</v>
      </c>
      <c r="I51" s="159" t="n">
        <v>110.8</v>
      </c>
      <c r="J51" s="159" t="n">
        <v>108.6</v>
      </c>
      <c r="K51" s="159" t="n">
        <v>126</v>
      </c>
      <c r="L51" s="159" t="n">
        <v>121.3</v>
      </c>
      <c r="M51" s="159" t="n">
        <v>126.8</v>
      </c>
    </row>
    <row r="52" customFormat="false" ht="12.75" hidden="false" customHeight="true" outlineLevel="0" collapsed="false">
      <c r="A52" s="192" t="s">
        <v>462</v>
      </c>
      <c r="B52" s="159" t="n">
        <v>124.5</v>
      </c>
      <c r="C52" s="159" t="n">
        <v>118</v>
      </c>
      <c r="D52" s="159" t="n">
        <v>152.7</v>
      </c>
      <c r="E52" s="159" t="n">
        <v>126.6</v>
      </c>
      <c r="F52" s="159" t="n">
        <v>117.1</v>
      </c>
      <c r="G52" s="159" t="n">
        <v>103.5</v>
      </c>
      <c r="H52" s="159" t="n">
        <v>120.7</v>
      </c>
      <c r="I52" s="159" t="n">
        <v>103.3</v>
      </c>
      <c r="J52" s="159" t="n">
        <v>104</v>
      </c>
      <c r="K52" s="159" t="n">
        <v>124.2</v>
      </c>
      <c r="L52" s="159" t="n">
        <v>117.3</v>
      </c>
      <c r="M52" s="159" t="n">
        <v>125.4</v>
      </c>
    </row>
    <row r="53" customFormat="false" ht="12.75" hidden="false" customHeight="true" outlineLevel="0" collapsed="false">
      <c r="A53" s="192" t="s">
        <v>463</v>
      </c>
      <c r="B53" s="159" t="n">
        <v>137.5</v>
      </c>
      <c r="C53" s="159" t="n">
        <v>119.6</v>
      </c>
      <c r="D53" s="159" t="n">
        <v>145.1</v>
      </c>
      <c r="E53" s="159" t="n">
        <v>110.6</v>
      </c>
      <c r="F53" s="159" t="n">
        <v>123.2</v>
      </c>
      <c r="G53" s="159" t="n">
        <v>120</v>
      </c>
      <c r="H53" s="159" t="n">
        <v>134</v>
      </c>
      <c r="I53" s="159" t="n">
        <v>110.2</v>
      </c>
      <c r="J53" s="159" t="n">
        <v>123</v>
      </c>
      <c r="K53" s="159" t="n">
        <v>137.7</v>
      </c>
      <c r="L53" s="159" t="n">
        <v>121.3</v>
      </c>
      <c r="M53" s="159" t="n">
        <v>140.7</v>
      </c>
    </row>
    <row r="54" customFormat="false" ht="12.75" hidden="false" customHeight="true" outlineLevel="0" collapsed="false">
      <c r="A54" s="192" t="s">
        <v>464</v>
      </c>
      <c r="B54" s="159" t="n">
        <v>147.6</v>
      </c>
      <c r="C54" s="159" t="n">
        <v>130.7</v>
      </c>
      <c r="D54" s="159" t="n">
        <v>196</v>
      </c>
      <c r="E54" s="159" t="n">
        <v>133.3</v>
      </c>
      <c r="F54" s="159" t="n">
        <v>127.8</v>
      </c>
      <c r="G54" s="159" t="n">
        <v>132.1</v>
      </c>
      <c r="H54" s="159" t="n">
        <v>143.3</v>
      </c>
      <c r="I54" s="159" t="n">
        <v>104.9</v>
      </c>
      <c r="J54" s="159" t="n">
        <v>116.5</v>
      </c>
      <c r="K54" s="159" t="n">
        <v>150.1</v>
      </c>
      <c r="L54" s="159" t="n">
        <v>127.7</v>
      </c>
      <c r="M54" s="159" t="n">
        <v>154.2</v>
      </c>
    </row>
    <row r="55" customFormat="false" ht="12.75" hidden="false" customHeight="true" outlineLevel="0" collapsed="false">
      <c r="A55" s="192" t="s">
        <v>465</v>
      </c>
      <c r="B55" s="159" t="n">
        <v>146.9</v>
      </c>
      <c r="C55" s="159" t="n">
        <v>115.9</v>
      </c>
      <c r="D55" s="159" t="n">
        <v>186.4</v>
      </c>
      <c r="E55" s="159" t="n">
        <v>115</v>
      </c>
      <c r="F55" s="159" t="n">
        <v>112.9</v>
      </c>
      <c r="G55" s="159" t="n">
        <v>123.5</v>
      </c>
      <c r="H55" s="159" t="n">
        <v>143.8</v>
      </c>
      <c r="I55" s="159" t="n">
        <v>108.3</v>
      </c>
      <c r="J55" s="159" t="n">
        <v>115.9</v>
      </c>
      <c r="K55" s="159" t="n">
        <v>150.5</v>
      </c>
      <c r="L55" s="159" t="n">
        <v>132.7</v>
      </c>
      <c r="M55" s="159" t="n">
        <v>153.7</v>
      </c>
    </row>
    <row r="56" customFormat="false" ht="12.75" hidden="false" customHeight="true" outlineLevel="0" collapsed="false">
      <c r="A56" s="192" t="s">
        <v>466</v>
      </c>
      <c r="B56" s="159" t="n">
        <v>135.2</v>
      </c>
      <c r="C56" s="159" t="n">
        <v>122.4</v>
      </c>
      <c r="D56" s="159" t="n">
        <v>130.1</v>
      </c>
      <c r="E56" s="159" t="n">
        <v>117.6</v>
      </c>
      <c r="F56" s="159" t="n">
        <v>119.5</v>
      </c>
      <c r="G56" s="159" t="n">
        <v>140.4</v>
      </c>
      <c r="H56" s="159" t="n">
        <v>131.1</v>
      </c>
      <c r="I56" s="159" t="n">
        <v>115.2</v>
      </c>
      <c r="J56" s="159" t="n">
        <v>101.9</v>
      </c>
      <c r="K56" s="159" t="n">
        <v>135.7</v>
      </c>
      <c r="L56" s="159" t="n">
        <v>119.6</v>
      </c>
      <c r="M56" s="159" t="n">
        <v>138.6</v>
      </c>
    </row>
    <row r="57" customFormat="false" ht="12.75" hidden="false" customHeight="true" outlineLevel="0" collapsed="false">
      <c r="A57" s="353"/>
      <c r="B57" s="159"/>
      <c r="C57" s="159"/>
      <c r="D57" s="159"/>
      <c r="E57" s="159"/>
      <c r="F57" s="159"/>
      <c r="G57" s="159"/>
      <c r="H57" s="159"/>
      <c r="I57" s="159"/>
      <c r="J57" s="159"/>
      <c r="K57" s="159"/>
      <c r="L57" s="159"/>
      <c r="M57" s="159"/>
    </row>
    <row r="58" customFormat="false" ht="15" hidden="false" customHeight="true" outlineLevel="0" collapsed="false">
      <c r="A58" s="410" t="s">
        <v>441</v>
      </c>
      <c r="B58" s="410"/>
      <c r="C58" s="410"/>
      <c r="D58" s="410"/>
      <c r="E58" s="410"/>
      <c r="F58" s="410"/>
      <c r="G58" s="410"/>
      <c r="H58" s="410"/>
      <c r="I58" s="410"/>
      <c r="J58" s="410"/>
      <c r="K58" s="410"/>
      <c r="L58" s="410"/>
      <c r="M58" s="410"/>
    </row>
    <row r="59" customFormat="false" ht="12.75" hidden="false" customHeight="true" outlineLevel="0" collapsed="false">
      <c r="F59" s="148"/>
    </row>
    <row r="60" customFormat="false" ht="12.75" hidden="false" customHeight="true" outlineLevel="0" collapsed="false">
      <c r="A60" s="192" t="s">
        <v>1334</v>
      </c>
      <c r="B60" s="159" t="n">
        <v>89.1</v>
      </c>
      <c r="C60" s="159" t="n">
        <v>95.3</v>
      </c>
      <c r="D60" s="159" t="n">
        <v>100.2</v>
      </c>
      <c r="E60" s="159" t="n">
        <v>95.4</v>
      </c>
      <c r="F60" s="159" t="n">
        <v>99</v>
      </c>
      <c r="G60" s="159" t="n">
        <v>81.2</v>
      </c>
      <c r="H60" s="159" t="n">
        <v>88.6</v>
      </c>
      <c r="I60" s="159" t="n">
        <v>104.2</v>
      </c>
      <c r="J60" s="159" t="n">
        <v>101.5</v>
      </c>
      <c r="K60" s="159" t="n">
        <v>86.1</v>
      </c>
      <c r="L60" s="159" t="n">
        <v>94.6</v>
      </c>
      <c r="M60" s="159" t="n">
        <v>84.8</v>
      </c>
    </row>
    <row r="61" customFormat="false" ht="12.75" hidden="false" customHeight="true" outlineLevel="0" collapsed="false">
      <c r="A61" s="192" t="s">
        <v>1335</v>
      </c>
      <c r="B61" s="159" t="n">
        <v>91.4</v>
      </c>
      <c r="C61" s="159" t="n">
        <v>95.6</v>
      </c>
      <c r="D61" s="159" t="n">
        <v>105.3</v>
      </c>
      <c r="E61" s="159" t="n">
        <v>95.8</v>
      </c>
      <c r="F61" s="159" t="n">
        <v>97</v>
      </c>
      <c r="G61" s="159" t="n">
        <v>88.4</v>
      </c>
      <c r="H61" s="159" t="n">
        <v>91.1</v>
      </c>
      <c r="I61" s="159" t="n">
        <v>137.5</v>
      </c>
      <c r="J61" s="159" t="n">
        <v>118.8</v>
      </c>
      <c r="K61" s="159" t="n">
        <v>84.9</v>
      </c>
      <c r="L61" s="159" t="n">
        <v>100.6</v>
      </c>
      <c r="M61" s="159" t="n">
        <v>82.7</v>
      </c>
    </row>
    <row r="62" customFormat="false" ht="12.75" hidden="false" customHeight="true" outlineLevel="0" collapsed="false">
      <c r="A62" s="192" t="s">
        <v>1336</v>
      </c>
      <c r="B62" s="159" t="n">
        <v>102.3</v>
      </c>
      <c r="C62" s="159" t="n">
        <v>97.8</v>
      </c>
      <c r="D62" s="159" t="n">
        <v>109.3</v>
      </c>
      <c r="E62" s="159" t="n">
        <v>99</v>
      </c>
      <c r="F62" s="159" t="n">
        <v>99.1</v>
      </c>
      <c r="G62" s="159" t="n">
        <v>90.3</v>
      </c>
      <c r="H62" s="159" t="n">
        <v>102.6</v>
      </c>
      <c r="I62" s="159" t="n">
        <v>171.5</v>
      </c>
      <c r="J62" s="159" t="n">
        <v>141.5</v>
      </c>
      <c r="K62" s="159" t="n">
        <v>93.2</v>
      </c>
      <c r="L62" s="159" t="n">
        <v>107</v>
      </c>
      <c r="M62" s="159" t="n">
        <v>91</v>
      </c>
    </row>
    <row r="63" customFormat="false" ht="12.75" hidden="false" customHeight="true" outlineLevel="0" collapsed="false">
      <c r="A63" s="277"/>
      <c r="B63" s="159"/>
      <c r="C63" s="159"/>
      <c r="D63" s="159"/>
      <c r="E63" s="159"/>
      <c r="F63" s="159"/>
      <c r="G63" s="159"/>
      <c r="H63" s="159"/>
      <c r="I63" s="159"/>
      <c r="J63" s="159"/>
      <c r="K63" s="159"/>
      <c r="L63" s="159"/>
      <c r="M63" s="159"/>
    </row>
    <row r="64" customFormat="false" ht="12.75" hidden="false" customHeight="true" outlineLevel="0" collapsed="false">
      <c r="A64" s="147" t="n">
        <v>2005</v>
      </c>
      <c r="B64" s="159"/>
      <c r="C64" s="159"/>
      <c r="D64" s="159"/>
      <c r="E64" s="159"/>
      <c r="F64" s="159"/>
      <c r="G64" s="159"/>
      <c r="H64" s="159"/>
      <c r="I64" s="159"/>
      <c r="J64" s="159"/>
      <c r="K64" s="159"/>
      <c r="L64" s="159"/>
      <c r="M64" s="159"/>
    </row>
    <row r="65" customFormat="false" ht="12.75" hidden="false" customHeight="true" outlineLevel="0" collapsed="false">
      <c r="A65" s="192" t="s">
        <v>466</v>
      </c>
      <c r="B65" s="159" t="n">
        <v>92.8</v>
      </c>
      <c r="C65" s="159" t="n">
        <v>97.7</v>
      </c>
      <c r="D65" s="159" t="n">
        <v>103.6</v>
      </c>
      <c r="E65" s="159" t="n">
        <v>99.4</v>
      </c>
      <c r="F65" s="159" t="n">
        <v>98.6</v>
      </c>
      <c r="G65" s="159" t="n">
        <v>91.2</v>
      </c>
      <c r="H65" s="159" t="n">
        <v>92.4</v>
      </c>
      <c r="I65" s="159" t="n">
        <v>156.7</v>
      </c>
      <c r="J65" s="159" t="n">
        <v>127.5</v>
      </c>
      <c r="K65" s="159" t="n">
        <v>84.5</v>
      </c>
      <c r="L65" s="159" t="n">
        <v>97.9</v>
      </c>
      <c r="M65" s="159" t="n">
        <v>82.7</v>
      </c>
    </row>
    <row r="66" customFormat="false" ht="12.75" hidden="false" customHeight="true" outlineLevel="0" collapsed="false">
      <c r="A66" s="277"/>
      <c r="B66" s="159"/>
      <c r="C66" s="159"/>
      <c r="D66" s="159"/>
      <c r="E66" s="159"/>
      <c r="F66" s="159"/>
      <c r="G66" s="159"/>
      <c r="H66" s="159"/>
      <c r="I66" s="159"/>
      <c r="J66" s="159"/>
      <c r="K66" s="159"/>
      <c r="L66" s="159"/>
      <c r="M66" s="159"/>
    </row>
    <row r="67" customFormat="false" ht="12.75" hidden="false" customHeight="true" outlineLevel="0" collapsed="false">
      <c r="A67" s="147" t="n">
        <v>2006</v>
      </c>
      <c r="B67" s="159"/>
      <c r="C67" s="159"/>
      <c r="D67" s="159"/>
      <c r="E67" s="159"/>
      <c r="F67" s="159"/>
      <c r="G67" s="159"/>
      <c r="H67" s="159"/>
      <c r="I67" s="159"/>
      <c r="J67" s="159"/>
      <c r="K67" s="159"/>
      <c r="L67" s="159"/>
      <c r="M67" s="159"/>
    </row>
    <row r="68" customFormat="false" ht="12.75" hidden="false" customHeight="true" outlineLevel="0" collapsed="false">
      <c r="A68" s="192" t="s">
        <v>455</v>
      </c>
      <c r="B68" s="159" t="n">
        <v>99.6</v>
      </c>
      <c r="C68" s="159" t="n">
        <v>96.3</v>
      </c>
      <c r="D68" s="159" t="n">
        <v>102.1</v>
      </c>
      <c r="E68" s="159" t="n">
        <v>96.6</v>
      </c>
      <c r="F68" s="159" t="n">
        <v>97.2</v>
      </c>
      <c r="G68" s="159" t="n">
        <v>92</v>
      </c>
      <c r="H68" s="159" t="n">
        <v>99.8</v>
      </c>
      <c r="I68" s="159" t="n">
        <v>162.9</v>
      </c>
      <c r="J68" s="159" t="n">
        <v>129</v>
      </c>
      <c r="K68" s="159" t="n">
        <v>91.2</v>
      </c>
      <c r="L68" s="159" t="n">
        <v>101.6</v>
      </c>
      <c r="M68" s="159" t="n">
        <v>89.5</v>
      </c>
    </row>
    <row r="69" customFormat="false" ht="12.75" hidden="false" customHeight="true" outlineLevel="0" collapsed="false">
      <c r="A69" s="192" t="s">
        <v>456</v>
      </c>
      <c r="B69" s="159" t="n">
        <v>101.4</v>
      </c>
      <c r="C69" s="159" t="n">
        <v>98.4</v>
      </c>
      <c r="D69" s="159" t="n">
        <v>104.1</v>
      </c>
      <c r="E69" s="159" t="n">
        <v>98.2</v>
      </c>
      <c r="F69" s="159" t="n">
        <v>100.7</v>
      </c>
      <c r="G69" s="159" t="n">
        <v>89.3</v>
      </c>
      <c r="H69" s="159" t="n">
        <v>101.6</v>
      </c>
      <c r="I69" s="159" t="n">
        <v>169</v>
      </c>
      <c r="J69" s="159" t="n">
        <v>132.6</v>
      </c>
      <c r="K69" s="159" t="n">
        <v>91.8</v>
      </c>
      <c r="L69" s="159" t="n">
        <v>101.6</v>
      </c>
      <c r="M69" s="159" t="n">
        <v>90.3</v>
      </c>
    </row>
    <row r="70" customFormat="false" ht="12.75" hidden="false" customHeight="true" outlineLevel="0" collapsed="false">
      <c r="A70" s="192" t="s">
        <v>457</v>
      </c>
      <c r="B70" s="159" t="n">
        <v>102.3</v>
      </c>
      <c r="C70" s="159" t="n">
        <v>97.6</v>
      </c>
      <c r="D70" s="159" t="n">
        <v>106.2</v>
      </c>
      <c r="E70" s="159" t="n">
        <v>99.5</v>
      </c>
      <c r="F70" s="159" t="n">
        <v>98</v>
      </c>
      <c r="G70" s="159" t="n">
        <v>92</v>
      </c>
      <c r="H70" s="159" t="n">
        <v>102.6</v>
      </c>
      <c r="I70" s="159" t="n">
        <v>167.7</v>
      </c>
      <c r="J70" s="159" t="n">
        <v>135.7</v>
      </c>
      <c r="K70" s="159" t="n">
        <v>93.4</v>
      </c>
      <c r="L70" s="159" t="n">
        <v>105.6</v>
      </c>
      <c r="M70" s="159" t="n">
        <v>91.6</v>
      </c>
    </row>
    <row r="71" customFormat="false" ht="12.75" hidden="false" customHeight="true" outlineLevel="0" collapsed="false">
      <c r="A71" s="192" t="s">
        <v>458</v>
      </c>
      <c r="B71" s="159" t="n">
        <v>101.9</v>
      </c>
      <c r="C71" s="159" t="n">
        <v>98</v>
      </c>
      <c r="D71" s="159" t="n">
        <v>111.9</v>
      </c>
      <c r="E71" s="159" t="n">
        <v>97.5</v>
      </c>
      <c r="F71" s="159" t="n">
        <v>99.9</v>
      </c>
      <c r="G71" s="159" t="n">
        <v>90.2</v>
      </c>
      <c r="H71" s="159" t="n">
        <v>102.3</v>
      </c>
      <c r="I71" s="159" t="n">
        <v>172.7</v>
      </c>
      <c r="J71" s="159" t="n">
        <v>137.6</v>
      </c>
      <c r="K71" s="159" t="n">
        <v>92.7</v>
      </c>
      <c r="L71" s="159" t="n">
        <v>102.8</v>
      </c>
      <c r="M71" s="159" t="n">
        <v>91.1</v>
      </c>
    </row>
    <row r="72" customFormat="false" ht="12.75" hidden="false" customHeight="true" outlineLevel="0" collapsed="false">
      <c r="A72" s="192" t="s">
        <v>459</v>
      </c>
      <c r="B72" s="159" t="n">
        <v>102.8</v>
      </c>
      <c r="C72" s="159" t="n">
        <v>98.1</v>
      </c>
      <c r="D72" s="159" t="n">
        <v>105.1</v>
      </c>
      <c r="E72" s="159" t="n">
        <v>100</v>
      </c>
      <c r="F72" s="159" t="n">
        <v>98.8</v>
      </c>
      <c r="G72" s="159" t="n">
        <v>90.9</v>
      </c>
      <c r="H72" s="159" t="n">
        <v>103.2</v>
      </c>
      <c r="I72" s="159" t="n">
        <v>178.3</v>
      </c>
      <c r="J72" s="159" t="n">
        <v>142.5</v>
      </c>
      <c r="K72" s="159" t="n">
        <v>92.7</v>
      </c>
      <c r="L72" s="159" t="n">
        <v>107.1</v>
      </c>
      <c r="M72" s="159" t="n">
        <v>90.4</v>
      </c>
    </row>
    <row r="73" customFormat="false" ht="12.75" hidden="false" customHeight="true" outlineLevel="0" collapsed="false">
      <c r="A73" s="192" t="s">
        <v>460</v>
      </c>
      <c r="B73" s="159" t="n">
        <v>102.7</v>
      </c>
      <c r="C73" s="159" t="n">
        <v>97.6</v>
      </c>
      <c r="D73" s="159" t="n">
        <v>115</v>
      </c>
      <c r="E73" s="159" t="n">
        <v>100</v>
      </c>
      <c r="F73" s="159" t="n">
        <v>99</v>
      </c>
      <c r="G73" s="159" t="n">
        <v>87</v>
      </c>
      <c r="H73" s="159" t="n">
        <v>103.1</v>
      </c>
      <c r="I73" s="159" t="n">
        <v>175.7</v>
      </c>
      <c r="J73" s="159" t="n">
        <v>147.7</v>
      </c>
      <c r="K73" s="159" t="n">
        <v>93.4</v>
      </c>
      <c r="L73" s="159" t="n">
        <v>109.3</v>
      </c>
      <c r="M73" s="159" t="n">
        <v>90.8</v>
      </c>
    </row>
    <row r="74" customFormat="false" ht="12.75" hidden="false" customHeight="true" outlineLevel="0" collapsed="false">
      <c r="A74" s="192" t="s">
        <v>461</v>
      </c>
      <c r="B74" s="159" t="n">
        <v>104.8</v>
      </c>
      <c r="C74" s="159" t="n">
        <v>97.5</v>
      </c>
      <c r="D74" s="159" t="n">
        <v>114.7</v>
      </c>
      <c r="E74" s="159" t="n">
        <v>97.1</v>
      </c>
      <c r="F74" s="159" t="n">
        <v>99.7</v>
      </c>
      <c r="G74" s="159" t="n">
        <v>89</v>
      </c>
      <c r="H74" s="159" t="n">
        <v>105.4</v>
      </c>
      <c r="I74" s="159" t="n">
        <v>175.4</v>
      </c>
      <c r="J74" s="159" t="n">
        <v>147.5</v>
      </c>
      <c r="K74" s="159" t="n">
        <v>95.1</v>
      </c>
      <c r="L74" s="159" t="n">
        <v>106.9</v>
      </c>
      <c r="M74" s="159" t="n">
        <v>93.1</v>
      </c>
    </row>
    <row r="75" customFormat="false" ht="12.75" hidden="false" customHeight="true" outlineLevel="0" collapsed="false">
      <c r="A75" s="192" t="s">
        <v>462</v>
      </c>
      <c r="B75" s="159" t="n">
        <v>104.1</v>
      </c>
      <c r="C75" s="159" t="n">
        <v>98</v>
      </c>
      <c r="D75" s="159" t="n">
        <v>119.6</v>
      </c>
      <c r="E75" s="159" t="n">
        <v>98</v>
      </c>
      <c r="F75" s="159" t="n">
        <v>99.6</v>
      </c>
      <c r="G75" s="159" t="n">
        <v>88.9</v>
      </c>
      <c r="H75" s="159" t="n">
        <v>104.7</v>
      </c>
      <c r="I75" s="159" t="n">
        <v>181.4</v>
      </c>
      <c r="J75" s="159" t="n">
        <v>146.5</v>
      </c>
      <c r="K75" s="159" t="n">
        <v>94.2</v>
      </c>
      <c r="L75" s="159" t="n">
        <v>106.4</v>
      </c>
      <c r="M75" s="159" t="n">
        <v>92.2</v>
      </c>
    </row>
    <row r="76" customFormat="false" ht="12.75" hidden="false" customHeight="true" outlineLevel="0" collapsed="false">
      <c r="A76" s="192" t="s">
        <v>463</v>
      </c>
      <c r="B76" s="159" t="n">
        <v>103.4</v>
      </c>
      <c r="C76" s="159" t="n">
        <v>97.7</v>
      </c>
      <c r="D76" s="159" t="n">
        <v>109.7</v>
      </c>
      <c r="E76" s="159" t="n">
        <v>98.9</v>
      </c>
      <c r="F76" s="159" t="n">
        <v>98.9</v>
      </c>
      <c r="G76" s="159" t="n">
        <v>90.2</v>
      </c>
      <c r="H76" s="159" t="n">
        <v>103.8</v>
      </c>
      <c r="I76" s="159" t="n">
        <v>182.3</v>
      </c>
      <c r="J76" s="159" t="n">
        <v>142.9</v>
      </c>
      <c r="K76" s="159" t="n">
        <v>93.5</v>
      </c>
      <c r="L76" s="159" t="n">
        <v>109.1</v>
      </c>
      <c r="M76" s="159" t="n">
        <v>91.1</v>
      </c>
    </row>
    <row r="77" customFormat="false" ht="12.75" hidden="false" customHeight="true" outlineLevel="0" collapsed="false">
      <c r="A77" s="192" t="s">
        <v>464</v>
      </c>
      <c r="B77" s="159" t="n">
        <v>100.6</v>
      </c>
      <c r="C77" s="159" t="n">
        <v>96.4</v>
      </c>
      <c r="D77" s="159" t="n">
        <v>114</v>
      </c>
      <c r="E77" s="159" t="n">
        <v>96.8</v>
      </c>
      <c r="F77" s="159" t="n">
        <v>97.9</v>
      </c>
      <c r="G77" s="159" t="n">
        <v>88.6</v>
      </c>
      <c r="H77" s="159" t="n">
        <v>101</v>
      </c>
      <c r="I77" s="159" t="n">
        <v>168.1</v>
      </c>
      <c r="J77" s="159" t="n">
        <v>143.6</v>
      </c>
      <c r="K77" s="159" t="n">
        <v>92.6</v>
      </c>
      <c r="L77" s="159" t="n">
        <v>113.6</v>
      </c>
      <c r="M77" s="159" t="n">
        <v>89.5</v>
      </c>
    </row>
    <row r="78" customFormat="false" ht="12.75" hidden="false" customHeight="true" outlineLevel="0" collapsed="false">
      <c r="A78" s="192" t="s">
        <v>465</v>
      </c>
      <c r="B78" s="159" t="n">
        <v>101</v>
      </c>
      <c r="C78" s="159" t="n">
        <v>99.1</v>
      </c>
      <c r="D78" s="159" t="n">
        <v>108.7</v>
      </c>
      <c r="E78" s="159" t="n">
        <v>102.9</v>
      </c>
      <c r="F78" s="159" t="n">
        <v>99.2</v>
      </c>
      <c r="G78" s="159" t="n">
        <v>91.5</v>
      </c>
      <c r="H78" s="159" t="n">
        <v>101.2</v>
      </c>
      <c r="I78" s="159" t="n">
        <v>163.2</v>
      </c>
      <c r="J78" s="159" t="n">
        <v>143.2</v>
      </c>
      <c r="K78" s="159" t="n">
        <v>93.1</v>
      </c>
      <c r="L78" s="159" t="n">
        <v>109.9</v>
      </c>
      <c r="M78" s="159" t="n">
        <v>90.5</v>
      </c>
    </row>
    <row r="79" customFormat="false" ht="12.75" hidden="false" customHeight="true" outlineLevel="0" collapsed="false">
      <c r="A79" s="192" t="s">
        <v>466</v>
      </c>
      <c r="B79" s="159" t="n">
        <v>103</v>
      </c>
      <c r="C79" s="159" t="n">
        <v>99.5</v>
      </c>
      <c r="D79" s="159" t="n">
        <v>104.4</v>
      </c>
      <c r="E79" s="159" t="n">
        <v>102.6</v>
      </c>
      <c r="F79" s="159" t="n">
        <v>100</v>
      </c>
      <c r="G79" s="159" t="n">
        <v>93.3</v>
      </c>
      <c r="H79" s="159" t="n">
        <v>103.3</v>
      </c>
      <c r="I79" s="159" t="n">
        <v>163.8</v>
      </c>
      <c r="J79" s="159" t="n">
        <v>147.3</v>
      </c>
      <c r="K79" s="159" t="n">
        <v>94.4</v>
      </c>
      <c r="L79" s="159" t="n">
        <v>108.9</v>
      </c>
      <c r="M79" s="159" t="n">
        <v>92.1</v>
      </c>
    </row>
    <row r="80" customFormat="false" ht="12.75" hidden="false" customHeight="true" outlineLevel="0" collapsed="false">
      <c r="A80" s="1" t="s">
        <v>1279</v>
      </c>
      <c r="B80" s="411"/>
      <c r="C80" s="411"/>
      <c r="D80" s="411"/>
      <c r="E80" s="411"/>
      <c r="F80" s="411"/>
      <c r="G80" s="411"/>
      <c r="H80" s="411"/>
      <c r="I80" s="411"/>
      <c r="J80" s="411"/>
      <c r="K80" s="411"/>
      <c r="L80" s="411"/>
      <c r="M80" s="411"/>
    </row>
    <row r="81" customFormat="false" ht="12.75" hidden="false" customHeight="true" outlineLevel="0" collapsed="false">
      <c r="A81" s="1" t="s">
        <v>1340</v>
      </c>
      <c r="B81" s="174"/>
      <c r="C81" s="174"/>
      <c r="D81" s="174"/>
      <c r="E81" s="174"/>
      <c r="F81" s="174"/>
      <c r="G81" s="174"/>
      <c r="H81" s="174"/>
      <c r="I81" s="174"/>
      <c r="J81" s="174"/>
      <c r="K81" s="174"/>
      <c r="L81" s="174"/>
      <c r="M81" s="174"/>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5:M35"/>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412" customFormat="true" ht="20.1" hidden="false" customHeight="true" outlineLevel="0" collapsed="false">
      <c r="A1" s="99"/>
      <c r="B1" s="99"/>
      <c r="C1" s="99"/>
      <c r="D1" s="99"/>
      <c r="E1" s="99"/>
      <c r="F1" s="99"/>
      <c r="G1" s="99"/>
      <c r="H1" s="99"/>
      <c r="I1" s="99"/>
      <c r="J1" s="99"/>
      <c r="K1" s="99"/>
      <c r="L1" s="99"/>
      <c r="M1" s="99"/>
    </row>
    <row r="2" s="412" customFormat="true" ht="20.1" hidden="false" customHeight="true" outlineLevel="0" collapsed="false">
      <c r="A2" s="99" t="s">
        <v>1344</v>
      </c>
      <c r="B2" s="99"/>
      <c r="C2" s="99"/>
      <c r="D2" s="99"/>
      <c r="E2" s="99"/>
      <c r="F2" s="99"/>
      <c r="G2" s="99"/>
      <c r="H2" s="99"/>
      <c r="I2" s="99"/>
      <c r="J2" s="99"/>
      <c r="K2" s="99"/>
      <c r="L2" s="99"/>
      <c r="M2" s="99"/>
    </row>
    <row r="3" s="412" customFormat="true" ht="20.1" hidden="false" customHeight="true" outlineLevel="0" collapsed="false">
      <c r="A3" s="99" t="s">
        <v>1345</v>
      </c>
      <c r="B3" s="99"/>
      <c r="C3" s="99"/>
      <c r="D3" s="99"/>
      <c r="E3" s="99"/>
      <c r="F3" s="99"/>
      <c r="G3" s="99"/>
      <c r="H3" s="99"/>
      <c r="I3" s="99"/>
      <c r="J3" s="99"/>
      <c r="K3" s="99"/>
      <c r="L3" s="99"/>
      <c r="M3" s="99"/>
    </row>
    <row r="4" s="134" customFormat="true" ht="20.1" hidden="false" customHeight="true" outlineLevel="0" collapsed="false">
      <c r="A4" s="99" t="s">
        <v>1346</v>
      </c>
      <c r="B4" s="99"/>
      <c r="C4" s="99"/>
      <c r="D4" s="99"/>
      <c r="E4" s="99"/>
      <c r="F4" s="99"/>
      <c r="G4" s="99"/>
      <c r="H4" s="99"/>
      <c r="I4" s="99"/>
      <c r="J4" s="99"/>
      <c r="K4" s="99"/>
      <c r="L4" s="99"/>
      <c r="M4" s="99"/>
    </row>
    <row r="5" s="134" customFormat="true" ht="20.1" hidden="false" customHeight="true" outlineLevel="0" collapsed="false">
      <c r="A5" s="99" t="s">
        <v>1351</v>
      </c>
      <c r="B5" s="99"/>
      <c r="C5" s="99"/>
      <c r="D5" s="99"/>
      <c r="E5" s="99"/>
      <c r="F5" s="99"/>
      <c r="G5" s="99"/>
      <c r="H5" s="99"/>
      <c r="I5" s="99"/>
      <c r="J5" s="99"/>
      <c r="K5" s="99"/>
      <c r="L5" s="99"/>
      <c r="M5" s="99"/>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413" t="s">
        <v>399</v>
      </c>
      <c r="B7" s="103" t="s">
        <v>1348</v>
      </c>
      <c r="C7" s="144" t="s">
        <v>885</v>
      </c>
      <c r="D7" s="144"/>
      <c r="E7" s="144"/>
      <c r="F7" s="144"/>
      <c r="G7" s="144"/>
      <c r="H7" s="333" t="s">
        <v>886</v>
      </c>
      <c r="I7" s="333"/>
      <c r="J7" s="333"/>
      <c r="K7" s="333"/>
      <c r="L7" s="333"/>
      <c r="M7" s="333"/>
    </row>
    <row r="8" customFormat="false" ht="12.75" hidden="false" customHeight="true" outlineLevel="0" collapsed="false">
      <c r="A8" s="413"/>
      <c r="B8" s="103"/>
      <c r="C8" s="103" t="s">
        <v>887</v>
      </c>
      <c r="D8" s="138" t="s">
        <v>1349</v>
      </c>
      <c r="E8" s="295" t="s">
        <v>889</v>
      </c>
      <c r="F8" s="295"/>
      <c r="G8" s="294" t="s">
        <v>890</v>
      </c>
      <c r="H8" s="103" t="s">
        <v>887</v>
      </c>
      <c r="I8" s="103" t="s">
        <v>891</v>
      </c>
      <c r="J8" s="103" t="s">
        <v>892</v>
      </c>
      <c r="K8" s="137" t="s">
        <v>893</v>
      </c>
      <c r="L8" s="137"/>
      <c r="M8" s="137"/>
    </row>
    <row r="9" customFormat="false" ht="12.75" hidden="false" customHeight="true" outlineLevel="0" collapsed="false">
      <c r="A9" s="413"/>
      <c r="B9" s="103"/>
      <c r="C9" s="103"/>
      <c r="D9" s="138"/>
      <c r="E9" s="296" t="s">
        <v>894</v>
      </c>
      <c r="F9" s="296" t="s">
        <v>895</v>
      </c>
      <c r="G9" s="294"/>
      <c r="H9" s="103"/>
      <c r="I9" s="103"/>
      <c r="J9" s="103"/>
      <c r="K9" s="103" t="s">
        <v>887</v>
      </c>
      <c r="L9" s="295" t="s">
        <v>896</v>
      </c>
      <c r="M9" s="173" t="s">
        <v>897</v>
      </c>
    </row>
    <row r="10" customFormat="false" ht="12.75" hidden="false" customHeight="true" outlineLevel="0" collapsed="false">
      <c r="A10" s="413"/>
      <c r="B10" s="103"/>
      <c r="C10" s="103"/>
      <c r="D10" s="138"/>
      <c r="E10" s="144" t="s">
        <v>898</v>
      </c>
      <c r="F10" s="144"/>
      <c r="G10" s="294"/>
      <c r="H10" s="103"/>
      <c r="I10" s="103"/>
      <c r="J10" s="103"/>
      <c r="K10" s="103"/>
      <c r="L10" s="135" t="s">
        <v>899</v>
      </c>
      <c r="M10" s="135"/>
    </row>
    <row r="11" customFormat="false" ht="12.75" hidden="false" customHeight="true" outlineLevel="0" collapsed="false"/>
    <row r="12" customFormat="false" ht="15" hidden="false" customHeight="true" outlineLevel="0" collapsed="false">
      <c r="A12" s="299" t="s">
        <v>1350</v>
      </c>
      <c r="B12" s="299"/>
      <c r="C12" s="299"/>
      <c r="D12" s="299"/>
      <c r="E12" s="299"/>
      <c r="F12" s="299"/>
      <c r="G12" s="299"/>
      <c r="H12" s="299"/>
      <c r="I12" s="299"/>
      <c r="J12" s="299"/>
      <c r="K12" s="299"/>
      <c r="L12" s="299"/>
      <c r="M12" s="299"/>
    </row>
    <row r="13" customFormat="false" ht="12.75" hidden="false" customHeight="true" outlineLevel="0" collapsed="false">
      <c r="C13" s="159"/>
      <c r="D13" s="159"/>
      <c r="E13" s="159"/>
      <c r="F13" s="159"/>
      <c r="G13" s="159"/>
      <c r="H13" s="159"/>
      <c r="I13" s="159"/>
      <c r="J13" s="159"/>
      <c r="K13" s="159"/>
      <c r="L13" s="159"/>
      <c r="M13" s="159"/>
      <c r="N13" s="159"/>
      <c r="O13" s="159"/>
      <c r="P13" s="159"/>
      <c r="Q13" s="159"/>
      <c r="R13" s="159"/>
      <c r="S13" s="159"/>
      <c r="T13" s="159"/>
      <c r="U13" s="159"/>
      <c r="V13" s="159"/>
      <c r="W13" s="159"/>
      <c r="X13" s="159"/>
      <c r="Y13" s="159"/>
      <c r="Z13" s="159"/>
      <c r="AA13" s="159"/>
      <c r="AB13" s="159"/>
      <c r="AC13" s="159"/>
      <c r="AD13" s="159"/>
      <c r="AE13" s="159"/>
      <c r="AF13" s="159"/>
      <c r="AG13" s="159"/>
      <c r="AH13" s="159"/>
      <c r="AI13" s="159"/>
      <c r="AJ13" s="159"/>
      <c r="AK13" s="159"/>
      <c r="AL13" s="159"/>
      <c r="AM13" s="159"/>
      <c r="AN13" s="159"/>
      <c r="AO13" s="159"/>
      <c r="AP13" s="159"/>
    </row>
    <row r="14" customFormat="false" ht="12.75" hidden="false" customHeight="true" outlineLevel="0" collapsed="false">
      <c r="A14" s="192" t="s">
        <v>1334</v>
      </c>
      <c r="B14" s="159" t="n">
        <v>104.1</v>
      </c>
      <c r="C14" s="159" t="n">
        <v>109.4</v>
      </c>
      <c r="D14" s="159" t="n">
        <v>141.5</v>
      </c>
      <c r="E14" s="159" t="n">
        <v>106.8</v>
      </c>
      <c r="F14" s="159" t="n">
        <v>110.7</v>
      </c>
      <c r="G14" s="159" t="n">
        <v>105.7</v>
      </c>
      <c r="H14" s="159" t="n">
        <v>106.4</v>
      </c>
      <c r="I14" s="159" t="n">
        <v>136.4</v>
      </c>
      <c r="J14" s="159" t="n">
        <v>102.1</v>
      </c>
      <c r="K14" s="159" t="n">
        <v>105.5</v>
      </c>
      <c r="L14" s="159" t="n">
        <v>102.5</v>
      </c>
      <c r="M14" s="159" t="n">
        <v>106.4</v>
      </c>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row>
    <row r="15" customFormat="false" ht="12.75" hidden="false" customHeight="true" outlineLevel="0" collapsed="false">
      <c r="A15" s="192" t="s">
        <v>1335</v>
      </c>
      <c r="B15" s="159" t="n">
        <v>111.9</v>
      </c>
      <c r="C15" s="159" t="n">
        <v>110.8</v>
      </c>
      <c r="D15" s="159" t="n">
        <v>182</v>
      </c>
      <c r="E15" s="159" t="n">
        <v>105.8</v>
      </c>
      <c r="F15" s="159" t="n">
        <v>112.1</v>
      </c>
      <c r="G15" s="159" t="n">
        <v>107.8</v>
      </c>
      <c r="H15" s="159" t="n">
        <v>116.4</v>
      </c>
      <c r="I15" s="159" t="n">
        <v>174.5</v>
      </c>
      <c r="J15" s="159" t="n">
        <v>127.9</v>
      </c>
      <c r="K15" s="159" t="n">
        <v>112.3</v>
      </c>
      <c r="L15" s="159" t="n">
        <v>110.8</v>
      </c>
      <c r="M15" s="159" t="n">
        <v>112.7</v>
      </c>
      <c r="N15" s="159"/>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c r="AO15" s="159"/>
      <c r="AP15" s="159"/>
    </row>
    <row r="16" customFormat="false" ht="12.75" hidden="false" customHeight="true" outlineLevel="0" collapsed="false">
      <c r="A16" s="192" t="s">
        <v>1336</v>
      </c>
      <c r="B16" s="159" t="n">
        <v>127.7</v>
      </c>
      <c r="C16" s="159" t="n">
        <v>108</v>
      </c>
      <c r="D16" s="159" t="n">
        <v>178.7</v>
      </c>
      <c r="E16" s="159" t="n">
        <v>101.6</v>
      </c>
      <c r="F16" s="159" t="n">
        <v>109.6</v>
      </c>
      <c r="G16" s="159" t="n">
        <v>107.4</v>
      </c>
      <c r="H16" s="159" t="n">
        <v>121.7</v>
      </c>
      <c r="I16" s="159" t="n">
        <v>192.1</v>
      </c>
      <c r="J16" s="159" t="n">
        <v>150</v>
      </c>
      <c r="K16" s="159" t="n">
        <v>114.9</v>
      </c>
      <c r="L16" s="159" t="n">
        <v>120.8</v>
      </c>
      <c r="M16" s="159" t="n">
        <v>113.3</v>
      </c>
      <c r="N16" s="159"/>
      <c r="O16" s="159"/>
      <c r="P16" s="159"/>
      <c r="Q16" s="159"/>
      <c r="R16" s="159"/>
      <c r="S16" s="159"/>
      <c r="T16" s="159"/>
      <c r="U16" s="159"/>
      <c r="V16" s="159"/>
      <c r="W16" s="159"/>
      <c r="X16" s="159"/>
      <c r="Y16" s="159"/>
      <c r="Z16" s="159"/>
      <c r="AA16" s="159"/>
      <c r="AB16" s="159"/>
      <c r="AC16" s="159"/>
      <c r="AD16" s="159"/>
      <c r="AE16" s="159"/>
      <c r="AF16" s="159"/>
      <c r="AG16" s="159"/>
      <c r="AH16" s="159"/>
      <c r="AI16" s="159"/>
      <c r="AJ16" s="159"/>
      <c r="AK16" s="159"/>
      <c r="AL16" s="159"/>
      <c r="AM16" s="159"/>
      <c r="AN16" s="159"/>
      <c r="AO16" s="159"/>
      <c r="AP16" s="159"/>
      <c r="AQ16" s="159"/>
      <c r="AR16" s="159"/>
      <c r="AS16" s="159"/>
    </row>
    <row r="17" customFormat="false" ht="12.75" hidden="false" customHeight="true" outlineLevel="0" collapsed="false">
      <c r="A17" s="277"/>
      <c r="B17" s="159"/>
      <c r="C17" s="159"/>
      <c r="D17" s="159"/>
      <c r="E17" s="159"/>
      <c r="F17" s="159"/>
      <c r="G17" s="159"/>
      <c r="H17" s="159"/>
      <c r="I17" s="159"/>
      <c r="J17" s="159"/>
      <c r="K17" s="159"/>
      <c r="L17" s="159"/>
      <c r="M17" s="159"/>
      <c r="N17" s="159"/>
      <c r="O17" s="159"/>
      <c r="P17" s="159"/>
    </row>
    <row r="18" customFormat="false" ht="12.75" hidden="false" customHeight="true" outlineLevel="0" collapsed="false">
      <c r="A18" s="147" t="n">
        <v>2005</v>
      </c>
      <c r="B18" s="159"/>
      <c r="C18" s="159"/>
      <c r="D18" s="159"/>
      <c r="E18" s="159"/>
      <c r="F18" s="159"/>
      <c r="G18" s="159"/>
      <c r="H18" s="159"/>
      <c r="I18" s="159"/>
      <c r="J18" s="159"/>
      <c r="K18" s="159"/>
      <c r="L18" s="159"/>
      <c r="M18" s="159"/>
      <c r="N18" s="159"/>
      <c r="O18" s="159"/>
      <c r="P18" s="159"/>
    </row>
    <row r="19" customFormat="false" ht="12.75" hidden="false" customHeight="true" outlineLevel="0" collapsed="false">
      <c r="A19" s="192" t="s">
        <v>466</v>
      </c>
      <c r="B19" s="159" t="n">
        <v>118.5</v>
      </c>
      <c r="C19" s="159" t="n">
        <v>126</v>
      </c>
      <c r="D19" s="159" t="n">
        <v>145.4</v>
      </c>
      <c r="E19" s="159" t="n">
        <v>130.4</v>
      </c>
      <c r="F19" s="159" t="n">
        <v>121.9</v>
      </c>
      <c r="G19" s="159" t="n">
        <v>132.3</v>
      </c>
      <c r="H19" s="159" t="n">
        <v>120.9</v>
      </c>
      <c r="I19" s="159" t="n">
        <v>226.6</v>
      </c>
      <c r="J19" s="159" t="n">
        <v>137.4</v>
      </c>
      <c r="K19" s="159" t="n">
        <v>113.9</v>
      </c>
      <c r="L19" s="159" t="n">
        <v>107.3</v>
      </c>
      <c r="M19" s="159" t="n">
        <v>115.8</v>
      </c>
      <c r="N19" s="159"/>
      <c r="O19" s="159"/>
      <c r="P19" s="159"/>
    </row>
    <row r="20" customFormat="false" ht="12.75" hidden="false" customHeight="true" outlineLevel="0" collapsed="false">
      <c r="A20" s="147"/>
      <c r="B20" s="159"/>
      <c r="C20" s="159"/>
      <c r="D20" s="159"/>
      <c r="E20" s="159"/>
      <c r="F20" s="159"/>
      <c r="G20" s="159"/>
      <c r="H20" s="159"/>
      <c r="I20" s="159"/>
      <c r="J20" s="159"/>
      <c r="K20" s="159"/>
      <c r="L20" s="159"/>
      <c r="M20" s="159"/>
      <c r="N20" s="159"/>
      <c r="O20" s="159"/>
      <c r="P20" s="159"/>
    </row>
    <row r="21" customFormat="false" ht="12.75" hidden="false" customHeight="true" outlineLevel="0" collapsed="false">
      <c r="A21" s="147" t="n">
        <v>2006</v>
      </c>
      <c r="B21" s="159"/>
      <c r="C21" s="159"/>
      <c r="D21" s="159"/>
      <c r="E21" s="159"/>
      <c r="F21" s="159"/>
      <c r="G21" s="159"/>
      <c r="H21" s="159"/>
      <c r="I21" s="159"/>
      <c r="J21" s="159"/>
      <c r="K21" s="159"/>
      <c r="L21" s="159"/>
      <c r="M21" s="159"/>
      <c r="N21" s="159"/>
      <c r="O21" s="159"/>
      <c r="P21" s="159"/>
    </row>
    <row r="22" customFormat="false" ht="12.75" hidden="false" customHeight="true" outlineLevel="0" collapsed="false">
      <c r="A22" s="192" t="s">
        <v>455</v>
      </c>
      <c r="B22" s="159" t="n">
        <v>116</v>
      </c>
      <c r="C22" s="159" t="n">
        <v>103.1</v>
      </c>
      <c r="D22" s="159" t="n">
        <v>234.5</v>
      </c>
      <c r="E22" s="159" t="n">
        <v>98.2</v>
      </c>
      <c r="F22" s="159" t="n">
        <v>100.2</v>
      </c>
      <c r="G22" s="159" t="n">
        <v>111.9</v>
      </c>
      <c r="H22" s="159" t="n">
        <v>109.9</v>
      </c>
      <c r="I22" s="159" t="n">
        <v>230.9</v>
      </c>
      <c r="J22" s="159" t="n">
        <v>127.2</v>
      </c>
      <c r="K22" s="159" t="n">
        <v>102.1</v>
      </c>
      <c r="L22" s="159" t="n">
        <v>106.5</v>
      </c>
      <c r="M22" s="159" t="n">
        <v>100.8</v>
      </c>
      <c r="N22" s="159"/>
      <c r="O22" s="159"/>
      <c r="P22" s="159"/>
    </row>
    <row r="23" customFormat="false" ht="12.75" hidden="false" customHeight="true" outlineLevel="0" collapsed="false">
      <c r="A23" s="192" t="s">
        <v>456</v>
      </c>
      <c r="B23" s="159" t="n">
        <v>118.6</v>
      </c>
      <c r="C23" s="159" t="n">
        <v>96.6</v>
      </c>
      <c r="D23" s="159" t="n">
        <v>140.1</v>
      </c>
      <c r="E23" s="159" t="n">
        <v>90.7</v>
      </c>
      <c r="F23" s="159" t="n">
        <v>100.9</v>
      </c>
      <c r="G23" s="159" t="n">
        <v>85.7</v>
      </c>
      <c r="H23" s="159" t="n">
        <v>113.7</v>
      </c>
      <c r="I23" s="159" t="n">
        <v>224.1</v>
      </c>
      <c r="J23" s="159" t="n">
        <v>138.4</v>
      </c>
      <c r="K23" s="159" t="n">
        <v>105.6</v>
      </c>
      <c r="L23" s="159" t="n">
        <v>106.4</v>
      </c>
      <c r="M23" s="159" t="n">
        <v>105.3</v>
      </c>
      <c r="N23" s="159"/>
      <c r="O23" s="159"/>
      <c r="P23" s="159"/>
    </row>
    <row r="24" customFormat="false" ht="12.75" hidden="false" customHeight="true" outlineLevel="0" collapsed="false">
      <c r="A24" s="192" t="s">
        <v>457</v>
      </c>
      <c r="B24" s="159" t="n">
        <v>132.8</v>
      </c>
      <c r="C24" s="159" t="n">
        <v>108.4</v>
      </c>
      <c r="D24" s="159" t="n">
        <v>160.6</v>
      </c>
      <c r="E24" s="159" t="n">
        <v>98.1</v>
      </c>
      <c r="F24" s="159" t="n">
        <v>113.5</v>
      </c>
      <c r="G24" s="159" t="n">
        <v>102.9</v>
      </c>
      <c r="H24" s="159" t="n">
        <v>126.8</v>
      </c>
      <c r="I24" s="159" t="n">
        <v>230.4</v>
      </c>
      <c r="J24" s="159" t="n">
        <v>150.9</v>
      </c>
      <c r="K24" s="159" t="n">
        <v>119</v>
      </c>
      <c r="L24" s="159" t="n">
        <v>115.4</v>
      </c>
      <c r="M24" s="159" t="n">
        <v>120</v>
      </c>
      <c r="N24" s="159"/>
      <c r="O24" s="159"/>
      <c r="P24" s="159"/>
    </row>
    <row r="25" customFormat="false" ht="12.75" hidden="false" customHeight="true" outlineLevel="0" collapsed="false">
      <c r="A25" s="192" t="s">
        <v>458</v>
      </c>
      <c r="B25" s="159" t="n">
        <v>124.2</v>
      </c>
      <c r="C25" s="159" t="n">
        <v>107.4</v>
      </c>
      <c r="D25" s="159" t="n">
        <v>128.5</v>
      </c>
      <c r="E25" s="159" t="n">
        <v>96.8</v>
      </c>
      <c r="F25" s="159" t="n">
        <v>112.9</v>
      </c>
      <c r="G25" s="159" t="n">
        <v>104.4</v>
      </c>
      <c r="H25" s="159" t="n">
        <v>118.2</v>
      </c>
      <c r="I25" s="159" t="n">
        <v>219.9</v>
      </c>
      <c r="J25" s="159" t="n">
        <v>137.3</v>
      </c>
      <c r="K25" s="159" t="n">
        <v>111.1</v>
      </c>
      <c r="L25" s="159" t="n">
        <v>115.5</v>
      </c>
      <c r="M25" s="159" t="n">
        <v>109.8</v>
      </c>
      <c r="N25" s="159"/>
      <c r="O25" s="159"/>
      <c r="P25" s="159"/>
    </row>
    <row r="26" customFormat="false" ht="12.75" hidden="false" customHeight="true" outlineLevel="0" collapsed="false">
      <c r="A26" s="192" t="s">
        <v>459</v>
      </c>
      <c r="B26" s="159" t="n">
        <v>126.2</v>
      </c>
      <c r="C26" s="159" t="n">
        <v>114.9</v>
      </c>
      <c r="D26" s="159" t="n">
        <v>231.1</v>
      </c>
      <c r="E26" s="159" t="n">
        <v>107.9</v>
      </c>
      <c r="F26" s="159" t="n">
        <v>117.6</v>
      </c>
      <c r="G26" s="159" t="n">
        <v>105</v>
      </c>
      <c r="H26" s="159" t="n">
        <v>119.2</v>
      </c>
      <c r="I26" s="159" t="n">
        <v>192.3</v>
      </c>
      <c r="J26" s="159" t="n">
        <v>146.5</v>
      </c>
      <c r="K26" s="159" t="n">
        <v>112.4</v>
      </c>
      <c r="L26" s="159" t="n">
        <v>116</v>
      </c>
      <c r="M26" s="159" t="n">
        <v>111.4</v>
      </c>
      <c r="N26" s="159"/>
      <c r="O26" s="159"/>
      <c r="P26" s="159"/>
    </row>
    <row r="27" customFormat="false" ht="12.75" hidden="false" customHeight="true" outlineLevel="0" collapsed="false">
      <c r="A27" s="192" t="s">
        <v>460</v>
      </c>
      <c r="B27" s="159" t="n">
        <v>130.6</v>
      </c>
      <c r="C27" s="159" t="n">
        <v>104.8</v>
      </c>
      <c r="D27" s="159" t="n">
        <v>158.6</v>
      </c>
      <c r="E27" s="159" t="n">
        <v>95.4</v>
      </c>
      <c r="F27" s="159" t="n">
        <v>110.4</v>
      </c>
      <c r="G27" s="159" t="n">
        <v>94.5</v>
      </c>
      <c r="H27" s="159" t="n">
        <v>125.7</v>
      </c>
      <c r="I27" s="159" t="n">
        <v>169.4</v>
      </c>
      <c r="J27" s="159" t="n">
        <v>155</v>
      </c>
      <c r="K27" s="159" t="n">
        <v>120</v>
      </c>
      <c r="L27" s="159" t="n">
        <v>130.5</v>
      </c>
      <c r="M27" s="159" t="n">
        <v>117</v>
      </c>
      <c r="N27" s="159"/>
      <c r="O27" s="159"/>
      <c r="P27" s="159"/>
    </row>
    <row r="28" customFormat="false" ht="12.75" hidden="false" customHeight="true" outlineLevel="0" collapsed="false">
      <c r="A28" s="192" t="s">
        <v>461</v>
      </c>
      <c r="B28" s="159" t="n">
        <v>125.7</v>
      </c>
      <c r="C28" s="159" t="n">
        <v>109.3</v>
      </c>
      <c r="D28" s="159" t="n">
        <v>158.5</v>
      </c>
      <c r="E28" s="159" t="n">
        <v>98.1</v>
      </c>
      <c r="F28" s="159" t="n">
        <v>112.3</v>
      </c>
      <c r="G28" s="159" t="n">
        <v>115.6</v>
      </c>
      <c r="H28" s="159" t="n">
        <v>119.1</v>
      </c>
      <c r="I28" s="159" t="n">
        <v>187.2</v>
      </c>
      <c r="J28" s="159" t="n">
        <v>152.4</v>
      </c>
      <c r="K28" s="159" t="n">
        <v>111.8</v>
      </c>
      <c r="L28" s="159" t="n">
        <v>122.8</v>
      </c>
      <c r="M28" s="159" t="n">
        <v>108.7</v>
      </c>
      <c r="N28" s="159"/>
      <c r="O28" s="159"/>
      <c r="P28" s="159"/>
    </row>
    <row r="29" customFormat="false" ht="12.75" hidden="false" customHeight="true" outlineLevel="0" collapsed="false">
      <c r="A29" s="192" t="s">
        <v>462</v>
      </c>
      <c r="B29" s="159" t="n">
        <v>115.4</v>
      </c>
      <c r="C29" s="159" t="n">
        <v>108.3</v>
      </c>
      <c r="D29" s="159" t="n">
        <v>184.8</v>
      </c>
      <c r="E29" s="159" t="n">
        <v>110.2</v>
      </c>
      <c r="F29" s="159" t="n">
        <v>110.1</v>
      </c>
      <c r="G29" s="159" t="n">
        <v>86.3</v>
      </c>
      <c r="H29" s="159" t="n">
        <v>108.4</v>
      </c>
      <c r="I29" s="159" t="n">
        <v>140.3</v>
      </c>
      <c r="J29" s="159" t="n">
        <v>146.6</v>
      </c>
      <c r="K29" s="159" t="n">
        <v>102.1</v>
      </c>
      <c r="L29" s="159" t="n">
        <v>114.6</v>
      </c>
      <c r="M29" s="159" t="n">
        <v>98.6</v>
      </c>
      <c r="N29" s="159"/>
      <c r="O29" s="159"/>
      <c r="P29" s="159"/>
    </row>
    <row r="30" customFormat="false" ht="12.75" hidden="false" customHeight="true" outlineLevel="0" collapsed="false">
      <c r="A30" s="192" t="s">
        <v>463</v>
      </c>
      <c r="B30" s="159" t="n">
        <v>131.1</v>
      </c>
      <c r="C30" s="159" t="n">
        <v>107.9</v>
      </c>
      <c r="D30" s="159" t="n">
        <v>162.8</v>
      </c>
      <c r="E30" s="159" t="n">
        <v>97.8</v>
      </c>
      <c r="F30" s="159" t="n">
        <v>111.5</v>
      </c>
      <c r="G30" s="159" t="n">
        <v>107.9</v>
      </c>
      <c r="H30" s="159" t="n">
        <v>125.4</v>
      </c>
      <c r="I30" s="159" t="n">
        <v>147.8</v>
      </c>
      <c r="J30" s="159" t="n">
        <v>178.1</v>
      </c>
      <c r="K30" s="159" t="n">
        <v>117.8</v>
      </c>
      <c r="L30" s="159" t="n">
        <v>126.3</v>
      </c>
      <c r="M30" s="159" t="n">
        <v>115.4</v>
      </c>
      <c r="N30" s="159"/>
      <c r="O30" s="159"/>
      <c r="P30" s="159"/>
    </row>
    <row r="31" customFormat="false" ht="12.75" hidden="false" customHeight="true" outlineLevel="0" collapsed="false">
      <c r="A31" s="192" t="s">
        <v>464</v>
      </c>
      <c r="B31" s="159" t="n">
        <v>139.9</v>
      </c>
      <c r="C31" s="159" t="n">
        <v>113.6</v>
      </c>
      <c r="D31" s="159" t="n">
        <v>223.3</v>
      </c>
      <c r="E31" s="159" t="n">
        <v>106.6</v>
      </c>
      <c r="F31" s="159" t="n">
        <v>113.3</v>
      </c>
      <c r="G31" s="159" t="n">
        <v>116.1</v>
      </c>
      <c r="H31" s="159" t="n">
        <v>134</v>
      </c>
      <c r="I31" s="159" t="n">
        <v>165.1</v>
      </c>
      <c r="J31" s="159" t="n">
        <v>163.9</v>
      </c>
      <c r="K31" s="159" t="n">
        <v>128.9</v>
      </c>
      <c r="L31" s="159" t="n">
        <v>137.1</v>
      </c>
      <c r="M31" s="159" t="n">
        <v>126.6</v>
      </c>
      <c r="N31" s="159"/>
      <c r="O31" s="159"/>
      <c r="P31" s="159"/>
    </row>
    <row r="32" customFormat="false" ht="12.75" hidden="false" customHeight="true" outlineLevel="0" collapsed="false">
      <c r="A32" s="192" t="s">
        <v>465</v>
      </c>
      <c r="B32" s="159" t="n">
        <v>141.7</v>
      </c>
      <c r="C32" s="159" t="n">
        <v>105.2</v>
      </c>
      <c r="D32" s="159" t="n">
        <v>213.5</v>
      </c>
      <c r="E32" s="159" t="n">
        <v>102</v>
      </c>
      <c r="F32" s="159" t="n">
        <v>101</v>
      </c>
      <c r="G32" s="159" t="n">
        <v>118.8</v>
      </c>
      <c r="H32" s="159" t="n">
        <v>136.9</v>
      </c>
      <c r="I32" s="159" t="n">
        <v>190.3</v>
      </c>
      <c r="J32" s="159" t="n">
        <v>160.2</v>
      </c>
      <c r="K32" s="159" t="n">
        <v>131.6</v>
      </c>
      <c r="L32" s="159" t="n">
        <v>137.8</v>
      </c>
      <c r="M32" s="159" t="n">
        <v>129.8</v>
      </c>
      <c r="N32" s="159"/>
      <c r="O32" s="159"/>
      <c r="P32" s="159"/>
    </row>
    <row r="33" customFormat="false" ht="12.75" hidden="false" customHeight="true" outlineLevel="0" collapsed="false">
      <c r="A33" s="192" t="s">
        <v>466</v>
      </c>
      <c r="B33" s="159" t="n">
        <v>130.5</v>
      </c>
      <c r="C33" s="159" t="n">
        <v>116.8</v>
      </c>
      <c r="D33" s="159" t="n">
        <v>137.6</v>
      </c>
      <c r="E33" s="159" t="n">
        <v>117.1</v>
      </c>
      <c r="F33" s="159" t="n">
        <v>111.1</v>
      </c>
      <c r="G33" s="159" t="n">
        <v>139.8</v>
      </c>
      <c r="H33" s="159" t="n">
        <v>123.4</v>
      </c>
      <c r="I33" s="159" t="n">
        <v>207.1</v>
      </c>
      <c r="J33" s="159" t="n">
        <v>144.1</v>
      </c>
      <c r="K33" s="159" t="n">
        <v>117</v>
      </c>
      <c r="L33" s="159" t="n">
        <v>120.1</v>
      </c>
      <c r="M33" s="159" t="n">
        <v>116.1</v>
      </c>
      <c r="N33" s="159"/>
      <c r="O33" s="159"/>
      <c r="P33" s="159"/>
    </row>
    <row r="34" customFormat="false" ht="12.75" hidden="false" customHeight="true" outlineLevel="0" collapsed="false"/>
    <row r="35" customFormat="false" ht="15" hidden="false" customHeight="true" outlineLevel="0" collapsed="false">
      <c r="A35" s="410" t="s">
        <v>440</v>
      </c>
      <c r="B35" s="410"/>
      <c r="C35" s="410"/>
      <c r="D35" s="410"/>
      <c r="E35" s="410"/>
      <c r="F35" s="410"/>
      <c r="G35" s="410"/>
      <c r="H35" s="410"/>
      <c r="I35" s="410"/>
      <c r="J35" s="410"/>
      <c r="K35" s="410"/>
      <c r="L35" s="410"/>
      <c r="M35" s="410"/>
    </row>
    <row r="36" customFormat="false" ht="12.75" hidden="false" customHeight="true" outlineLevel="0" collapsed="false">
      <c r="M36" s="148"/>
    </row>
    <row r="37" customFormat="false" ht="12.75" hidden="false" customHeight="true" outlineLevel="0" collapsed="false">
      <c r="A37" s="192" t="s">
        <v>1334</v>
      </c>
      <c r="B37" s="159" t="n">
        <v>109.4</v>
      </c>
      <c r="C37" s="159" t="n">
        <v>109.7</v>
      </c>
      <c r="D37" s="159" t="n">
        <v>142.2</v>
      </c>
      <c r="E37" s="159" t="n">
        <v>107.9</v>
      </c>
      <c r="F37" s="159" t="n">
        <v>110.2</v>
      </c>
      <c r="G37" s="159" t="n">
        <v>107.7</v>
      </c>
      <c r="H37" s="159" t="n">
        <v>111.9</v>
      </c>
      <c r="I37" s="159" t="n">
        <v>128.1</v>
      </c>
      <c r="J37" s="159" t="n">
        <v>100.2</v>
      </c>
      <c r="K37" s="159" t="n">
        <v>112.6</v>
      </c>
      <c r="L37" s="159" t="n">
        <v>103.1</v>
      </c>
      <c r="M37" s="159" t="n">
        <v>115.3</v>
      </c>
      <c r="N37" s="159"/>
      <c r="O37" s="159"/>
      <c r="P37" s="159"/>
    </row>
    <row r="38" customFormat="false" ht="12.75" hidden="false" customHeight="true" outlineLevel="0" collapsed="false">
      <c r="A38" s="192" t="s">
        <v>1335</v>
      </c>
      <c r="B38" s="159" t="n">
        <v>113.6</v>
      </c>
      <c r="C38" s="159" t="n">
        <v>111.5</v>
      </c>
      <c r="D38" s="159" t="n">
        <v>174.1</v>
      </c>
      <c r="E38" s="159" t="n">
        <v>106</v>
      </c>
      <c r="F38" s="159" t="n">
        <v>113</v>
      </c>
      <c r="G38" s="159" t="n">
        <v>110.1</v>
      </c>
      <c r="H38" s="159" t="n">
        <v>117.7</v>
      </c>
      <c r="I38" s="159" t="n">
        <v>128.1</v>
      </c>
      <c r="J38" s="159" t="n">
        <v>103.3</v>
      </c>
      <c r="K38" s="159" t="n">
        <v>119</v>
      </c>
      <c r="L38" s="159" t="n">
        <v>102.9</v>
      </c>
      <c r="M38" s="159" t="n">
        <v>123.6</v>
      </c>
      <c r="N38" s="159"/>
      <c r="O38" s="159"/>
      <c r="P38" s="159"/>
    </row>
    <row r="39" customFormat="false" ht="12.75" hidden="false" customHeight="true" outlineLevel="0" collapsed="false">
      <c r="A39" s="192" t="s">
        <v>1336</v>
      </c>
      <c r="B39" s="159" t="n">
        <v>119.9</v>
      </c>
      <c r="C39" s="159" t="n">
        <v>105.2</v>
      </c>
      <c r="D39" s="159" t="n">
        <v>164.2</v>
      </c>
      <c r="E39" s="159" t="n">
        <v>99.2</v>
      </c>
      <c r="F39" s="159" t="n">
        <v>106.5</v>
      </c>
      <c r="G39" s="159" t="n">
        <v>105.7</v>
      </c>
      <c r="H39" s="159" t="n">
        <v>113</v>
      </c>
      <c r="I39" s="159" t="n">
        <v>116.7</v>
      </c>
      <c r="J39" s="159" t="n">
        <v>104.4</v>
      </c>
      <c r="K39" s="159" t="n">
        <v>113.9</v>
      </c>
      <c r="L39" s="159" t="n">
        <v>106</v>
      </c>
      <c r="M39" s="159" t="n">
        <v>116.1</v>
      </c>
      <c r="N39" s="159"/>
      <c r="O39" s="159"/>
      <c r="P39" s="159"/>
    </row>
    <row r="40" customFormat="false" ht="12.75" hidden="false" customHeight="true" outlineLevel="0" collapsed="false">
      <c r="A40" s="277"/>
      <c r="B40" s="159"/>
      <c r="C40" s="159"/>
      <c r="D40" s="159"/>
      <c r="E40" s="159"/>
      <c r="F40" s="159"/>
      <c r="G40" s="159"/>
      <c r="H40" s="159"/>
      <c r="I40" s="159"/>
      <c r="J40" s="159"/>
      <c r="K40" s="159"/>
      <c r="L40" s="159"/>
      <c r="M40" s="159"/>
      <c r="N40" s="159"/>
      <c r="O40" s="159"/>
      <c r="P40" s="159"/>
    </row>
    <row r="41" customFormat="false" ht="12.75" hidden="false" customHeight="true" outlineLevel="0" collapsed="false">
      <c r="A41" s="147" t="n">
        <v>2005</v>
      </c>
      <c r="B41" s="159"/>
      <c r="C41" s="159"/>
      <c r="D41" s="159"/>
      <c r="E41" s="159"/>
      <c r="F41" s="159"/>
      <c r="G41" s="159"/>
      <c r="H41" s="159"/>
      <c r="I41" s="159"/>
      <c r="J41" s="159"/>
      <c r="K41" s="159"/>
      <c r="L41" s="159"/>
      <c r="M41" s="159"/>
      <c r="N41" s="159"/>
      <c r="O41" s="159"/>
      <c r="P41" s="159"/>
    </row>
    <row r="42" customFormat="false" ht="12.75" hidden="false" customHeight="true" outlineLevel="0" collapsed="false">
      <c r="A42" s="192" t="s">
        <v>466</v>
      </c>
      <c r="B42" s="159" t="n">
        <v>118.2</v>
      </c>
      <c r="C42" s="159" t="n">
        <v>125.4</v>
      </c>
      <c r="D42" s="159" t="n">
        <v>139.1</v>
      </c>
      <c r="E42" s="159" t="n">
        <v>129.2</v>
      </c>
      <c r="F42" s="159" t="n">
        <v>121.5</v>
      </c>
      <c r="G42" s="159" t="n">
        <v>132.3</v>
      </c>
      <c r="H42" s="159" t="n">
        <v>119.8</v>
      </c>
      <c r="I42" s="159" t="n">
        <v>143.9</v>
      </c>
      <c r="J42" s="159" t="n">
        <v>104.3</v>
      </c>
      <c r="K42" s="159" t="n">
        <v>120.7</v>
      </c>
      <c r="L42" s="159" t="n">
        <v>102.8</v>
      </c>
      <c r="M42" s="159" t="n">
        <v>125.7</v>
      </c>
      <c r="N42" s="159"/>
      <c r="O42" s="159"/>
      <c r="P42" s="159"/>
    </row>
    <row r="43" customFormat="false" ht="12.75" hidden="false" customHeight="true" outlineLevel="0" collapsed="false">
      <c r="A43" s="277"/>
      <c r="B43" s="159"/>
      <c r="C43" s="159"/>
      <c r="D43" s="159"/>
      <c r="E43" s="159"/>
      <c r="F43" s="159"/>
      <c r="G43" s="159"/>
      <c r="H43" s="159"/>
      <c r="I43" s="159"/>
      <c r="J43" s="159"/>
      <c r="K43" s="159"/>
      <c r="L43" s="159"/>
      <c r="M43" s="159"/>
      <c r="N43" s="159"/>
      <c r="O43" s="159"/>
      <c r="P43" s="159"/>
    </row>
    <row r="44" customFormat="false" ht="12.75" hidden="false" customHeight="true" outlineLevel="0" collapsed="false">
      <c r="A44" s="147" t="n">
        <v>2006</v>
      </c>
      <c r="B44" s="159"/>
      <c r="C44" s="159"/>
      <c r="D44" s="159"/>
      <c r="E44" s="159"/>
      <c r="F44" s="159"/>
      <c r="G44" s="159"/>
      <c r="H44" s="159"/>
      <c r="I44" s="159"/>
      <c r="J44" s="159"/>
      <c r="K44" s="159"/>
      <c r="L44" s="159"/>
      <c r="M44" s="159"/>
      <c r="N44" s="159"/>
      <c r="O44" s="159"/>
      <c r="P44" s="159"/>
    </row>
    <row r="45" customFormat="false" ht="12.75" hidden="false" customHeight="true" outlineLevel="0" collapsed="false">
      <c r="A45" s="192" t="s">
        <v>455</v>
      </c>
      <c r="B45" s="159" t="n">
        <v>110.7</v>
      </c>
      <c r="C45" s="159" t="n">
        <v>102.5</v>
      </c>
      <c r="D45" s="159" t="n">
        <v>230.4</v>
      </c>
      <c r="E45" s="159" t="n">
        <v>97.9</v>
      </c>
      <c r="F45" s="159" t="n">
        <v>99.9</v>
      </c>
      <c r="G45" s="159" t="n">
        <v>109.6</v>
      </c>
      <c r="H45" s="159" t="n">
        <v>103.4</v>
      </c>
      <c r="I45" s="159" t="n">
        <v>142.8</v>
      </c>
      <c r="J45" s="159" t="n">
        <v>95.2</v>
      </c>
      <c r="K45" s="159" t="n">
        <v>102.5</v>
      </c>
      <c r="L45" s="159" t="n">
        <v>98.3</v>
      </c>
      <c r="M45" s="159" t="n">
        <v>103.7</v>
      </c>
      <c r="N45" s="159"/>
      <c r="O45" s="159"/>
      <c r="P45" s="159"/>
    </row>
    <row r="46" customFormat="false" ht="12.75" hidden="false" customHeight="true" outlineLevel="0" collapsed="false">
      <c r="A46" s="192" t="s">
        <v>456</v>
      </c>
      <c r="B46" s="159" t="n">
        <v>112.4</v>
      </c>
      <c r="C46" s="159" t="n">
        <v>93.9</v>
      </c>
      <c r="D46" s="159" t="n">
        <v>136.4</v>
      </c>
      <c r="E46" s="159" t="n">
        <v>90.2</v>
      </c>
      <c r="F46" s="159" t="n">
        <v>97.3</v>
      </c>
      <c r="G46" s="159" t="n">
        <v>81.8</v>
      </c>
      <c r="H46" s="159" t="n">
        <v>106.8</v>
      </c>
      <c r="I46" s="159" t="n">
        <v>132</v>
      </c>
      <c r="J46" s="159" t="n">
        <v>101</v>
      </c>
      <c r="K46" s="159" t="n">
        <v>106.3</v>
      </c>
      <c r="L46" s="159" t="n">
        <v>98.2</v>
      </c>
      <c r="M46" s="159" t="n">
        <v>108.6</v>
      </c>
      <c r="N46" s="159"/>
      <c r="O46" s="159"/>
      <c r="P46" s="159"/>
    </row>
    <row r="47" customFormat="false" ht="12.75" hidden="false" customHeight="true" outlineLevel="0" collapsed="false">
      <c r="A47" s="192" t="s">
        <v>457</v>
      </c>
      <c r="B47" s="159" t="n">
        <v>125.7</v>
      </c>
      <c r="C47" s="159" t="n">
        <v>106.3</v>
      </c>
      <c r="D47" s="159" t="n">
        <v>154.5</v>
      </c>
      <c r="E47" s="159" t="n">
        <v>95</v>
      </c>
      <c r="F47" s="159" t="n">
        <v>112.2</v>
      </c>
      <c r="G47" s="159" t="n">
        <v>99.5</v>
      </c>
      <c r="H47" s="159" t="n">
        <v>119</v>
      </c>
      <c r="I47" s="159" t="n">
        <v>139.8</v>
      </c>
      <c r="J47" s="159" t="n">
        <v>108.3</v>
      </c>
      <c r="K47" s="159" t="n">
        <v>119.4</v>
      </c>
      <c r="L47" s="159" t="n">
        <v>104.6</v>
      </c>
      <c r="M47" s="159" t="n">
        <v>123.6</v>
      </c>
      <c r="N47" s="159"/>
      <c r="O47" s="159"/>
      <c r="P47" s="159"/>
    </row>
    <row r="48" customFormat="false" ht="12.75" hidden="false" customHeight="true" outlineLevel="0" collapsed="false">
      <c r="A48" s="192" t="s">
        <v>458</v>
      </c>
      <c r="B48" s="159" t="n">
        <v>119.2</v>
      </c>
      <c r="C48" s="159" t="n">
        <v>105.6</v>
      </c>
      <c r="D48" s="159" t="n">
        <v>117.7</v>
      </c>
      <c r="E48" s="159" t="n">
        <v>94.2</v>
      </c>
      <c r="F48" s="159" t="n">
        <v>110.5</v>
      </c>
      <c r="G48" s="159" t="n">
        <v>107.5</v>
      </c>
      <c r="H48" s="159" t="n">
        <v>112.6</v>
      </c>
      <c r="I48" s="159" t="n">
        <v>130.2</v>
      </c>
      <c r="J48" s="159" t="n">
        <v>97.7</v>
      </c>
      <c r="K48" s="159" t="n">
        <v>113.6</v>
      </c>
      <c r="L48" s="159" t="n">
        <v>107.8</v>
      </c>
      <c r="M48" s="159" t="n">
        <v>115.3</v>
      </c>
      <c r="N48" s="159"/>
      <c r="O48" s="159"/>
      <c r="P48" s="159"/>
    </row>
    <row r="49" customFormat="false" ht="12.75" hidden="false" customHeight="true" outlineLevel="0" collapsed="false">
      <c r="A49" s="192" t="s">
        <v>459</v>
      </c>
      <c r="B49" s="159" t="n">
        <v>119.9</v>
      </c>
      <c r="C49" s="159" t="n">
        <v>111.6</v>
      </c>
      <c r="D49" s="159" t="n">
        <v>215.2</v>
      </c>
      <c r="E49" s="159" t="n">
        <v>104.8</v>
      </c>
      <c r="F49" s="159" t="n">
        <v>113.9</v>
      </c>
      <c r="G49" s="159" t="n">
        <v>104.2</v>
      </c>
      <c r="H49" s="159" t="n">
        <v>112.6</v>
      </c>
      <c r="I49" s="159" t="n">
        <v>110.3</v>
      </c>
      <c r="J49" s="159" t="n">
        <v>101.2</v>
      </c>
      <c r="K49" s="159" t="n">
        <v>114.1</v>
      </c>
      <c r="L49" s="159" t="n">
        <v>103.2</v>
      </c>
      <c r="M49" s="159" t="n">
        <v>117.1</v>
      </c>
      <c r="N49" s="159"/>
      <c r="O49" s="159"/>
      <c r="P49" s="159"/>
    </row>
    <row r="50" customFormat="false" ht="12.75" hidden="false" customHeight="true" outlineLevel="0" collapsed="false">
      <c r="A50" s="192" t="s">
        <v>460</v>
      </c>
      <c r="B50" s="159" t="n">
        <v>122.4</v>
      </c>
      <c r="C50" s="159" t="n">
        <v>102.6</v>
      </c>
      <c r="D50" s="159" t="n">
        <v>139.6</v>
      </c>
      <c r="E50" s="159" t="n">
        <v>91.7</v>
      </c>
      <c r="F50" s="159" t="n">
        <v>107.9</v>
      </c>
      <c r="G50" s="159" t="n">
        <v>99</v>
      </c>
      <c r="H50" s="159" t="n">
        <v>116.4</v>
      </c>
      <c r="I50" s="159" t="n">
        <v>103.1</v>
      </c>
      <c r="J50" s="159" t="n">
        <v>103.5</v>
      </c>
      <c r="K50" s="159" t="n">
        <v>118.7</v>
      </c>
      <c r="L50" s="159" t="n">
        <v>108.8</v>
      </c>
      <c r="M50" s="159" t="n">
        <v>121.5</v>
      </c>
      <c r="N50" s="159"/>
      <c r="O50" s="159"/>
      <c r="P50" s="159"/>
    </row>
    <row r="51" customFormat="false" ht="12.75" hidden="false" customHeight="true" outlineLevel="0" collapsed="false">
      <c r="A51" s="192" t="s">
        <v>461</v>
      </c>
      <c r="B51" s="159" t="n">
        <v>116.4</v>
      </c>
      <c r="C51" s="159" t="n">
        <v>107.2</v>
      </c>
      <c r="D51" s="159" t="n">
        <v>138.9</v>
      </c>
      <c r="E51" s="159" t="n">
        <v>98.8</v>
      </c>
      <c r="F51" s="159" t="n">
        <v>108.8</v>
      </c>
      <c r="G51" s="159" t="n">
        <v>115.3</v>
      </c>
      <c r="H51" s="159" t="n">
        <v>109.1</v>
      </c>
      <c r="I51" s="159" t="n">
        <v>111.4</v>
      </c>
      <c r="J51" s="159" t="n">
        <v>102.3</v>
      </c>
      <c r="K51" s="159" t="n">
        <v>109.8</v>
      </c>
      <c r="L51" s="159" t="n">
        <v>107.3</v>
      </c>
      <c r="M51" s="159" t="n">
        <v>110.6</v>
      </c>
      <c r="N51" s="159"/>
      <c r="O51" s="159"/>
      <c r="P51" s="159"/>
    </row>
    <row r="52" customFormat="false" ht="12.75" hidden="false" customHeight="true" outlineLevel="0" collapsed="false">
      <c r="A52" s="192" t="s">
        <v>462</v>
      </c>
      <c r="B52" s="159" t="n">
        <v>106.6</v>
      </c>
      <c r="C52" s="159" t="n">
        <v>103.9</v>
      </c>
      <c r="D52" s="159" t="n">
        <v>155.6</v>
      </c>
      <c r="E52" s="159" t="n">
        <v>108.8</v>
      </c>
      <c r="F52" s="159" t="n">
        <v>104.4</v>
      </c>
      <c r="G52" s="159" t="n">
        <v>84.1</v>
      </c>
      <c r="H52" s="159" t="n">
        <v>98.9</v>
      </c>
      <c r="I52" s="159" t="n">
        <v>84.2</v>
      </c>
      <c r="J52" s="159" t="n">
        <v>99.1</v>
      </c>
      <c r="K52" s="159" t="n">
        <v>99.6</v>
      </c>
      <c r="L52" s="159" t="n">
        <v>99.9</v>
      </c>
      <c r="M52" s="159" t="n">
        <v>99.5</v>
      </c>
      <c r="N52" s="159"/>
      <c r="O52" s="159"/>
      <c r="P52" s="159"/>
    </row>
    <row r="53" customFormat="false" ht="12.75" hidden="false" customHeight="true" outlineLevel="0" collapsed="false">
      <c r="A53" s="192" t="s">
        <v>463</v>
      </c>
      <c r="B53" s="159" t="n">
        <v>121.1</v>
      </c>
      <c r="C53" s="159" t="n">
        <v>104.5</v>
      </c>
      <c r="D53" s="159" t="n">
        <v>148.6</v>
      </c>
      <c r="E53" s="159" t="n">
        <v>95.5</v>
      </c>
      <c r="F53" s="159" t="n">
        <v>107.3</v>
      </c>
      <c r="G53" s="159" t="n">
        <v>106.9</v>
      </c>
      <c r="H53" s="159" t="n">
        <v>114.3</v>
      </c>
      <c r="I53" s="159" t="n">
        <v>90.1</v>
      </c>
      <c r="J53" s="159" t="n">
        <v>121.4</v>
      </c>
      <c r="K53" s="159" t="n">
        <v>114.6</v>
      </c>
      <c r="L53" s="159" t="n">
        <v>106.3</v>
      </c>
      <c r="M53" s="159" t="n">
        <v>116.9</v>
      </c>
      <c r="N53" s="159"/>
      <c r="O53" s="159"/>
      <c r="P53" s="159"/>
    </row>
    <row r="54" customFormat="false" ht="12.75" hidden="false" customHeight="true" outlineLevel="0" collapsed="false">
      <c r="A54" s="192" t="s">
        <v>464</v>
      </c>
      <c r="B54" s="159" t="n">
        <v>131</v>
      </c>
      <c r="C54" s="159" t="n">
        <v>110.4</v>
      </c>
      <c r="D54" s="159" t="n">
        <v>204</v>
      </c>
      <c r="E54" s="159" t="n">
        <v>103.4</v>
      </c>
      <c r="F54" s="159" t="n">
        <v>111</v>
      </c>
      <c r="G54" s="159" t="n">
        <v>112.9</v>
      </c>
      <c r="H54" s="159" t="n">
        <v>123.6</v>
      </c>
      <c r="I54" s="159" t="n">
        <v>106</v>
      </c>
      <c r="J54" s="159" t="n">
        <v>113.7</v>
      </c>
      <c r="K54" s="159" t="n">
        <v>125.7</v>
      </c>
      <c r="L54" s="159" t="n">
        <v>113</v>
      </c>
      <c r="M54" s="159" t="n">
        <v>129.2</v>
      </c>
      <c r="N54" s="159"/>
      <c r="O54" s="159"/>
      <c r="P54" s="159"/>
    </row>
    <row r="55" customFormat="false" ht="12.75" hidden="false" customHeight="true" outlineLevel="0" collapsed="false">
      <c r="A55" s="192" t="s">
        <v>465</v>
      </c>
      <c r="B55" s="159" t="n">
        <v>132.9</v>
      </c>
      <c r="C55" s="159" t="n">
        <v>102.5</v>
      </c>
      <c r="D55" s="159" t="n">
        <v>196.3</v>
      </c>
      <c r="E55" s="159" t="n">
        <v>99.2</v>
      </c>
      <c r="F55" s="159" t="n">
        <v>98.7</v>
      </c>
      <c r="G55" s="159" t="n">
        <v>115.9</v>
      </c>
      <c r="H55" s="159" t="n">
        <v>126.7</v>
      </c>
      <c r="I55" s="159" t="n">
        <v>120.1</v>
      </c>
      <c r="J55" s="159" t="n">
        <v>112</v>
      </c>
      <c r="K55" s="159" t="n">
        <v>128.8</v>
      </c>
      <c r="L55" s="159" t="n">
        <v>118.2</v>
      </c>
      <c r="M55" s="159" t="n">
        <v>131.8</v>
      </c>
      <c r="N55" s="159"/>
      <c r="O55" s="159"/>
      <c r="P55" s="159"/>
    </row>
    <row r="56" customFormat="false" ht="12.75" hidden="false" customHeight="true" outlineLevel="0" collapsed="false">
      <c r="A56" s="192" t="s">
        <v>466</v>
      </c>
      <c r="B56" s="159" t="n">
        <v>120.8</v>
      </c>
      <c r="C56" s="159" t="n">
        <v>111.5</v>
      </c>
      <c r="D56" s="159" t="n">
        <v>132.6</v>
      </c>
      <c r="E56" s="159" t="n">
        <v>111.1</v>
      </c>
      <c r="F56" s="159" t="n">
        <v>106.6</v>
      </c>
      <c r="G56" s="159" t="n">
        <v>131.8</v>
      </c>
      <c r="H56" s="159" t="n">
        <v>112.8</v>
      </c>
      <c r="I56" s="159" t="n">
        <v>130.2</v>
      </c>
      <c r="J56" s="159" t="n">
        <v>97.5</v>
      </c>
      <c r="K56" s="159" t="n">
        <v>113.9</v>
      </c>
      <c r="L56" s="159" t="n">
        <v>106.9</v>
      </c>
      <c r="M56" s="159" t="n">
        <v>115.9</v>
      </c>
      <c r="N56" s="159"/>
      <c r="O56" s="159"/>
      <c r="P56" s="159"/>
    </row>
    <row r="57" customFormat="false" ht="12.75" hidden="false" customHeight="true" outlineLevel="0" collapsed="false"/>
    <row r="58" customFormat="false" ht="15" hidden="false" customHeight="true" outlineLevel="0" collapsed="false">
      <c r="A58" s="410" t="s">
        <v>441</v>
      </c>
      <c r="B58" s="410"/>
      <c r="C58" s="410"/>
      <c r="D58" s="410"/>
      <c r="E58" s="410"/>
      <c r="F58" s="410"/>
      <c r="G58" s="410"/>
      <c r="H58" s="410"/>
      <c r="I58" s="410"/>
      <c r="J58" s="410"/>
      <c r="K58" s="410"/>
      <c r="L58" s="410"/>
      <c r="M58" s="410"/>
    </row>
    <row r="59" customFormat="false" ht="12.75" hidden="false" customHeight="true" outlineLevel="0" collapsed="false">
      <c r="M59" s="148"/>
    </row>
    <row r="60" customFormat="false" ht="12.75" hidden="false" customHeight="true" outlineLevel="0" collapsed="false">
      <c r="A60" s="192" t="s">
        <v>1334</v>
      </c>
      <c r="B60" s="159" t="n">
        <v>95.1</v>
      </c>
      <c r="C60" s="159" t="n">
        <v>99.7</v>
      </c>
      <c r="D60" s="159" t="n">
        <v>99.6</v>
      </c>
      <c r="E60" s="159" t="n">
        <v>98.9</v>
      </c>
      <c r="F60" s="159" t="n">
        <v>100.5</v>
      </c>
      <c r="G60" s="159" t="n">
        <v>98.2</v>
      </c>
      <c r="H60" s="159" t="n">
        <v>95.1</v>
      </c>
      <c r="I60" s="159" t="n">
        <v>106.5</v>
      </c>
      <c r="J60" s="159" t="n">
        <v>101.9</v>
      </c>
      <c r="K60" s="159" t="n">
        <v>93.7</v>
      </c>
      <c r="L60" s="159" t="n">
        <v>99.3</v>
      </c>
      <c r="M60" s="159" t="n">
        <v>92.3</v>
      </c>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row>
    <row r="61" customFormat="false" ht="12.75" hidden="false" customHeight="true" outlineLevel="0" collapsed="false">
      <c r="A61" s="192" t="s">
        <v>1335</v>
      </c>
      <c r="B61" s="159" t="n">
        <v>98.5</v>
      </c>
      <c r="C61" s="159" t="n">
        <v>99.3</v>
      </c>
      <c r="D61" s="159" t="n">
        <v>104.6</v>
      </c>
      <c r="E61" s="159" t="n">
        <v>99.8</v>
      </c>
      <c r="F61" s="159" t="n">
        <v>99.2</v>
      </c>
      <c r="G61" s="159" t="n">
        <v>97.9</v>
      </c>
      <c r="H61" s="159" t="n">
        <v>98.9</v>
      </c>
      <c r="I61" s="159" t="n">
        <v>136.2</v>
      </c>
      <c r="J61" s="159" t="n">
        <v>123.8</v>
      </c>
      <c r="K61" s="159" t="n">
        <v>94.3</v>
      </c>
      <c r="L61" s="159" t="n">
        <v>107.6</v>
      </c>
      <c r="M61" s="159" t="n">
        <v>91.2</v>
      </c>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row>
    <row r="62" customFormat="false" ht="12.75" hidden="false" customHeight="true" outlineLevel="0" collapsed="false">
      <c r="A62" s="192" t="s">
        <v>1336</v>
      </c>
      <c r="B62" s="159" t="n">
        <v>106.5</v>
      </c>
      <c r="C62" s="159" t="n">
        <v>102.7</v>
      </c>
      <c r="D62" s="159" t="n">
        <v>108.8</v>
      </c>
      <c r="E62" s="159" t="n">
        <v>102.4</v>
      </c>
      <c r="F62" s="159" t="n">
        <v>102.8</v>
      </c>
      <c r="G62" s="159" t="n">
        <v>101.6</v>
      </c>
      <c r="H62" s="159" t="n">
        <v>107.7</v>
      </c>
      <c r="I62" s="159" t="n">
        <v>164.6</v>
      </c>
      <c r="J62" s="159" t="n">
        <v>143.7</v>
      </c>
      <c r="K62" s="159" t="n">
        <v>100.9</v>
      </c>
      <c r="L62" s="159" t="n">
        <v>113.9</v>
      </c>
      <c r="M62" s="159" t="n">
        <v>97.6</v>
      </c>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row>
    <row r="63" customFormat="false" ht="12.75" hidden="false" customHeight="true" outlineLevel="0" collapsed="false">
      <c r="A63" s="277"/>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row>
    <row r="64" customFormat="false" ht="12.75" hidden="false" customHeight="true" outlineLevel="0" collapsed="false">
      <c r="A64" s="147" t="n">
        <v>2005</v>
      </c>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row>
    <row r="65" customFormat="false" ht="12.75" hidden="false" customHeight="true" outlineLevel="0" collapsed="false">
      <c r="A65" s="192" t="s">
        <v>466</v>
      </c>
      <c r="B65" s="159" t="n">
        <v>100.3</v>
      </c>
      <c r="C65" s="159" t="n">
        <v>100.5</v>
      </c>
      <c r="D65" s="159" t="n">
        <v>104.5</v>
      </c>
      <c r="E65" s="159" t="n">
        <v>100.9</v>
      </c>
      <c r="F65" s="159" t="n">
        <v>100.3</v>
      </c>
      <c r="G65" s="159" t="n">
        <v>100</v>
      </c>
      <c r="H65" s="159" t="n">
        <v>100.9</v>
      </c>
      <c r="I65" s="159" t="n">
        <v>157.4</v>
      </c>
      <c r="J65" s="159" t="n">
        <v>131.8</v>
      </c>
      <c r="K65" s="159" t="n">
        <v>94.4</v>
      </c>
      <c r="L65" s="159" t="n">
        <v>104.3</v>
      </c>
      <c r="M65" s="159" t="n">
        <v>92.1</v>
      </c>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row>
    <row r="66" customFormat="false" ht="12.75" hidden="false" customHeight="true" outlineLevel="0" collapsed="false">
      <c r="A66" s="277"/>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row>
    <row r="67" customFormat="false" ht="12.75" hidden="false" customHeight="true" outlineLevel="0" collapsed="false">
      <c r="A67" s="147" t="n">
        <v>2006</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row>
    <row r="68" customFormat="false" ht="12.75" hidden="false" customHeight="true" outlineLevel="0" collapsed="false">
      <c r="A68" s="192" t="s">
        <v>455</v>
      </c>
      <c r="B68" s="159" t="n">
        <v>104.8</v>
      </c>
      <c r="C68" s="159" t="n">
        <v>100.6</v>
      </c>
      <c r="D68" s="159" t="n">
        <v>101.8</v>
      </c>
      <c r="E68" s="159" t="n">
        <v>100.4</v>
      </c>
      <c r="F68" s="159" t="n">
        <v>100.3</v>
      </c>
      <c r="G68" s="159" t="n">
        <v>102</v>
      </c>
      <c r="H68" s="159" t="n">
        <v>106.3</v>
      </c>
      <c r="I68" s="159" t="n">
        <v>161.7</v>
      </c>
      <c r="J68" s="159" t="n">
        <v>133.7</v>
      </c>
      <c r="K68" s="159" t="n">
        <v>99.5</v>
      </c>
      <c r="L68" s="159" t="n">
        <v>108.3</v>
      </c>
      <c r="M68" s="159" t="n">
        <v>97.2</v>
      </c>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row>
    <row r="69" customFormat="false" ht="12.75" hidden="false" customHeight="true" outlineLevel="0" collapsed="false">
      <c r="A69" s="192" t="s">
        <v>456</v>
      </c>
      <c r="B69" s="159" t="n">
        <v>105.6</v>
      </c>
      <c r="C69" s="159" t="n">
        <v>102.9</v>
      </c>
      <c r="D69" s="159" t="n">
        <v>102.7</v>
      </c>
      <c r="E69" s="159" t="n">
        <v>100.5</v>
      </c>
      <c r="F69" s="159" t="n">
        <v>103.7</v>
      </c>
      <c r="G69" s="159" t="n">
        <v>104.7</v>
      </c>
      <c r="H69" s="159" t="n">
        <v>106.6</v>
      </c>
      <c r="I69" s="159" t="n">
        <v>169.8</v>
      </c>
      <c r="J69" s="159" t="n">
        <v>137</v>
      </c>
      <c r="K69" s="159" t="n">
        <v>99.3</v>
      </c>
      <c r="L69" s="159" t="n">
        <v>108.2</v>
      </c>
      <c r="M69" s="159" t="n">
        <v>97</v>
      </c>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row>
    <row r="70" customFormat="false" ht="12.75" hidden="false" customHeight="true" outlineLevel="0" collapsed="false">
      <c r="A70" s="192" t="s">
        <v>457</v>
      </c>
      <c r="B70" s="159" t="n">
        <v>105.6</v>
      </c>
      <c r="C70" s="159" t="n">
        <v>102</v>
      </c>
      <c r="D70" s="159" t="n">
        <v>103.9</v>
      </c>
      <c r="E70" s="159" t="n">
        <v>103.3</v>
      </c>
      <c r="F70" s="159" t="n">
        <v>101.2</v>
      </c>
      <c r="G70" s="159" t="n">
        <v>103.4</v>
      </c>
      <c r="H70" s="159" t="n">
        <v>106.5</v>
      </c>
      <c r="I70" s="159" t="n">
        <v>164.8</v>
      </c>
      <c r="J70" s="159" t="n">
        <v>139.3</v>
      </c>
      <c r="K70" s="159" t="n">
        <v>99.7</v>
      </c>
      <c r="L70" s="159" t="n">
        <v>110.3</v>
      </c>
      <c r="M70" s="159" t="n">
        <v>97.1</v>
      </c>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row>
    <row r="71" customFormat="false" ht="12.75" hidden="false" customHeight="true" outlineLevel="0" collapsed="false">
      <c r="A71" s="192" t="s">
        <v>458</v>
      </c>
      <c r="B71" s="159" t="n">
        <v>104.2</v>
      </c>
      <c r="C71" s="159" t="n">
        <v>101.8</v>
      </c>
      <c r="D71" s="159" t="n">
        <v>109.2</v>
      </c>
      <c r="E71" s="159" t="n">
        <v>102.7</v>
      </c>
      <c r="F71" s="159" t="n">
        <v>102.1</v>
      </c>
      <c r="G71" s="159" t="n">
        <v>97.1</v>
      </c>
      <c r="H71" s="159" t="n">
        <v>104.9</v>
      </c>
      <c r="I71" s="159" t="n">
        <v>168.9</v>
      </c>
      <c r="J71" s="159" t="n">
        <v>140.5</v>
      </c>
      <c r="K71" s="159" t="n">
        <v>97.7</v>
      </c>
      <c r="L71" s="159" t="n">
        <v>107.2</v>
      </c>
      <c r="M71" s="159" t="n">
        <v>95.2</v>
      </c>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row>
    <row r="72" customFormat="false" ht="12.75" hidden="false" customHeight="true" outlineLevel="0" collapsed="false">
      <c r="A72" s="192" t="s">
        <v>459</v>
      </c>
      <c r="B72" s="159" t="n">
        <v>105.2</v>
      </c>
      <c r="C72" s="159" t="n">
        <v>103</v>
      </c>
      <c r="D72" s="159" t="n">
        <v>107.4</v>
      </c>
      <c r="E72" s="159" t="n">
        <v>103</v>
      </c>
      <c r="F72" s="159" t="n">
        <v>103.3</v>
      </c>
      <c r="G72" s="159" t="n">
        <v>100.7</v>
      </c>
      <c r="H72" s="159" t="n">
        <v>105.9</v>
      </c>
      <c r="I72" s="159" t="n">
        <v>174.3</v>
      </c>
      <c r="J72" s="159" t="n">
        <v>144.8</v>
      </c>
      <c r="K72" s="159" t="n">
        <v>98.6</v>
      </c>
      <c r="L72" s="159" t="n">
        <v>112.4</v>
      </c>
      <c r="M72" s="159" t="n">
        <v>95.1</v>
      </c>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row>
    <row r="73" customFormat="false" ht="12.75" hidden="false" customHeight="true" outlineLevel="0" collapsed="false">
      <c r="A73" s="192" t="s">
        <v>460</v>
      </c>
      <c r="B73" s="159" t="n">
        <v>106.8</v>
      </c>
      <c r="C73" s="159" t="n">
        <v>102.1</v>
      </c>
      <c r="D73" s="159" t="n">
        <v>113.6</v>
      </c>
      <c r="E73" s="159" t="n">
        <v>104.1</v>
      </c>
      <c r="F73" s="159" t="n">
        <v>102.3</v>
      </c>
      <c r="G73" s="159" t="n">
        <v>95.5</v>
      </c>
      <c r="H73" s="159" t="n">
        <v>107.9</v>
      </c>
      <c r="I73" s="159" t="n">
        <v>164.4</v>
      </c>
      <c r="J73" s="159" t="n">
        <v>149.8</v>
      </c>
      <c r="K73" s="159" t="n">
        <v>101.1</v>
      </c>
      <c r="L73" s="159" t="n">
        <v>120</v>
      </c>
      <c r="M73" s="159" t="n">
        <v>96.4</v>
      </c>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row>
    <row r="74" customFormat="false" ht="12.75" hidden="false" customHeight="true" outlineLevel="0" collapsed="false">
      <c r="A74" s="192" t="s">
        <v>461</v>
      </c>
      <c r="B74" s="159" t="n">
        <v>108</v>
      </c>
      <c r="C74" s="159" t="n">
        <v>102</v>
      </c>
      <c r="D74" s="159" t="n">
        <v>114.1</v>
      </c>
      <c r="E74" s="159" t="n">
        <v>99.3</v>
      </c>
      <c r="F74" s="159" t="n">
        <v>103.3</v>
      </c>
      <c r="G74" s="159" t="n">
        <v>100.2</v>
      </c>
      <c r="H74" s="159" t="n">
        <v>109.2</v>
      </c>
      <c r="I74" s="159" t="n">
        <v>168.1</v>
      </c>
      <c r="J74" s="159" t="n">
        <v>149</v>
      </c>
      <c r="K74" s="159" t="n">
        <v>101.8</v>
      </c>
      <c r="L74" s="159" t="n">
        <v>114.5</v>
      </c>
      <c r="M74" s="159" t="n">
        <v>98.3</v>
      </c>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row>
    <row r="75" customFormat="false" ht="12.75" hidden="false" customHeight="true" outlineLevel="0" collapsed="false">
      <c r="A75" s="192" t="s">
        <v>462</v>
      </c>
      <c r="B75" s="159" t="n">
        <v>108.2</v>
      </c>
      <c r="C75" s="159" t="n">
        <v>104.2</v>
      </c>
      <c r="D75" s="159" t="n">
        <v>118.8</v>
      </c>
      <c r="E75" s="159" t="n">
        <v>101.3</v>
      </c>
      <c r="F75" s="159" t="n">
        <v>105.4</v>
      </c>
      <c r="G75" s="159" t="n">
        <v>102.6</v>
      </c>
      <c r="H75" s="159" t="n">
        <v>109.5</v>
      </c>
      <c r="I75" s="159" t="n">
        <v>166.6</v>
      </c>
      <c r="J75" s="159" t="n">
        <v>147.9</v>
      </c>
      <c r="K75" s="159" t="n">
        <v>102.5</v>
      </c>
      <c r="L75" s="159" t="n">
        <v>114.7</v>
      </c>
      <c r="M75" s="159" t="n">
        <v>99.1</v>
      </c>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row>
    <row r="76" customFormat="false" ht="12.75" hidden="false" customHeight="true" outlineLevel="0" collapsed="false">
      <c r="A76" s="192" t="s">
        <v>463</v>
      </c>
      <c r="B76" s="159" t="n">
        <v>108.2</v>
      </c>
      <c r="C76" s="159" t="n">
        <v>103.3</v>
      </c>
      <c r="D76" s="159" t="n">
        <v>109.6</v>
      </c>
      <c r="E76" s="159" t="n">
        <v>102.4</v>
      </c>
      <c r="F76" s="159" t="n">
        <v>103.9</v>
      </c>
      <c r="G76" s="159" t="n">
        <v>100.9</v>
      </c>
      <c r="H76" s="159" t="n">
        <v>109.7</v>
      </c>
      <c r="I76" s="159" t="n">
        <v>164</v>
      </c>
      <c r="J76" s="159" t="n">
        <v>146.7</v>
      </c>
      <c r="K76" s="159" t="n">
        <v>102.8</v>
      </c>
      <c r="L76" s="159" t="n">
        <v>118.9</v>
      </c>
      <c r="M76" s="159" t="n">
        <v>98.7</v>
      </c>
      <c r="N76" s="159"/>
      <c r="O76" s="159"/>
      <c r="P76" s="159"/>
      <c r="Q76" s="159"/>
      <c r="R76" s="159"/>
      <c r="S76" s="159"/>
      <c r="T76" s="159"/>
      <c r="U76" s="159"/>
      <c r="V76" s="159"/>
      <c r="W76" s="159"/>
      <c r="X76" s="159"/>
      <c r="Y76" s="159"/>
      <c r="Z76" s="159"/>
      <c r="AA76" s="159"/>
      <c r="AB76" s="159"/>
      <c r="AC76" s="159"/>
      <c r="AD76" s="159"/>
      <c r="AE76" s="159"/>
      <c r="AF76" s="159"/>
      <c r="AG76" s="159"/>
      <c r="AH76" s="159"/>
      <c r="AI76" s="159"/>
      <c r="AJ76" s="159"/>
      <c r="AK76" s="159"/>
      <c r="AL76" s="159"/>
      <c r="AM76" s="159"/>
      <c r="AN76" s="159"/>
      <c r="AO76" s="159"/>
      <c r="AP76" s="159"/>
    </row>
    <row r="77" customFormat="false" ht="12.75" hidden="false" customHeight="true" outlineLevel="0" collapsed="false">
      <c r="A77" s="192" t="s">
        <v>464</v>
      </c>
      <c r="B77" s="159" t="n">
        <v>106.8</v>
      </c>
      <c r="C77" s="159" t="n">
        <v>102.8</v>
      </c>
      <c r="D77" s="159" t="n">
        <v>114.4</v>
      </c>
      <c r="E77" s="159" t="n">
        <v>103.1</v>
      </c>
      <c r="F77" s="159" t="n">
        <v>102.1</v>
      </c>
      <c r="G77" s="159" t="n">
        <v>102.8</v>
      </c>
      <c r="H77" s="159" t="n">
        <v>108.4</v>
      </c>
      <c r="I77" s="159" t="n">
        <v>155.9</v>
      </c>
      <c r="J77" s="159" t="n">
        <v>144.2</v>
      </c>
      <c r="K77" s="159" t="n">
        <v>102.6</v>
      </c>
      <c r="L77" s="159" t="n">
        <v>121.2</v>
      </c>
      <c r="M77" s="159" t="n">
        <v>97.9</v>
      </c>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row>
    <row r="78" customFormat="false" ht="12.75" hidden="false" customHeight="true" outlineLevel="0" collapsed="false">
      <c r="A78" s="192" t="s">
        <v>465</v>
      </c>
      <c r="B78" s="159" t="n">
        <v>106.7</v>
      </c>
      <c r="C78" s="159" t="n">
        <v>102.7</v>
      </c>
      <c r="D78" s="159" t="n">
        <v>108.7</v>
      </c>
      <c r="E78" s="159" t="n">
        <v>102.8</v>
      </c>
      <c r="F78" s="159" t="n">
        <v>102.3</v>
      </c>
      <c r="G78" s="159" t="n">
        <v>102.5</v>
      </c>
      <c r="H78" s="159" t="n">
        <v>108.1</v>
      </c>
      <c r="I78" s="159" t="n">
        <v>158.5</v>
      </c>
      <c r="J78" s="159" t="n">
        <v>143</v>
      </c>
      <c r="K78" s="159" t="n">
        <v>102.2</v>
      </c>
      <c r="L78" s="159" t="n">
        <v>116.6</v>
      </c>
      <c r="M78" s="159" t="n">
        <v>98.5</v>
      </c>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59"/>
      <c r="AL78" s="159"/>
      <c r="AM78" s="159"/>
      <c r="AN78" s="159"/>
      <c r="AO78" s="159"/>
      <c r="AP78" s="159"/>
    </row>
    <row r="79" customFormat="false" ht="12.75" hidden="false" customHeight="true" outlineLevel="0" collapsed="false">
      <c r="A79" s="192" t="s">
        <v>466</v>
      </c>
      <c r="B79" s="159" t="n">
        <v>108.1</v>
      </c>
      <c r="C79" s="159" t="n">
        <v>104.8</v>
      </c>
      <c r="D79" s="159" t="n">
        <v>103.7</v>
      </c>
      <c r="E79" s="159" t="n">
        <v>105.3</v>
      </c>
      <c r="F79" s="159" t="n">
        <v>104.2</v>
      </c>
      <c r="G79" s="159" t="n">
        <v>106</v>
      </c>
      <c r="H79" s="159" t="n">
        <v>109.4</v>
      </c>
      <c r="I79" s="159" t="n">
        <v>159</v>
      </c>
      <c r="J79" s="159" t="n">
        <v>147.8</v>
      </c>
      <c r="K79" s="159" t="n">
        <v>102.7</v>
      </c>
      <c r="L79" s="159" t="n">
        <v>112.3</v>
      </c>
      <c r="M79" s="159" t="n">
        <v>100.2</v>
      </c>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row>
    <row r="80" customFormat="false" ht="12.75" hidden="false" customHeight="true" outlineLevel="0" collapsed="false">
      <c r="A80" s="1" t="s">
        <v>1279</v>
      </c>
    </row>
    <row r="81" customFormat="false" ht="12.75" hidden="false" customHeight="false" outlineLevel="0" collapsed="false">
      <c r="A81" s="174" t="s">
        <v>1352</v>
      </c>
    </row>
    <row r="82" customFormat="false" ht="12.75" hidden="false" customHeight="true" outlineLevel="0" collapsed="false">
      <c r="A82" s="1" t="s">
        <v>1340</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5:M35"/>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412" customFormat="true" ht="20.1" hidden="false" customHeight="true" outlineLevel="0" collapsed="false">
      <c r="A1" s="99"/>
      <c r="B1" s="99"/>
      <c r="C1" s="99"/>
      <c r="D1" s="99"/>
      <c r="E1" s="99"/>
      <c r="F1" s="99"/>
      <c r="G1" s="99"/>
      <c r="H1" s="99"/>
      <c r="I1" s="99"/>
      <c r="J1" s="99"/>
      <c r="K1" s="99"/>
      <c r="L1" s="99"/>
      <c r="M1" s="99"/>
    </row>
    <row r="2" s="412" customFormat="true" ht="20.1" hidden="false" customHeight="true" outlineLevel="0" collapsed="false">
      <c r="A2" s="99" t="s">
        <v>1344</v>
      </c>
      <c r="B2" s="99"/>
      <c r="C2" s="99"/>
      <c r="D2" s="99"/>
      <c r="E2" s="99"/>
      <c r="F2" s="99"/>
      <c r="G2" s="99"/>
      <c r="H2" s="99"/>
      <c r="I2" s="99"/>
      <c r="J2" s="99"/>
      <c r="K2" s="99"/>
      <c r="L2" s="99"/>
      <c r="M2" s="99"/>
    </row>
    <row r="3" s="412" customFormat="true" ht="20.1" hidden="false" customHeight="true" outlineLevel="0" collapsed="false">
      <c r="A3" s="99" t="s">
        <v>1345</v>
      </c>
      <c r="B3" s="99"/>
      <c r="C3" s="99"/>
      <c r="D3" s="99"/>
      <c r="E3" s="99"/>
      <c r="F3" s="99"/>
      <c r="G3" s="99"/>
      <c r="H3" s="99"/>
      <c r="I3" s="99"/>
      <c r="J3" s="99"/>
      <c r="K3" s="99"/>
      <c r="L3" s="99"/>
      <c r="M3" s="99"/>
    </row>
    <row r="4" s="134" customFormat="true" ht="20.1" hidden="false" customHeight="true" outlineLevel="0" collapsed="false">
      <c r="A4" s="99" t="s">
        <v>1346</v>
      </c>
      <c r="B4" s="99"/>
      <c r="C4" s="99"/>
      <c r="D4" s="99"/>
      <c r="E4" s="99"/>
      <c r="F4" s="99"/>
      <c r="G4" s="99"/>
      <c r="H4" s="99"/>
      <c r="I4" s="99"/>
      <c r="J4" s="99"/>
      <c r="K4" s="99"/>
      <c r="L4" s="99"/>
      <c r="M4" s="99"/>
    </row>
    <row r="5" s="134" customFormat="true" ht="20.1" hidden="false" customHeight="true" outlineLevel="0" collapsed="false">
      <c r="A5" s="99" t="s">
        <v>1353</v>
      </c>
      <c r="B5" s="99"/>
      <c r="C5" s="99"/>
      <c r="D5" s="99"/>
      <c r="E5" s="99"/>
      <c r="F5" s="99"/>
      <c r="G5" s="99"/>
      <c r="H5" s="99"/>
      <c r="I5" s="99"/>
      <c r="J5" s="99"/>
      <c r="K5" s="99"/>
      <c r="L5" s="99"/>
      <c r="M5" s="99"/>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413" t="s">
        <v>399</v>
      </c>
      <c r="B7" s="103" t="s">
        <v>1348</v>
      </c>
      <c r="C7" s="144" t="s">
        <v>885</v>
      </c>
      <c r="D7" s="144"/>
      <c r="E7" s="144"/>
      <c r="F7" s="144"/>
      <c r="G7" s="144"/>
      <c r="H7" s="333" t="s">
        <v>886</v>
      </c>
      <c r="I7" s="333"/>
      <c r="J7" s="333"/>
      <c r="K7" s="333"/>
      <c r="L7" s="333"/>
      <c r="M7" s="333"/>
    </row>
    <row r="8" customFormat="false" ht="12.75" hidden="false" customHeight="true" outlineLevel="0" collapsed="false">
      <c r="A8" s="413"/>
      <c r="B8" s="103"/>
      <c r="C8" s="103" t="s">
        <v>887</v>
      </c>
      <c r="D8" s="138" t="s">
        <v>1349</v>
      </c>
      <c r="E8" s="295" t="s">
        <v>889</v>
      </c>
      <c r="F8" s="295"/>
      <c r="G8" s="294" t="s">
        <v>890</v>
      </c>
      <c r="H8" s="103" t="s">
        <v>887</v>
      </c>
      <c r="I8" s="103" t="s">
        <v>891</v>
      </c>
      <c r="J8" s="103" t="s">
        <v>892</v>
      </c>
      <c r="K8" s="137" t="s">
        <v>893</v>
      </c>
      <c r="L8" s="137"/>
      <c r="M8" s="137"/>
    </row>
    <row r="9" customFormat="false" ht="12.75" hidden="false" customHeight="true" outlineLevel="0" collapsed="false">
      <c r="A9" s="413"/>
      <c r="B9" s="103"/>
      <c r="C9" s="103"/>
      <c r="D9" s="138"/>
      <c r="E9" s="296" t="s">
        <v>894</v>
      </c>
      <c r="F9" s="296" t="s">
        <v>895</v>
      </c>
      <c r="G9" s="294"/>
      <c r="H9" s="103"/>
      <c r="I9" s="103"/>
      <c r="J9" s="103"/>
      <c r="K9" s="103" t="s">
        <v>887</v>
      </c>
      <c r="L9" s="295" t="s">
        <v>896</v>
      </c>
      <c r="M9" s="173" t="s">
        <v>897</v>
      </c>
    </row>
    <row r="10" customFormat="false" ht="12.75" hidden="false" customHeight="true" outlineLevel="0" collapsed="false">
      <c r="A10" s="413"/>
      <c r="B10" s="103"/>
      <c r="C10" s="103"/>
      <c r="D10" s="138"/>
      <c r="E10" s="144" t="s">
        <v>898</v>
      </c>
      <c r="F10" s="144"/>
      <c r="G10" s="294"/>
      <c r="H10" s="103"/>
      <c r="I10" s="103"/>
      <c r="J10" s="103"/>
      <c r="K10" s="103"/>
      <c r="L10" s="135" t="s">
        <v>899</v>
      </c>
      <c r="M10" s="135"/>
    </row>
    <row r="11" customFormat="false" ht="12.75" hidden="false" customHeight="true" outlineLevel="0" collapsed="false"/>
    <row r="12" customFormat="false" ht="15" hidden="false" customHeight="true" outlineLevel="0" collapsed="false">
      <c r="A12" s="299" t="s">
        <v>1350</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2" t="s">
        <v>1354</v>
      </c>
      <c r="B14" s="159" t="n">
        <v>109.8</v>
      </c>
      <c r="C14" s="159" t="n">
        <v>108.2</v>
      </c>
      <c r="D14" s="159" t="n">
        <v>126.6</v>
      </c>
      <c r="E14" s="159" t="n">
        <v>110.8</v>
      </c>
      <c r="F14" s="159" t="n">
        <v>117.1</v>
      </c>
      <c r="G14" s="159" t="n">
        <v>81</v>
      </c>
      <c r="H14" s="159" t="n">
        <v>109.5</v>
      </c>
      <c r="I14" s="159" t="n">
        <v>107.8</v>
      </c>
      <c r="J14" s="159" t="n">
        <v>97.4</v>
      </c>
      <c r="K14" s="159" t="n">
        <v>110.8</v>
      </c>
      <c r="L14" s="159" t="n">
        <v>111.7</v>
      </c>
      <c r="M14" s="159" t="n">
        <v>110.7</v>
      </c>
      <c r="N14" s="159"/>
      <c r="O14" s="159"/>
      <c r="P14" s="159"/>
    </row>
    <row r="15" customFormat="false" ht="12.75" hidden="false" customHeight="true" outlineLevel="0" collapsed="false">
      <c r="A15" s="192" t="s">
        <v>1355</v>
      </c>
      <c r="B15" s="159" t="n">
        <v>121.6</v>
      </c>
      <c r="C15" s="159" t="n">
        <v>119.2</v>
      </c>
      <c r="D15" s="159" t="n">
        <v>123.8</v>
      </c>
      <c r="E15" s="159" t="n">
        <v>131.1</v>
      </c>
      <c r="F15" s="159" t="n">
        <v>123.4</v>
      </c>
      <c r="G15" s="159" t="n">
        <v>94.8</v>
      </c>
      <c r="H15" s="159" t="n">
        <v>121.1</v>
      </c>
      <c r="I15" s="159" t="n">
        <v>146.4</v>
      </c>
      <c r="J15" s="159" t="n">
        <v>110.8</v>
      </c>
      <c r="K15" s="159" t="n">
        <v>117.7</v>
      </c>
      <c r="L15" s="159" t="n">
        <v>119.2</v>
      </c>
      <c r="M15" s="159" t="n">
        <v>117.6</v>
      </c>
    </row>
    <row r="16" customFormat="false" ht="12.75" hidden="false" customHeight="true" outlineLevel="0" collapsed="false">
      <c r="A16" s="192" t="s">
        <v>1336</v>
      </c>
      <c r="B16" s="159" t="n">
        <v>144.3</v>
      </c>
      <c r="C16" s="159" t="n">
        <v>128</v>
      </c>
      <c r="D16" s="159" t="n">
        <v>122.8</v>
      </c>
      <c r="E16" s="159" t="n">
        <v>140.2</v>
      </c>
      <c r="F16" s="159" t="n">
        <v>131.1</v>
      </c>
      <c r="G16" s="159" t="n">
        <v>106.1</v>
      </c>
      <c r="H16" s="159" t="n">
        <v>142.5</v>
      </c>
      <c r="I16" s="159" t="n">
        <v>193.4</v>
      </c>
      <c r="J16" s="159" t="n">
        <v>154.6</v>
      </c>
      <c r="K16" s="159" t="n">
        <v>133</v>
      </c>
      <c r="L16" s="159" t="n">
        <v>146.1</v>
      </c>
      <c r="M16" s="159" t="n">
        <v>131.8</v>
      </c>
    </row>
    <row r="17" customFormat="false" ht="12.75" hidden="false" customHeight="true" outlineLevel="0" collapsed="false">
      <c r="A17" s="277"/>
      <c r="B17" s="159"/>
      <c r="C17" s="159"/>
      <c r="D17" s="159"/>
      <c r="E17" s="159"/>
      <c r="F17" s="159"/>
      <c r="G17" s="159"/>
      <c r="H17" s="159"/>
      <c r="I17" s="159"/>
      <c r="J17" s="159"/>
      <c r="K17" s="159"/>
      <c r="L17" s="159"/>
      <c r="M17" s="159"/>
    </row>
    <row r="18" customFormat="false" ht="12.75" hidden="false" customHeight="true" outlineLevel="0" collapsed="false">
      <c r="A18" s="147" t="n">
        <v>2005</v>
      </c>
      <c r="B18" s="159"/>
      <c r="C18" s="159"/>
      <c r="D18" s="159"/>
      <c r="E18" s="159"/>
      <c r="F18" s="159"/>
      <c r="G18" s="159"/>
      <c r="H18" s="159"/>
      <c r="I18" s="159"/>
      <c r="J18" s="159"/>
      <c r="K18" s="159"/>
      <c r="L18" s="159"/>
      <c r="M18" s="159"/>
    </row>
    <row r="19" customFormat="false" ht="12.75" hidden="false" customHeight="true" outlineLevel="0" collapsed="false">
      <c r="A19" s="192" t="s">
        <v>466</v>
      </c>
      <c r="B19" s="159" t="n">
        <v>139.2</v>
      </c>
      <c r="C19" s="159" t="n">
        <v>134.9</v>
      </c>
      <c r="D19" s="159" t="n">
        <v>116.7</v>
      </c>
      <c r="E19" s="159" t="n">
        <v>149.1</v>
      </c>
      <c r="F19" s="159" t="n">
        <v>135.1</v>
      </c>
      <c r="G19" s="159" t="n">
        <v>118.7</v>
      </c>
      <c r="H19" s="159" t="n">
        <v>138.6</v>
      </c>
      <c r="I19" s="159" t="n">
        <v>171</v>
      </c>
      <c r="J19" s="159" t="n">
        <v>116.2</v>
      </c>
      <c r="K19" s="159" t="n">
        <v>135.1</v>
      </c>
      <c r="L19" s="159" t="n">
        <v>121.6</v>
      </c>
      <c r="M19" s="159" t="n">
        <v>136.3</v>
      </c>
    </row>
    <row r="20" customFormat="false" ht="12.75" hidden="false" customHeight="true" outlineLevel="0" collapsed="false">
      <c r="A20" s="277"/>
      <c r="B20" s="159"/>
      <c r="C20" s="159"/>
      <c r="D20" s="159"/>
      <c r="E20" s="159"/>
      <c r="F20" s="159"/>
      <c r="G20" s="159"/>
      <c r="H20" s="159"/>
      <c r="I20" s="159"/>
      <c r="J20" s="159"/>
      <c r="K20" s="159"/>
      <c r="L20" s="159"/>
      <c r="M20" s="159"/>
    </row>
    <row r="21" customFormat="false" ht="12.75" hidden="false" customHeight="true" outlineLevel="0" collapsed="false">
      <c r="A21" s="147" t="n">
        <v>2006</v>
      </c>
      <c r="B21" s="159"/>
      <c r="C21" s="159"/>
      <c r="D21" s="159"/>
      <c r="E21" s="159"/>
      <c r="F21" s="159"/>
      <c r="G21" s="159"/>
      <c r="H21" s="159"/>
      <c r="I21" s="159"/>
      <c r="J21" s="159"/>
      <c r="K21" s="159"/>
      <c r="L21" s="159"/>
      <c r="M21" s="159"/>
    </row>
    <row r="22" customFormat="false" ht="12.75" hidden="false" customHeight="true" outlineLevel="0" collapsed="false">
      <c r="A22" s="192" t="s">
        <v>455</v>
      </c>
      <c r="B22" s="159" t="n">
        <v>133.8</v>
      </c>
      <c r="C22" s="159" t="n">
        <v>119.6</v>
      </c>
      <c r="D22" s="159" t="n">
        <v>99.1</v>
      </c>
      <c r="E22" s="159" t="n">
        <v>131.6</v>
      </c>
      <c r="F22" s="159" t="n">
        <v>122.5</v>
      </c>
      <c r="G22" s="159" t="n">
        <v>98.6</v>
      </c>
      <c r="H22" s="159" t="n">
        <v>132.8</v>
      </c>
      <c r="I22" s="159" t="n">
        <v>178.3</v>
      </c>
      <c r="J22" s="159" t="n">
        <v>128</v>
      </c>
      <c r="K22" s="159" t="n">
        <v>125.7</v>
      </c>
      <c r="L22" s="159" t="n">
        <v>130.4</v>
      </c>
      <c r="M22" s="159" t="n">
        <v>125.2</v>
      </c>
    </row>
    <row r="23" customFormat="false" ht="12.75" hidden="false" customHeight="true" outlineLevel="0" collapsed="false">
      <c r="A23" s="192" t="s">
        <v>456</v>
      </c>
      <c r="B23" s="159" t="n">
        <v>136.6</v>
      </c>
      <c r="C23" s="159" t="n">
        <v>110.7</v>
      </c>
      <c r="D23" s="159" t="n">
        <v>76.2</v>
      </c>
      <c r="E23" s="159" t="n">
        <v>113.8</v>
      </c>
      <c r="F23" s="159" t="n">
        <v>114.4</v>
      </c>
      <c r="G23" s="159" t="n">
        <v>97.9</v>
      </c>
      <c r="H23" s="159" t="n">
        <v>135.4</v>
      </c>
      <c r="I23" s="159" t="n">
        <v>206.5</v>
      </c>
      <c r="J23" s="159" t="n">
        <v>129.2</v>
      </c>
      <c r="K23" s="159" t="n">
        <v>124.1</v>
      </c>
      <c r="L23" s="159" t="n">
        <v>127.5</v>
      </c>
      <c r="M23" s="159" t="n">
        <v>123.8</v>
      </c>
    </row>
    <row r="24" customFormat="false" ht="12.75" hidden="false" customHeight="true" outlineLevel="0" collapsed="false">
      <c r="A24" s="192" t="s">
        <v>457</v>
      </c>
      <c r="B24" s="159" t="n">
        <v>146.6</v>
      </c>
      <c r="C24" s="159" t="n">
        <v>124.8</v>
      </c>
      <c r="D24" s="159" t="n">
        <v>134.3</v>
      </c>
      <c r="E24" s="159" t="n">
        <v>135.4</v>
      </c>
      <c r="F24" s="159" t="n">
        <v>126.4</v>
      </c>
      <c r="G24" s="159" t="n">
        <v>108.5</v>
      </c>
      <c r="H24" s="159" t="n">
        <v>145</v>
      </c>
      <c r="I24" s="159" t="n">
        <v>206</v>
      </c>
      <c r="J24" s="159" t="n">
        <v>146</v>
      </c>
      <c r="K24" s="159" t="n">
        <v>134.8</v>
      </c>
      <c r="L24" s="159" t="n">
        <v>140.7</v>
      </c>
      <c r="M24" s="159" t="n">
        <v>134.2</v>
      </c>
    </row>
    <row r="25" customFormat="false" ht="12.75" hidden="false" customHeight="true" outlineLevel="0" collapsed="false">
      <c r="A25" s="192" t="s">
        <v>458</v>
      </c>
      <c r="B25" s="159" t="n">
        <v>137.5</v>
      </c>
      <c r="C25" s="159" t="n">
        <v>129.2</v>
      </c>
      <c r="D25" s="159" t="n">
        <v>152.8</v>
      </c>
      <c r="E25" s="159" t="n">
        <v>123.7</v>
      </c>
      <c r="F25" s="159" t="n">
        <v>139.4</v>
      </c>
      <c r="G25" s="159" t="n">
        <v>108.1</v>
      </c>
      <c r="H25" s="159" t="n">
        <v>135.2</v>
      </c>
      <c r="I25" s="159" t="n">
        <v>190.8</v>
      </c>
      <c r="J25" s="159" t="n">
        <v>136.8</v>
      </c>
      <c r="K25" s="159" t="n">
        <v>125.8</v>
      </c>
      <c r="L25" s="159" t="n">
        <v>135.8</v>
      </c>
      <c r="M25" s="159" t="n">
        <v>124.9</v>
      </c>
    </row>
    <row r="26" customFormat="false" ht="12.75" hidden="false" customHeight="true" outlineLevel="0" collapsed="false">
      <c r="A26" s="192" t="s">
        <v>459</v>
      </c>
      <c r="B26" s="159" t="n">
        <v>139.8</v>
      </c>
      <c r="C26" s="159" t="n">
        <v>123.8</v>
      </c>
      <c r="D26" s="159" t="n">
        <v>145.1</v>
      </c>
      <c r="E26" s="159" t="n">
        <v>138.1</v>
      </c>
      <c r="F26" s="159" t="n">
        <v>127.4</v>
      </c>
      <c r="G26" s="159" t="n">
        <v>97.9</v>
      </c>
      <c r="H26" s="159" t="n">
        <v>137.9</v>
      </c>
      <c r="I26" s="159" t="n">
        <v>205</v>
      </c>
      <c r="J26" s="159" t="n">
        <v>160.2</v>
      </c>
      <c r="K26" s="159" t="n">
        <v>124.9</v>
      </c>
      <c r="L26" s="159" t="n">
        <v>143.1</v>
      </c>
      <c r="M26" s="159" t="n">
        <v>123.3</v>
      </c>
    </row>
    <row r="27" customFormat="false" ht="12.75" hidden="false" customHeight="true" outlineLevel="0" collapsed="false">
      <c r="A27" s="192" t="s">
        <v>460</v>
      </c>
      <c r="B27" s="159" t="n">
        <v>137.4</v>
      </c>
      <c r="C27" s="159" t="n">
        <v>124.6</v>
      </c>
      <c r="D27" s="159" t="n">
        <v>76.1</v>
      </c>
      <c r="E27" s="159" t="n">
        <v>132.3</v>
      </c>
      <c r="F27" s="159" t="n">
        <v>128.3</v>
      </c>
      <c r="G27" s="159" t="n">
        <v>107</v>
      </c>
      <c r="H27" s="159" t="n">
        <v>135.4</v>
      </c>
      <c r="I27" s="159" t="n">
        <v>186.5</v>
      </c>
      <c r="J27" s="159" t="n">
        <v>144.3</v>
      </c>
      <c r="K27" s="159" t="n">
        <v>126.2</v>
      </c>
      <c r="L27" s="159" t="n">
        <v>142.8</v>
      </c>
      <c r="M27" s="159" t="n">
        <v>124.7</v>
      </c>
    </row>
    <row r="28" customFormat="false" ht="12.75" hidden="false" customHeight="true" outlineLevel="0" collapsed="false">
      <c r="A28" s="192" t="s">
        <v>461</v>
      </c>
      <c r="B28" s="159" t="n">
        <v>141.5</v>
      </c>
      <c r="C28" s="159" t="n">
        <v>126.9</v>
      </c>
      <c r="D28" s="159" t="n">
        <v>120.5</v>
      </c>
      <c r="E28" s="159" t="n">
        <v>149.8</v>
      </c>
      <c r="F28" s="159" t="n">
        <v>126.4</v>
      </c>
      <c r="G28" s="159" t="n">
        <v>102.4</v>
      </c>
      <c r="H28" s="159" t="n">
        <v>139.6</v>
      </c>
      <c r="I28" s="159" t="n">
        <v>196.1</v>
      </c>
      <c r="J28" s="159" t="n">
        <v>171.5</v>
      </c>
      <c r="K28" s="159" t="n">
        <v>127.6</v>
      </c>
      <c r="L28" s="159" t="n">
        <v>147.4</v>
      </c>
      <c r="M28" s="159" t="n">
        <v>125.7</v>
      </c>
    </row>
    <row r="29" customFormat="false" ht="12.75" hidden="false" customHeight="true" outlineLevel="0" collapsed="false">
      <c r="A29" s="192" t="s">
        <v>462</v>
      </c>
      <c r="B29" s="159" t="n">
        <v>144.3</v>
      </c>
      <c r="C29" s="159" t="n">
        <v>129.2</v>
      </c>
      <c r="D29" s="159" t="n">
        <v>164.9</v>
      </c>
      <c r="E29" s="159" t="n">
        <v>156.3</v>
      </c>
      <c r="F29" s="159" t="n">
        <v>129.2</v>
      </c>
      <c r="G29" s="159" t="n">
        <v>98.4</v>
      </c>
      <c r="H29" s="159" t="n">
        <v>142.6</v>
      </c>
      <c r="I29" s="159" t="n">
        <v>200.3</v>
      </c>
      <c r="J29" s="159" t="n">
        <v>160.8</v>
      </c>
      <c r="K29" s="159" t="n">
        <v>131.6</v>
      </c>
      <c r="L29" s="159" t="n">
        <v>150.9</v>
      </c>
      <c r="M29" s="159" t="n">
        <v>129.8</v>
      </c>
    </row>
    <row r="30" customFormat="false" ht="12.75" hidden="false" customHeight="true" outlineLevel="0" collapsed="false">
      <c r="A30" s="192" t="s">
        <v>463</v>
      </c>
      <c r="B30" s="159" t="n">
        <v>153.7</v>
      </c>
      <c r="C30" s="159" t="n">
        <v>133.7</v>
      </c>
      <c r="D30" s="159" t="n">
        <v>129</v>
      </c>
      <c r="E30" s="159" t="n">
        <v>136.4</v>
      </c>
      <c r="F30" s="159" t="n">
        <v>142</v>
      </c>
      <c r="G30" s="159" t="n">
        <v>108.7</v>
      </c>
      <c r="H30" s="159" t="n">
        <v>151.8</v>
      </c>
      <c r="I30" s="159" t="n">
        <v>215.5</v>
      </c>
      <c r="J30" s="159" t="n">
        <v>172.3</v>
      </c>
      <c r="K30" s="159" t="n">
        <v>139.5</v>
      </c>
      <c r="L30" s="159" t="n">
        <v>147.5</v>
      </c>
      <c r="M30" s="159" t="n">
        <v>138.8</v>
      </c>
    </row>
    <row r="31" customFormat="false" ht="12.75" hidden="false" customHeight="true" outlineLevel="0" collapsed="false">
      <c r="A31" s="192" t="s">
        <v>464</v>
      </c>
      <c r="B31" s="159" t="n">
        <v>157.4</v>
      </c>
      <c r="C31" s="159" t="n">
        <v>149.5</v>
      </c>
      <c r="D31" s="159" t="n">
        <v>141.6</v>
      </c>
      <c r="E31" s="159" t="n">
        <v>180.9</v>
      </c>
      <c r="F31" s="159" t="n">
        <v>148.1</v>
      </c>
      <c r="G31" s="159" t="n">
        <v>118</v>
      </c>
      <c r="H31" s="159" t="n">
        <v>154.5</v>
      </c>
      <c r="I31" s="159" t="n">
        <v>179.4</v>
      </c>
      <c r="J31" s="159" t="n">
        <v>172.6</v>
      </c>
      <c r="K31" s="159" t="n">
        <v>148.8</v>
      </c>
      <c r="L31" s="159" t="n">
        <v>165.3</v>
      </c>
      <c r="M31" s="159" t="n">
        <v>147.3</v>
      </c>
    </row>
    <row r="32" customFormat="false" ht="12.75" hidden="false" customHeight="true" outlineLevel="0" collapsed="false">
      <c r="A32" s="192" t="s">
        <v>465</v>
      </c>
      <c r="B32" s="159" t="n">
        <v>155.4</v>
      </c>
      <c r="C32" s="159" t="n">
        <v>132.8</v>
      </c>
      <c r="D32" s="159" t="n">
        <v>111.9</v>
      </c>
      <c r="E32" s="159" t="n">
        <v>155.9</v>
      </c>
      <c r="F32" s="159" t="n">
        <v>133.2</v>
      </c>
      <c r="G32" s="159" t="n">
        <v>106.2</v>
      </c>
      <c r="H32" s="159" t="n">
        <v>153.3</v>
      </c>
      <c r="I32" s="159" t="n">
        <v>173.1</v>
      </c>
      <c r="J32" s="159" t="n">
        <v>174.2</v>
      </c>
      <c r="K32" s="159" t="n">
        <v>148.3</v>
      </c>
      <c r="L32" s="159" t="n">
        <v>166.2</v>
      </c>
      <c r="M32" s="159" t="n">
        <v>146.6</v>
      </c>
    </row>
    <row r="33" customFormat="false" ht="12.75" hidden="false" customHeight="true" outlineLevel="0" collapsed="false">
      <c r="A33" s="192" t="s">
        <v>466</v>
      </c>
      <c r="B33" s="159" t="n">
        <v>148.1</v>
      </c>
      <c r="C33" s="159" t="n">
        <v>131.1</v>
      </c>
      <c r="D33" s="159" t="n">
        <v>121.9</v>
      </c>
      <c r="E33" s="159" t="n">
        <v>128.8</v>
      </c>
      <c r="F33" s="159" t="n">
        <v>135.8</v>
      </c>
      <c r="G33" s="159" t="n">
        <v>121.3</v>
      </c>
      <c r="H33" s="159" t="n">
        <v>146.1</v>
      </c>
      <c r="I33" s="159" t="n">
        <v>183.7</v>
      </c>
      <c r="J33" s="159" t="n">
        <v>158.9</v>
      </c>
      <c r="K33" s="159" t="n">
        <v>138.8</v>
      </c>
      <c r="L33" s="159" t="n">
        <v>155.8</v>
      </c>
      <c r="M33" s="159" t="n">
        <v>137.3</v>
      </c>
    </row>
    <row r="34" customFormat="false" ht="12.75" hidden="false" customHeight="true" outlineLevel="0" collapsed="false">
      <c r="B34" s="159"/>
      <c r="C34" s="159"/>
      <c r="D34" s="159"/>
      <c r="E34" s="159"/>
      <c r="F34" s="159"/>
      <c r="G34" s="159"/>
      <c r="H34" s="159"/>
      <c r="I34" s="159"/>
      <c r="J34" s="159"/>
      <c r="K34" s="159"/>
      <c r="L34" s="159"/>
      <c r="M34" s="159"/>
    </row>
    <row r="35" customFormat="false" ht="15" hidden="false" customHeight="true" outlineLevel="0" collapsed="false">
      <c r="A35" s="410" t="s">
        <v>440</v>
      </c>
      <c r="B35" s="410"/>
      <c r="C35" s="410"/>
      <c r="D35" s="410"/>
      <c r="E35" s="410"/>
      <c r="F35" s="410"/>
      <c r="G35" s="410"/>
      <c r="H35" s="410"/>
      <c r="I35" s="410"/>
      <c r="J35" s="410"/>
      <c r="K35" s="410"/>
      <c r="L35" s="410"/>
      <c r="M35" s="410"/>
    </row>
    <row r="36" customFormat="false" ht="12.75" hidden="false" customHeight="true" outlineLevel="0" collapsed="false"/>
    <row r="37" customFormat="false" ht="12.75" hidden="false" customHeight="true" outlineLevel="0" collapsed="false">
      <c r="A37" s="192" t="s">
        <v>1354</v>
      </c>
      <c r="B37" s="159" t="n">
        <v>131</v>
      </c>
      <c r="C37" s="159" t="n">
        <v>123.1</v>
      </c>
      <c r="D37" s="159" t="n">
        <v>118.5</v>
      </c>
      <c r="E37" s="159" t="n">
        <v>125.4</v>
      </c>
      <c r="F37" s="159" t="n">
        <v>121.4</v>
      </c>
      <c r="G37" s="159" t="n">
        <v>125.1</v>
      </c>
      <c r="H37" s="159" t="n">
        <v>131</v>
      </c>
      <c r="I37" s="159" t="n">
        <v>104.3</v>
      </c>
      <c r="J37" s="159" t="n">
        <v>96.5</v>
      </c>
      <c r="K37" s="159" t="n">
        <v>138.3</v>
      </c>
      <c r="L37" s="159" t="n">
        <v>131.2</v>
      </c>
      <c r="M37" s="159" t="n">
        <v>139</v>
      </c>
    </row>
    <row r="38" customFormat="false" ht="12.75" hidden="false" customHeight="true" outlineLevel="0" collapsed="false">
      <c r="A38" s="192" t="s">
        <v>1355</v>
      </c>
      <c r="B38" s="159" t="n">
        <v>142.1</v>
      </c>
      <c r="C38" s="159" t="n">
        <v>133</v>
      </c>
      <c r="D38" s="159" t="n">
        <v>107.1</v>
      </c>
      <c r="E38" s="159" t="n">
        <v>147</v>
      </c>
      <c r="F38" s="159" t="n">
        <v>131.9</v>
      </c>
      <c r="G38" s="159" t="n">
        <v>120.5</v>
      </c>
      <c r="H38" s="159" t="n">
        <v>142</v>
      </c>
      <c r="I38" s="159" t="n">
        <v>106.2</v>
      </c>
      <c r="J38" s="159" t="n">
        <v>99.6</v>
      </c>
      <c r="K38" s="159" t="n">
        <v>151.4</v>
      </c>
      <c r="L38" s="159" t="n">
        <v>137</v>
      </c>
      <c r="M38" s="159" t="n">
        <v>152.7</v>
      </c>
    </row>
    <row r="39" customFormat="false" ht="12.75" hidden="false" customHeight="true" outlineLevel="0" collapsed="false">
      <c r="A39" s="192" t="s">
        <v>1336</v>
      </c>
      <c r="B39" s="159" t="n">
        <v>146.3</v>
      </c>
      <c r="C39" s="159" t="n">
        <v>140.7</v>
      </c>
      <c r="D39" s="159" t="n">
        <v>106.4</v>
      </c>
      <c r="E39" s="159" t="n">
        <v>149.5</v>
      </c>
      <c r="F39" s="159" t="n">
        <v>140.2</v>
      </c>
      <c r="G39" s="159" t="n">
        <v>132.5</v>
      </c>
      <c r="H39" s="159" t="n">
        <v>143.9</v>
      </c>
      <c r="I39" s="159" t="n">
        <v>111.5</v>
      </c>
      <c r="J39" s="159" t="n">
        <v>111.6</v>
      </c>
      <c r="K39" s="159" t="n">
        <v>151.9</v>
      </c>
      <c r="L39" s="159" t="n">
        <v>153.7</v>
      </c>
      <c r="M39" s="159" t="n">
        <v>151.8</v>
      </c>
    </row>
    <row r="40" customFormat="false" ht="12.75" hidden="false" customHeight="true" outlineLevel="0" collapsed="false">
      <c r="A40" s="277"/>
      <c r="B40" s="159"/>
      <c r="C40" s="159"/>
      <c r="D40" s="159"/>
      <c r="E40" s="159"/>
      <c r="F40" s="159"/>
      <c r="G40" s="159"/>
      <c r="H40" s="159"/>
      <c r="I40" s="159"/>
      <c r="J40" s="159"/>
      <c r="K40" s="159"/>
      <c r="L40" s="159"/>
      <c r="M40" s="159"/>
    </row>
    <row r="41" customFormat="false" ht="12.75" hidden="false" customHeight="true" outlineLevel="0" collapsed="false">
      <c r="A41" s="147" t="n">
        <v>2005</v>
      </c>
      <c r="B41" s="159"/>
      <c r="C41" s="159"/>
      <c r="D41" s="159"/>
      <c r="E41" s="159"/>
      <c r="F41" s="159"/>
      <c r="G41" s="159"/>
      <c r="H41" s="159"/>
      <c r="I41" s="159"/>
      <c r="J41" s="159"/>
      <c r="K41" s="159"/>
      <c r="L41" s="159"/>
      <c r="M41" s="159"/>
    </row>
    <row r="42" customFormat="false" ht="12.75" hidden="false" customHeight="true" outlineLevel="0" collapsed="false">
      <c r="A42" s="192" t="s">
        <v>466</v>
      </c>
      <c r="B42" s="159" t="n">
        <v>159.9</v>
      </c>
      <c r="C42" s="159" t="n">
        <v>144.8</v>
      </c>
      <c r="D42" s="159" t="n">
        <v>122.8</v>
      </c>
      <c r="E42" s="159" t="n">
        <v>154.3</v>
      </c>
      <c r="F42" s="159" t="n">
        <v>140.9</v>
      </c>
      <c r="G42" s="159" t="n">
        <v>144.6</v>
      </c>
      <c r="H42" s="159" t="n">
        <v>160</v>
      </c>
      <c r="I42" s="159" t="n">
        <v>109.3</v>
      </c>
      <c r="J42" s="159" t="n">
        <v>96.2</v>
      </c>
      <c r="K42" s="159" t="n">
        <v>173.7</v>
      </c>
      <c r="L42" s="159" t="n">
        <v>141.6</v>
      </c>
      <c r="M42" s="159" t="n">
        <v>176.7</v>
      </c>
    </row>
    <row r="43" customFormat="false" ht="12.75" hidden="false" customHeight="true" outlineLevel="0" collapsed="false">
      <c r="A43" s="277"/>
      <c r="B43" s="159"/>
      <c r="C43" s="159"/>
      <c r="D43" s="159"/>
      <c r="E43" s="159"/>
      <c r="F43" s="159"/>
      <c r="G43" s="159"/>
      <c r="H43" s="159"/>
      <c r="I43" s="159"/>
      <c r="J43" s="159"/>
      <c r="K43" s="159"/>
      <c r="L43" s="159"/>
      <c r="M43" s="159"/>
    </row>
    <row r="44" customFormat="false" ht="12.75" hidden="false" customHeight="true" outlineLevel="0" collapsed="false">
      <c r="A44" s="147" t="n">
        <v>2006</v>
      </c>
      <c r="B44" s="159"/>
      <c r="C44" s="159"/>
      <c r="D44" s="159"/>
      <c r="E44" s="159"/>
      <c r="F44" s="159"/>
      <c r="G44" s="159"/>
      <c r="H44" s="159"/>
      <c r="I44" s="159"/>
      <c r="J44" s="159"/>
      <c r="K44" s="159"/>
      <c r="L44" s="159"/>
      <c r="M44" s="159"/>
    </row>
    <row r="45" customFormat="false" ht="12.75" hidden="false" customHeight="true" outlineLevel="0" collapsed="false">
      <c r="A45" s="192" t="s">
        <v>455</v>
      </c>
      <c r="B45" s="159" t="n">
        <v>140.4</v>
      </c>
      <c r="C45" s="159" t="n">
        <v>132.7</v>
      </c>
      <c r="D45" s="159" t="n">
        <v>91.5</v>
      </c>
      <c r="E45" s="159" t="n">
        <v>145</v>
      </c>
      <c r="F45" s="159" t="n">
        <v>132.2</v>
      </c>
      <c r="G45" s="159" t="n">
        <v>120.7</v>
      </c>
      <c r="H45" s="159" t="n">
        <v>139.1</v>
      </c>
      <c r="I45" s="159" t="n">
        <v>109.2</v>
      </c>
      <c r="J45" s="159" t="n">
        <v>104.3</v>
      </c>
      <c r="K45" s="159" t="n">
        <v>147</v>
      </c>
      <c r="L45" s="159" t="n">
        <v>144.7</v>
      </c>
      <c r="M45" s="159" t="n">
        <v>147.2</v>
      </c>
    </row>
    <row r="46" customFormat="false" ht="12.75" hidden="false" customHeight="true" outlineLevel="0" collapsed="false">
      <c r="A46" s="192" t="s">
        <v>456</v>
      </c>
      <c r="B46" s="159" t="n">
        <v>139.6</v>
      </c>
      <c r="C46" s="159" t="n">
        <v>120.7</v>
      </c>
      <c r="D46" s="159" t="n">
        <v>58.6</v>
      </c>
      <c r="E46" s="159" t="n">
        <v>120.9</v>
      </c>
      <c r="F46" s="159" t="n">
        <v>119.1</v>
      </c>
      <c r="G46" s="159" t="n">
        <v>125.6</v>
      </c>
      <c r="H46" s="159" t="n">
        <v>138.1</v>
      </c>
      <c r="I46" s="159" t="n">
        <v>122.4</v>
      </c>
      <c r="J46" s="159" t="n">
        <v>102.3</v>
      </c>
      <c r="K46" s="159" t="n">
        <v>143.6</v>
      </c>
      <c r="L46" s="159" t="n">
        <v>141.7</v>
      </c>
      <c r="M46" s="159" t="n">
        <v>143.8</v>
      </c>
    </row>
    <row r="47" customFormat="false" ht="12.75" hidden="false" customHeight="true" outlineLevel="0" collapsed="false">
      <c r="A47" s="192" t="s">
        <v>457</v>
      </c>
      <c r="B47" s="159" t="n">
        <v>147.5</v>
      </c>
      <c r="C47" s="159" t="n">
        <v>137</v>
      </c>
      <c r="D47" s="159" t="n">
        <v>99.5</v>
      </c>
      <c r="E47" s="159" t="n">
        <v>144.4</v>
      </c>
      <c r="F47" s="159" t="n">
        <v>136</v>
      </c>
      <c r="G47" s="159" t="n">
        <v>131.9</v>
      </c>
      <c r="H47" s="159" t="n">
        <v>145.4</v>
      </c>
      <c r="I47" s="159" t="n">
        <v>122.2</v>
      </c>
      <c r="J47" s="159" t="n">
        <v>111.7</v>
      </c>
      <c r="K47" s="159" t="n">
        <v>152</v>
      </c>
      <c r="L47" s="159" t="n">
        <v>145.2</v>
      </c>
      <c r="M47" s="159" t="n">
        <v>152.6</v>
      </c>
    </row>
    <row r="48" customFormat="false" ht="12.75" hidden="false" customHeight="true" outlineLevel="0" collapsed="false">
      <c r="A48" s="192" t="s">
        <v>458</v>
      </c>
      <c r="B48" s="159" t="n">
        <v>137.7</v>
      </c>
      <c r="C48" s="159" t="n">
        <v>139.6</v>
      </c>
      <c r="D48" s="159" t="n">
        <v>112.1</v>
      </c>
      <c r="E48" s="159" t="n">
        <v>138.3</v>
      </c>
      <c r="F48" s="159" t="n">
        <v>144.2</v>
      </c>
      <c r="G48" s="159" t="n">
        <v>129.1</v>
      </c>
      <c r="H48" s="159" t="n">
        <v>134.9</v>
      </c>
      <c r="I48" s="159" t="n">
        <v>109.6</v>
      </c>
      <c r="J48" s="159" t="n">
        <v>102.5</v>
      </c>
      <c r="K48" s="159" t="n">
        <v>141.7</v>
      </c>
      <c r="L48" s="159" t="n">
        <v>143.8</v>
      </c>
      <c r="M48" s="159" t="n">
        <v>141.5</v>
      </c>
    </row>
    <row r="49" customFormat="false" ht="12.75" hidden="false" customHeight="true" outlineLevel="0" collapsed="false">
      <c r="A49" s="192" t="s">
        <v>459</v>
      </c>
      <c r="B49" s="159" t="n">
        <v>138.9</v>
      </c>
      <c r="C49" s="159" t="n">
        <v>136.7</v>
      </c>
      <c r="D49" s="159" t="n">
        <v>176.8</v>
      </c>
      <c r="E49" s="159" t="n">
        <v>145.2</v>
      </c>
      <c r="F49" s="159" t="n">
        <v>139</v>
      </c>
      <c r="G49" s="159" t="n">
        <v>120.3</v>
      </c>
      <c r="H49" s="159" t="n">
        <v>136.4</v>
      </c>
      <c r="I49" s="159" t="n">
        <v>114.3</v>
      </c>
      <c r="J49" s="159" t="n">
        <v>114.6</v>
      </c>
      <c r="K49" s="159" t="n">
        <v>141.8</v>
      </c>
      <c r="L49" s="159" t="n">
        <v>146.8</v>
      </c>
      <c r="M49" s="159" t="n">
        <v>141.3</v>
      </c>
    </row>
    <row r="50" customFormat="false" ht="12.75" hidden="false" customHeight="true" outlineLevel="0" collapsed="false">
      <c r="A50" s="192" t="s">
        <v>460</v>
      </c>
      <c r="B50" s="159" t="n">
        <v>138.8</v>
      </c>
      <c r="C50" s="159" t="n">
        <v>136.8</v>
      </c>
      <c r="D50" s="159" t="n">
        <v>52.1</v>
      </c>
      <c r="E50" s="159" t="n">
        <v>141.1</v>
      </c>
      <c r="F50" s="159" t="n">
        <v>136.5</v>
      </c>
      <c r="G50" s="159" t="n">
        <v>134</v>
      </c>
      <c r="H50" s="159" t="n">
        <v>136.4</v>
      </c>
      <c r="I50" s="159" t="n">
        <v>104.3</v>
      </c>
      <c r="J50" s="159" t="n">
        <v>99.8</v>
      </c>
      <c r="K50" s="159" t="n">
        <v>144.7</v>
      </c>
      <c r="L50" s="159" t="n">
        <v>157.6</v>
      </c>
      <c r="M50" s="159" t="n">
        <v>143.5</v>
      </c>
    </row>
    <row r="51" customFormat="false" ht="12.75" hidden="false" customHeight="true" outlineLevel="0" collapsed="false">
      <c r="A51" s="192" t="s">
        <v>461</v>
      </c>
      <c r="B51" s="159" t="n">
        <v>138.6</v>
      </c>
      <c r="C51" s="159" t="n">
        <v>139.5</v>
      </c>
      <c r="D51" s="159" t="n">
        <v>99.1</v>
      </c>
      <c r="E51" s="159" t="n">
        <v>159.3</v>
      </c>
      <c r="F51" s="159" t="n">
        <v>134.4</v>
      </c>
      <c r="G51" s="159" t="n">
        <v>131.6</v>
      </c>
      <c r="H51" s="159" t="n">
        <v>135.9</v>
      </c>
      <c r="I51" s="159" t="n">
        <v>110.6</v>
      </c>
      <c r="J51" s="159" t="n">
        <v>117.7</v>
      </c>
      <c r="K51" s="159" t="n">
        <v>141.6</v>
      </c>
      <c r="L51" s="159" t="n">
        <v>157.1</v>
      </c>
      <c r="M51" s="159" t="n">
        <v>140.2</v>
      </c>
    </row>
    <row r="52" customFormat="false" ht="12.75" hidden="false" customHeight="true" outlineLevel="0" collapsed="false">
      <c r="A52" s="192" t="s">
        <v>462</v>
      </c>
      <c r="B52" s="159" t="n">
        <v>143</v>
      </c>
      <c r="C52" s="159" t="n">
        <v>144.3</v>
      </c>
      <c r="D52" s="159" t="n">
        <v>128.6</v>
      </c>
      <c r="E52" s="159" t="n">
        <v>167.8</v>
      </c>
      <c r="F52" s="159" t="n">
        <v>141.6</v>
      </c>
      <c r="G52" s="159" t="n">
        <v>125.5</v>
      </c>
      <c r="H52" s="159" t="n">
        <v>140.4</v>
      </c>
      <c r="I52" s="159" t="n">
        <v>108.6</v>
      </c>
      <c r="J52" s="159" t="n">
        <v>111</v>
      </c>
      <c r="K52" s="159" t="n">
        <v>148.1</v>
      </c>
      <c r="L52" s="159" t="n">
        <v>161.5</v>
      </c>
      <c r="M52" s="159" t="n">
        <v>146.9</v>
      </c>
    </row>
    <row r="53" customFormat="false" ht="12.75" hidden="false" customHeight="true" outlineLevel="0" collapsed="false">
      <c r="A53" s="192" t="s">
        <v>463</v>
      </c>
      <c r="B53" s="159" t="n">
        <v>154.5</v>
      </c>
      <c r="C53" s="159" t="n">
        <v>147.9</v>
      </c>
      <c r="D53" s="159" t="n">
        <v>116</v>
      </c>
      <c r="E53" s="159" t="n">
        <v>145.5</v>
      </c>
      <c r="F53" s="159" t="n">
        <v>154.1</v>
      </c>
      <c r="G53" s="159" t="n">
        <v>134.9</v>
      </c>
      <c r="H53" s="159" t="n">
        <v>152</v>
      </c>
      <c r="I53" s="159" t="n">
        <v>115.7</v>
      </c>
      <c r="J53" s="159" t="n">
        <v>125.3</v>
      </c>
      <c r="K53" s="159" t="n">
        <v>160.2</v>
      </c>
      <c r="L53" s="159" t="n">
        <v>159.5</v>
      </c>
      <c r="M53" s="159" t="n">
        <v>160.3</v>
      </c>
    </row>
    <row r="54" customFormat="false" ht="12.75" hidden="false" customHeight="true" outlineLevel="0" collapsed="false">
      <c r="A54" s="192" t="s">
        <v>464</v>
      </c>
      <c r="B54" s="159" t="n">
        <v>164.7</v>
      </c>
      <c r="C54" s="159" t="n">
        <v>168.8</v>
      </c>
      <c r="D54" s="159" t="n">
        <v>129.2</v>
      </c>
      <c r="E54" s="159" t="n">
        <v>202.4</v>
      </c>
      <c r="F54" s="159" t="n">
        <v>160.5</v>
      </c>
      <c r="G54" s="159" t="n">
        <v>153.7</v>
      </c>
      <c r="H54" s="159" t="n">
        <v>161.2</v>
      </c>
      <c r="I54" s="159" t="n">
        <v>104.6</v>
      </c>
      <c r="J54" s="159" t="n">
        <v>120.8</v>
      </c>
      <c r="K54" s="159" t="n">
        <v>173.9</v>
      </c>
      <c r="L54" s="159" t="n">
        <v>164.8</v>
      </c>
      <c r="M54" s="159" t="n">
        <v>174.8</v>
      </c>
    </row>
    <row r="55" customFormat="false" ht="12.75" hidden="false" customHeight="true" outlineLevel="0" collapsed="false">
      <c r="A55" s="192" t="s">
        <v>465</v>
      </c>
      <c r="B55" s="159" t="n">
        <v>161.5</v>
      </c>
      <c r="C55" s="159" t="n">
        <v>141.1</v>
      </c>
      <c r="D55" s="159" t="n">
        <v>103.5</v>
      </c>
      <c r="E55" s="159" t="n">
        <v>151.4</v>
      </c>
      <c r="F55" s="159" t="n">
        <v>140.4</v>
      </c>
      <c r="G55" s="159" t="n">
        <v>132</v>
      </c>
      <c r="H55" s="159" t="n">
        <v>159.4</v>
      </c>
      <c r="I55" s="159" t="n">
        <v>105.1</v>
      </c>
      <c r="J55" s="159" t="n">
        <v>121.5</v>
      </c>
      <c r="K55" s="159" t="n">
        <v>171.6</v>
      </c>
      <c r="L55" s="159" t="n">
        <v>169.5</v>
      </c>
      <c r="M55" s="159" t="n">
        <v>171.8</v>
      </c>
    </row>
    <row r="56" customFormat="false" ht="12.75" hidden="false" customHeight="true" outlineLevel="0" collapsed="false">
      <c r="A56" s="192" t="s">
        <v>466</v>
      </c>
      <c r="B56" s="159" t="n">
        <v>150</v>
      </c>
      <c r="C56" s="159" t="n">
        <v>142.8</v>
      </c>
      <c r="D56" s="159" t="n">
        <v>109.6</v>
      </c>
      <c r="E56" s="159" t="n">
        <v>132.5</v>
      </c>
      <c r="F56" s="159" t="n">
        <v>144.6</v>
      </c>
      <c r="G56" s="159" t="n">
        <v>150.2</v>
      </c>
      <c r="H56" s="159" t="n">
        <v>147.7</v>
      </c>
      <c r="I56" s="159" t="n">
        <v>111.1</v>
      </c>
      <c r="J56" s="159" t="n">
        <v>108.3</v>
      </c>
      <c r="K56" s="159" t="n">
        <v>157</v>
      </c>
      <c r="L56" s="159" t="n">
        <v>151.7</v>
      </c>
      <c r="M56" s="159" t="n">
        <v>157.4</v>
      </c>
    </row>
    <row r="57" customFormat="false" ht="12.75" hidden="false" customHeight="true" outlineLevel="0" collapsed="false">
      <c r="B57" s="159"/>
      <c r="C57" s="159"/>
      <c r="D57" s="159"/>
      <c r="E57" s="159"/>
      <c r="F57" s="159"/>
      <c r="G57" s="159"/>
      <c r="H57" s="159"/>
      <c r="I57" s="159"/>
      <c r="J57" s="159"/>
      <c r="K57" s="159"/>
      <c r="L57" s="159"/>
      <c r="M57" s="159"/>
    </row>
    <row r="58" s="17" customFormat="true" ht="15" hidden="false" customHeight="true" outlineLevel="0" collapsed="false">
      <c r="A58" s="410" t="s">
        <v>441</v>
      </c>
      <c r="B58" s="410"/>
      <c r="C58" s="410"/>
      <c r="D58" s="410"/>
      <c r="E58" s="410"/>
      <c r="F58" s="410"/>
      <c r="G58" s="410"/>
      <c r="H58" s="410"/>
      <c r="I58" s="410"/>
      <c r="J58" s="410"/>
      <c r="K58" s="410"/>
      <c r="L58" s="410"/>
      <c r="M58" s="410"/>
    </row>
    <row r="59" customFormat="false" ht="12.75" hidden="false" customHeight="true" outlineLevel="0" collapsed="false">
      <c r="F59" s="148"/>
    </row>
    <row r="60" customFormat="false" ht="12.75" hidden="false" customHeight="true" outlineLevel="0" collapsed="false">
      <c r="A60" s="192" t="s">
        <v>1354</v>
      </c>
      <c r="B60" s="159" t="n">
        <v>83.9</v>
      </c>
      <c r="C60" s="159" t="n">
        <v>87.9</v>
      </c>
      <c r="D60" s="159" t="n">
        <v>106.9</v>
      </c>
      <c r="E60" s="159" t="n">
        <v>88.4</v>
      </c>
      <c r="F60" s="159" t="n">
        <v>96.5</v>
      </c>
      <c r="G60" s="159" t="n">
        <v>64.7</v>
      </c>
      <c r="H60" s="159" t="n">
        <v>83.6</v>
      </c>
      <c r="I60" s="159" t="n">
        <v>103.4</v>
      </c>
      <c r="J60" s="159" t="n">
        <v>100.9</v>
      </c>
      <c r="K60" s="159" t="n">
        <v>80.1</v>
      </c>
      <c r="L60" s="159" t="n">
        <v>85.1</v>
      </c>
      <c r="M60" s="159" t="n">
        <v>79.6</v>
      </c>
      <c r="N60" s="159"/>
      <c r="O60" s="159"/>
      <c r="P60" s="159"/>
      <c r="Q60" s="159"/>
      <c r="R60" s="159"/>
      <c r="S60" s="159"/>
    </row>
    <row r="61" customFormat="false" ht="12.75" hidden="false" customHeight="true" outlineLevel="0" collapsed="false">
      <c r="A61" s="192" t="s">
        <v>1355</v>
      </c>
      <c r="B61" s="159" t="n">
        <v>85.6</v>
      </c>
      <c r="C61" s="159" t="n">
        <v>89.7</v>
      </c>
      <c r="D61" s="159" t="n">
        <v>115.6</v>
      </c>
      <c r="E61" s="159" t="n">
        <v>89.2</v>
      </c>
      <c r="F61" s="159" t="n">
        <v>93.5</v>
      </c>
      <c r="G61" s="159" t="n">
        <v>78.7</v>
      </c>
      <c r="H61" s="159" t="n">
        <v>85.3</v>
      </c>
      <c r="I61" s="159" t="n">
        <v>137.9</v>
      </c>
      <c r="J61" s="159" t="n">
        <v>111.2</v>
      </c>
      <c r="K61" s="159" t="n">
        <v>77.8</v>
      </c>
      <c r="L61" s="159" t="n">
        <v>87.1</v>
      </c>
      <c r="M61" s="159" t="n">
        <v>77</v>
      </c>
      <c r="N61" s="159"/>
      <c r="O61" s="159"/>
      <c r="P61" s="159"/>
      <c r="Q61" s="159"/>
      <c r="R61" s="159"/>
      <c r="S61" s="159"/>
    </row>
    <row r="62" customFormat="false" ht="12.75" hidden="false" customHeight="true" outlineLevel="0" collapsed="false">
      <c r="A62" s="192" t="s">
        <v>1336</v>
      </c>
      <c r="B62" s="159" t="n">
        <v>98.7</v>
      </c>
      <c r="C62" s="159" t="n">
        <v>91</v>
      </c>
      <c r="D62" s="159" t="n">
        <v>115.4</v>
      </c>
      <c r="E62" s="159" t="n">
        <v>93.8</v>
      </c>
      <c r="F62" s="159" t="n">
        <v>93.5</v>
      </c>
      <c r="G62" s="159" t="n">
        <v>80.1</v>
      </c>
      <c r="H62" s="159" t="n">
        <v>99</v>
      </c>
      <c r="I62" s="159" t="n">
        <v>173.5</v>
      </c>
      <c r="J62" s="159" t="n">
        <v>138.4</v>
      </c>
      <c r="K62" s="159" t="n">
        <v>87.5</v>
      </c>
      <c r="L62" s="159" t="n">
        <v>95.1</v>
      </c>
      <c r="M62" s="159" t="n">
        <v>86.8</v>
      </c>
      <c r="N62" s="159"/>
      <c r="O62" s="159"/>
      <c r="P62" s="159"/>
      <c r="Q62" s="159"/>
      <c r="R62" s="159"/>
      <c r="S62" s="159"/>
    </row>
    <row r="63" customFormat="false" ht="12.75" hidden="false" customHeight="true" outlineLevel="0" collapsed="false">
      <c r="A63" s="277"/>
      <c r="B63" s="159"/>
      <c r="C63" s="159"/>
      <c r="D63" s="159"/>
      <c r="E63" s="159"/>
      <c r="F63" s="159"/>
      <c r="G63" s="159"/>
      <c r="H63" s="159"/>
      <c r="I63" s="159"/>
      <c r="J63" s="159"/>
      <c r="K63" s="159"/>
      <c r="L63" s="159"/>
      <c r="M63" s="159"/>
      <c r="N63" s="159"/>
      <c r="O63" s="159"/>
      <c r="P63" s="159"/>
      <c r="Q63" s="159"/>
      <c r="R63" s="159"/>
      <c r="S63" s="159"/>
    </row>
    <row r="64" customFormat="false" ht="12.75" hidden="false" customHeight="true" outlineLevel="0" collapsed="false">
      <c r="A64" s="147" t="n">
        <v>2005</v>
      </c>
      <c r="B64" s="159"/>
      <c r="C64" s="159"/>
      <c r="D64" s="159"/>
      <c r="E64" s="159"/>
      <c r="F64" s="159"/>
      <c r="G64" s="159"/>
      <c r="H64" s="159"/>
      <c r="I64" s="159"/>
      <c r="J64" s="159"/>
      <c r="K64" s="159"/>
      <c r="L64" s="159"/>
      <c r="M64" s="159"/>
      <c r="N64" s="159"/>
      <c r="O64" s="159"/>
      <c r="P64" s="159"/>
      <c r="Q64" s="159"/>
      <c r="R64" s="159"/>
      <c r="S64" s="159"/>
    </row>
    <row r="65" customFormat="false" ht="12.75" hidden="false" customHeight="true" outlineLevel="0" collapsed="false">
      <c r="A65" s="192" t="s">
        <v>466</v>
      </c>
      <c r="B65" s="159" t="n">
        <v>87</v>
      </c>
      <c r="C65" s="159" t="n">
        <v>93.2</v>
      </c>
      <c r="D65" s="159" t="n">
        <v>95</v>
      </c>
      <c r="E65" s="159" t="n">
        <v>96.6</v>
      </c>
      <c r="F65" s="159" t="n">
        <v>95.9</v>
      </c>
      <c r="G65" s="159" t="n">
        <v>82.1</v>
      </c>
      <c r="H65" s="159" t="n">
        <v>86.6</v>
      </c>
      <c r="I65" s="159" t="n">
        <v>156.5</v>
      </c>
      <c r="J65" s="159" t="n">
        <v>120.9</v>
      </c>
      <c r="K65" s="159" t="n">
        <v>77.8</v>
      </c>
      <c r="L65" s="159" t="n">
        <v>85.9</v>
      </c>
      <c r="M65" s="159" t="n">
        <v>77.2</v>
      </c>
      <c r="N65" s="159"/>
      <c r="O65" s="159"/>
      <c r="P65" s="159"/>
      <c r="Q65" s="159"/>
      <c r="R65" s="159"/>
      <c r="S65" s="159"/>
    </row>
    <row r="66" customFormat="false" ht="12.75" hidden="false" customHeight="true" outlineLevel="0" collapsed="false">
      <c r="A66" s="277"/>
      <c r="B66" s="159"/>
      <c r="C66" s="159"/>
      <c r="D66" s="159"/>
      <c r="E66" s="159"/>
      <c r="F66" s="159"/>
      <c r="G66" s="159"/>
      <c r="H66" s="159"/>
      <c r="I66" s="159"/>
      <c r="J66" s="159"/>
      <c r="K66" s="159"/>
      <c r="L66" s="159"/>
      <c r="M66" s="159"/>
      <c r="N66" s="159"/>
      <c r="O66" s="159"/>
      <c r="P66" s="159"/>
      <c r="Q66" s="159"/>
      <c r="R66" s="159"/>
      <c r="S66" s="159"/>
    </row>
    <row r="67" customFormat="false" ht="12.75" hidden="false" customHeight="true" outlineLevel="0" collapsed="false">
      <c r="A67" s="147" t="n">
        <v>2006</v>
      </c>
      <c r="B67" s="159"/>
      <c r="C67" s="159"/>
      <c r="D67" s="159"/>
      <c r="E67" s="159"/>
      <c r="F67" s="159"/>
      <c r="G67" s="159"/>
      <c r="H67" s="159"/>
      <c r="I67" s="159"/>
      <c r="J67" s="159"/>
      <c r="K67" s="159"/>
      <c r="L67" s="159"/>
      <c r="M67" s="159"/>
      <c r="N67" s="159"/>
      <c r="O67" s="159"/>
      <c r="P67" s="159"/>
      <c r="Q67" s="159"/>
      <c r="R67" s="159"/>
      <c r="S67" s="159"/>
    </row>
    <row r="68" customFormat="false" ht="12.75" hidden="false" customHeight="true" outlineLevel="0" collapsed="false">
      <c r="A68" s="192" t="s">
        <v>455</v>
      </c>
      <c r="B68" s="159" t="n">
        <v>95.3</v>
      </c>
      <c r="C68" s="159" t="n">
        <v>90.1</v>
      </c>
      <c r="D68" s="159" t="n">
        <v>108.2</v>
      </c>
      <c r="E68" s="159" t="n">
        <v>90.7</v>
      </c>
      <c r="F68" s="159" t="n">
        <v>92.7</v>
      </c>
      <c r="G68" s="159" t="n">
        <v>81.7</v>
      </c>
      <c r="H68" s="159" t="n">
        <v>95.4</v>
      </c>
      <c r="I68" s="159" t="n">
        <v>163.2</v>
      </c>
      <c r="J68" s="159" t="n">
        <v>122.8</v>
      </c>
      <c r="K68" s="159" t="n">
        <v>85.5</v>
      </c>
      <c r="L68" s="159" t="n">
        <v>90.1</v>
      </c>
      <c r="M68" s="159" t="n">
        <v>85.1</v>
      </c>
      <c r="N68" s="159"/>
      <c r="O68" s="159"/>
      <c r="P68" s="159"/>
      <c r="Q68" s="159"/>
      <c r="R68" s="159"/>
      <c r="S68" s="159"/>
    </row>
    <row r="69" customFormat="false" ht="12.75" hidden="false" customHeight="true" outlineLevel="0" collapsed="false">
      <c r="A69" s="192" t="s">
        <v>456</v>
      </c>
      <c r="B69" s="159" t="n">
        <v>97.9</v>
      </c>
      <c r="C69" s="159" t="n">
        <v>91.7</v>
      </c>
      <c r="D69" s="159" t="n">
        <v>129.9</v>
      </c>
      <c r="E69" s="159" t="n">
        <v>94.1</v>
      </c>
      <c r="F69" s="159" t="n">
        <v>96</v>
      </c>
      <c r="G69" s="159" t="n">
        <v>77.9</v>
      </c>
      <c r="H69" s="159" t="n">
        <v>98.1</v>
      </c>
      <c r="I69" s="159" t="n">
        <v>168.8</v>
      </c>
      <c r="J69" s="159" t="n">
        <v>126.4</v>
      </c>
      <c r="K69" s="159" t="n">
        <v>86.4</v>
      </c>
      <c r="L69" s="159" t="n">
        <v>90</v>
      </c>
      <c r="M69" s="159" t="n">
        <v>86.1</v>
      </c>
      <c r="N69" s="159"/>
      <c r="O69" s="159"/>
      <c r="P69" s="159"/>
      <c r="Q69" s="159"/>
      <c r="R69" s="159"/>
      <c r="S69" s="159"/>
    </row>
    <row r="70" customFormat="false" ht="12.75" hidden="false" customHeight="true" outlineLevel="0" collapsed="false">
      <c r="A70" s="192" t="s">
        <v>457</v>
      </c>
      <c r="B70" s="159" t="n">
        <v>99.4</v>
      </c>
      <c r="C70" s="159" t="n">
        <v>91.1</v>
      </c>
      <c r="D70" s="159" t="n">
        <v>134.9</v>
      </c>
      <c r="E70" s="159" t="n">
        <v>93.8</v>
      </c>
      <c r="F70" s="159" t="n">
        <v>93</v>
      </c>
      <c r="G70" s="159" t="n">
        <v>82.3</v>
      </c>
      <c r="H70" s="159" t="n">
        <v>99.7</v>
      </c>
      <c r="I70" s="159" t="n">
        <v>168.6</v>
      </c>
      <c r="J70" s="159" t="n">
        <v>130.6</v>
      </c>
      <c r="K70" s="159" t="n">
        <v>88.7</v>
      </c>
      <c r="L70" s="159" t="n">
        <v>96.9</v>
      </c>
      <c r="M70" s="159" t="n">
        <v>87.9</v>
      </c>
      <c r="N70" s="159"/>
      <c r="O70" s="159"/>
      <c r="P70" s="159"/>
      <c r="Q70" s="159"/>
      <c r="R70" s="159"/>
      <c r="S70" s="159"/>
    </row>
    <row r="71" customFormat="false" ht="12.75" hidden="false" customHeight="true" outlineLevel="0" collapsed="false">
      <c r="A71" s="192" t="s">
        <v>458</v>
      </c>
      <c r="B71" s="159" t="n">
        <v>99.8</v>
      </c>
      <c r="C71" s="159" t="n">
        <v>92.6</v>
      </c>
      <c r="D71" s="159" t="n">
        <v>136.4</v>
      </c>
      <c r="E71" s="159" t="n">
        <v>89.4</v>
      </c>
      <c r="F71" s="159" t="n">
        <v>96.6</v>
      </c>
      <c r="G71" s="159" t="n">
        <v>83.7</v>
      </c>
      <c r="H71" s="159" t="n">
        <v>100.2</v>
      </c>
      <c r="I71" s="159" t="n">
        <v>174</v>
      </c>
      <c r="J71" s="159" t="n">
        <v>133.5</v>
      </c>
      <c r="K71" s="159" t="n">
        <v>88.8</v>
      </c>
      <c r="L71" s="159" t="n">
        <v>94.4</v>
      </c>
      <c r="M71" s="159" t="n">
        <v>88.3</v>
      </c>
      <c r="N71" s="159"/>
      <c r="O71" s="159"/>
      <c r="P71" s="159"/>
      <c r="Q71" s="159"/>
      <c r="R71" s="159"/>
      <c r="S71" s="159"/>
    </row>
    <row r="72" customFormat="false" ht="12.75" hidden="false" customHeight="true" outlineLevel="0" collapsed="false">
      <c r="A72" s="192" t="s">
        <v>459</v>
      </c>
      <c r="B72" s="159" t="n">
        <v>100.6</v>
      </c>
      <c r="C72" s="159" t="n">
        <v>90.6</v>
      </c>
      <c r="D72" s="159" t="n">
        <v>82.1</v>
      </c>
      <c r="E72" s="159" t="n">
        <v>95.1</v>
      </c>
      <c r="F72" s="159" t="n">
        <v>91.7</v>
      </c>
      <c r="G72" s="159" t="n">
        <v>81.3</v>
      </c>
      <c r="H72" s="159" t="n">
        <v>101.1</v>
      </c>
      <c r="I72" s="159" t="n">
        <v>179.3</v>
      </c>
      <c r="J72" s="159" t="n">
        <v>139.7</v>
      </c>
      <c r="K72" s="159" t="n">
        <v>88.1</v>
      </c>
      <c r="L72" s="159" t="n">
        <v>97.5</v>
      </c>
      <c r="M72" s="159" t="n">
        <v>87.2</v>
      </c>
      <c r="N72" s="159"/>
      <c r="O72" s="159"/>
      <c r="P72" s="159"/>
      <c r="Q72" s="159"/>
      <c r="R72" s="159"/>
      <c r="S72" s="159"/>
    </row>
    <row r="73" customFormat="false" ht="12.75" hidden="false" customHeight="true" outlineLevel="0" collapsed="false">
      <c r="A73" s="192" t="s">
        <v>460</v>
      </c>
      <c r="B73" s="159" t="n">
        <v>99</v>
      </c>
      <c r="C73" s="159" t="n">
        <v>91.1</v>
      </c>
      <c r="D73" s="159" t="n">
        <v>146.1</v>
      </c>
      <c r="E73" s="159" t="n">
        <v>93.7</v>
      </c>
      <c r="F73" s="159" t="n">
        <v>94</v>
      </c>
      <c r="G73" s="159" t="n">
        <v>79.9</v>
      </c>
      <c r="H73" s="159" t="n">
        <v>99.3</v>
      </c>
      <c r="I73" s="159" t="n">
        <v>178.8</v>
      </c>
      <c r="J73" s="159" t="n">
        <v>144.6</v>
      </c>
      <c r="K73" s="159" t="n">
        <v>87.2</v>
      </c>
      <c r="L73" s="159" t="n">
        <v>90.6</v>
      </c>
      <c r="M73" s="159" t="n">
        <v>86.9</v>
      </c>
      <c r="N73" s="159"/>
      <c r="O73" s="159"/>
      <c r="P73" s="159"/>
      <c r="Q73" s="159"/>
      <c r="R73" s="159"/>
      <c r="S73" s="159"/>
    </row>
    <row r="74" customFormat="false" ht="12.75" hidden="false" customHeight="true" outlineLevel="0" collapsed="false">
      <c r="A74" s="192" t="s">
        <v>461</v>
      </c>
      <c r="B74" s="159" t="n">
        <v>102.1</v>
      </c>
      <c r="C74" s="159" t="n">
        <v>90.9</v>
      </c>
      <c r="D74" s="159" t="n">
        <v>121.6</v>
      </c>
      <c r="E74" s="159" t="n">
        <v>94</v>
      </c>
      <c r="F74" s="159" t="n">
        <v>94</v>
      </c>
      <c r="G74" s="159" t="n">
        <v>77.8</v>
      </c>
      <c r="H74" s="159" t="n">
        <v>102.7</v>
      </c>
      <c r="I74" s="159" t="n">
        <v>177.3</v>
      </c>
      <c r="J74" s="159" t="n">
        <v>145.6</v>
      </c>
      <c r="K74" s="159" t="n">
        <v>90.1</v>
      </c>
      <c r="L74" s="159" t="n">
        <v>93.8</v>
      </c>
      <c r="M74" s="159" t="n">
        <v>89.7</v>
      </c>
      <c r="N74" s="159"/>
      <c r="O74" s="159"/>
      <c r="P74" s="159"/>
      <c r="Q74" s="159"/>
      <c r="R74" s="159"/>
      <c r="S74" s="159"/>
    </row>
    <row r="75" customFormat="false" ht="12.75" hidden="false" customHeight="true" outlineLevel="0" collapsed="false">
      <c r="A75" s="192" t="s">
        <v>462</v>
      </c>
      <c r="B75" s="159" t="n">
        <v>101</v>
      </c>
      <c r="C75" s="159" t="n">
        <v>89.5</v>
      </c>
      <c r="D75" s="159" t="n">
        <v>128.2</v>
      </c>
      <c r="E75" s="159" t="n">
        <v>93.1</v>
      </c>
      <c r="F75" s="159" t="n">
        <v>91.2</v>
      </c>
      <c r="G75" s="159" t="n">
        <v>78.4</v>
      </c>
      <c r="H75" s="159" t="n">
        <v>101.6</v>
      </c>
      <c r="I75" s="159" t="n">
        <v>184.5</v>
      </c>
      <c r="J75" s="159" t="n">
        <v>144.8</v>
      </c>
      <c r="K75" s="159" t="n">
        <v>88.8</v>
      </c>
      <c r="L75" s="159" t="n">
        <v>93.4</v>
      </c>
      <c r="M75" s="159" t="n">
        <v>88.3</v>
      </c>
      <c r="N75" s="159"/>
      <c r="O75" s="159"/>
      <c r="P75" s="159"/>
      <c r="Q75" s="159"/>
      <c r="R75" s="159"/>
      <c r="S75" s="159"/>
    </row>
    <row r="76" customFormat="false" ht="12.75" hidden="false" customHeight="true" outlineLevel="0" collapsed="false">
      <c r="A76" s="192" t="s">
        <v>463</v>
      </c>
      <c r="B76" s="159" t="n">
        <v>99.5</v>
      </c>
      <c r="C76" s="159" t="n">
        <v>90.4</v>
      </c>
      <c r="D76" s="159" t="n">
        <v>111.2</v>
      </c>
      <c r="E76" s="159" t="n">
        <v>93.7</v>
      </c>
      <c r="F76" s="159" t="n">
        <v>92.2</v>
      </c>
      <c r="G76" s="159" t="n">
        <v>80.6</v>
      </c>
      <c r="H76" s="159" t="n">
        <v>99.8</v>
      </c>
      <c r="I76" s="159" t="n">
        <v>186.2</v>
      </c>
      <c r="J76" s="159" t="n">
        <v>137.6</v>
      </c>
      <c r="K76" s="159" t="n">
        <v>87.1</v>
      </c>
      <c r="L76" s="159" t="n">
        <v>92.5</v>
      </c>
      <c r="M76" s="159" t="n">
        <v>86.6</v>
      </c>
      <c r="N76" s="159"/>
      <c r="O76" s="159"/>
      <c r="P76" s="159"/>
      <c r="Q76" s="159"/>
      <c r="R76" s="159"/>
      <c r="S76" s="159"/>
    </row>
    <row r="77" customFormat="false" ht="12.75" hidden="false" customHeight="true" outlineLevel="0" collapsed="false">
      <c r="A77" s="192" t="s">
        <v>464</v>
      </c>
      <c r="B77" s="159" t="n">
        <v>95.6</v>
      </c>
      <c r="C77" s="159" t="n">
        <v>88.6</v>
      </c>
      <c r="D77" s="159" t="n">
        <v>109.6</v>
      </c>
      <c r="E77" s="159" t="n">
        <v>89.4</v>
      </c>
      <c r="F77" s="159" t="n">
        <v>92.3</v>
      </c>
      <c r="G77" s="159" t="n">
        <v>76.7</v>
      </c>
      <c r="H77" s="159" t="n">
        <v>95.8</v>
      </c>
      <c r="I77" s="159" t="n">
        <v>171.5</v>
      </c>
      <c r="J77" s="159" t="n">
        <v>142.9</v>
      </c>
      <c r="K77" s="159" t="n">
        <v>100.3</v>
      </c>
      <c r="L77" s="159" t="n">
        <v>84.3</v>
      </c>
      <c r="M77" s="159" t="n">
        <v>85.6</v>
      </c>
      <c r="N77" s="159"/>
      <c r="O77" s="159"/>
      <c r="P77" s="159"/>
      <c r="Q77" s="159"/>
      <c r="R77" s="159"/>
      <c r="S77" s="159"/>
    </row>
    <row r="78" customFormat="false" ht="12.75" hidden="false" customHeight="true" outlineLevel="0" collapsed="false">
      <c r="A78" s="192" t="s">
        <v>465</v>
      </c>
      <c r="B78" s="159" t="n">
        <v>96.2</v>
      </c>
      <c r="C78" s="159" t="n">
        <v>94.1</v>
      </c>
      <c r="D78" s="159" t="n">
        <v>108.2</v>
      </c>
      <c r="E78" s="159" t="n">
        <v>102.9</v>
      </c>
      <c r="F78" s="159" t="n">
        <v>94.9</v>
      </c>
      <c r="G78" s="159" t="n">
        <v>80.5</v>
      </c>
      <c r="H78" s="159" t="n">
        <v>96.1</v>
      </c>
      <c r="I78" s="159" t="n">
        <v>164.7</v>
      </c>
      <c r="J78" s="159" t="n">
        <v>143.4</v>
      </c>
      <c r="K78" s="159" t="n">
        <v>86.4</v>
      </c>
      <c r="L78" s="159" t="n">
        <v>98.1</v>
      </c>
      <c r="M78" s="159" t="n">
        <v>85.4</v>
      </c>
      <c r="N78" s="159"/>
      <c r="O78" s="159"/>
      <c r="P78" s="159"/>
      <c r="Q78" s="159"/>
      <c r="R78" s="159"/>
      <c r="S78" s="159"/>
    </row>
    <row r="79" customFormat="false" ht="12.75" hidden="false" customHeight="true" outlineLevel="0" collapsed="false">
      <c r="A79" s="192" t="s">
        <v>466</v>
      </c>
      <c r="B79" s="159" t="n">
        <v>98.7</v>
      </c>
      <c r="C79" s="159" t="n">
        <v>91.8</v>
      </c>
      <c r="D79" s="159" t="n">
        <v>111.2</v>
      </c>
      <c r="E79" s="159" t="n">
        <v>97.2</v>
      </c>
      <c r="F79" s="159" t="n">
        <v>93.9</v>
      </c>
      <c r="G79" s="159" t="n">
        <v>80.7</v>
      </c>
      <c r="H79" s="159" t="n">
        <v>99</v>
      </c>
      <c r="I79" s="159" t="n">
        <v>165.3</v>
      </c>
      <c r="J79" s="159" t="n">
        <v>146.8</v>
      </c>
      <c r="K79" s="159" t="n">
        <v>88.5</v>
      </c>
      <c r="L79" s="159" t="n">
        <v>102.7</v>
      </c>
      <c r="M79" s="159" t="n">
        <v>87.2</v>
      </c>
      <c r="N79" s="159"/>
      <c r="O79" s="159"/>
      <c r="P79" s="159"/>
      <c r="Q79" s="159"/>
      <c r="R79" s="159"/>
      <c r="S79" s="159"/>
    </row>
    <row r="80" customFormat="false" ht="12.75" hidden="false" customHeight="true" outlineLevel="0" collapsed="false">
      <c r="A80" s="1" t="s">
        <v>1279</v>
      </c>
      <c r="N80" s="159"/>
      <c r="O80" s="159"/>
      <c r="P80" s="159"/>
      <c r="Q80" s="159"/>
      <c r="R80" s="159"/>
      <c r="S80" s="159"/>
    </row>
    <row r="81" customFormat="false" ht="12.75" hidden="false" customHeight="false" outlineLevel="0" collapsed="false">
      <c r="A81" s="1" t="s">
        <v>1352</v>
      </c>
    </row>
    <row r="82" customFormat="false" ht="12.75" hidden="false" customHeight="true" outlineLevel="0" collapsed="false">
      <c r="A82" s="1" t="s">
        <v>1340</v>
      </c>
      <c r="B82" s="232"/>
      <c r="C82" s="232"/>
      <c r="D82" s="232"/>
      <c r="E82" s="232"/>
      <c r="F82" s="232"/>
      <c r="G82" s="232"/>
      <c r="H82" s="232"/>
      <c r="I82" s="232"/>
      <c r="J82" s="232"/>
      <c r="K82" s="232"/>
      <c r="L82" s="232"/>
      <c r="M82" s="232"/>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5:M35"/>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44</v>
      </c>
      <c r="B2" s="99"/>
      <c r="C2" s="99"/>
      <c r="D2" s="99"/>
      <c r="E2" s="99"/>
      <c r="F2" s="99"/>
      <c r="G2" s="99"/>
      <c r="H2" s="99"/>
      <c r="I2" s="99"/>
      <c r="J2" s="99"/>
      <c r="K2" s="99"/>
      <c r="L2" s="99"/>
      <c r="M2" s="99"/>
      <c r="N2" s="99"/>
    </row>
    <row r="3" s="134" customFormat="true" ht="20.1" hidden="false" customHeight="true" outlineLevel="0" collapsed="false">
      <c r="A3" s="99" t="s">
        <v>1345</v>
      </c>
      <c r="B3" s="99"/>
      <c r="C3" s="99"/>
      <c r="D3" s="99"/>
      <c r="E3" s="99"/>
      <c r="F3" s="99"/>
      <c r="G3" s="99"/>
      <c r="H3" s="99"/>
      <c r="I3" s="99"/>
      <c r="J3" s="99"/>
      <c r="K3" s="99"/>
      <c r="L3" s="99"/>
      <c r="M3" s="99"/>
      <c r="N3" s="99"/>
    </row>
    <row r="4" s="134" customFormat="true" ht="20.1" hidden="false" customHeight="true" outlineLevel="0" collapsed="false">
      <c r="A4" s="99" t="s">
        <v>1356</v>
      </c>
      <c r="B4" s="99"/>
      <c r="C4" s="99"/>
      <c r="D4" s="99"/>
      <c r="E4" s="99"/>
      <c r="F4" s="99"/>
      <c r="G4" s="99"/>
      <c r="H4" s="99"/>
      <c r="I4" s="99"/>
      <c r="J4" s="99"/>
      <c r="K4" s="99"/>
      <c r="L4" s="99"/>
      <c r="M4" s="99"/>
      <c r="N4" s="99"/>
    </row>
    <row r="5" s="41" customFormat="true" ht="20.1" hidden="false" customHeight="true" outlineLevel="0" collapsed="false">
      <c r="A5" s="99" t="s">
        <v>1357</v>
      </c>
      <c r="B5" s="99"/>
      <c r="C5" s="99"/>
      <c r="D5" s="99"/>
      <c r="E5" s="99"/>
      <c r="F5" s="99"/>
      <c r="G5" s="99"/>
      <c r="H5" s="99"/>
      <c r="I5" s="99"/>
      <c r="J5" s="99"/>
      <c r="K5" s="99"/>
      <c r="L5" s="99"/>
      <c r="M5" s="99"/>
      <c r="N5" s="99"/>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2.75" hidden="false" customHeight="true" outlineLevel="0" collapsed="false">
      <c r="A7" s="102" t="s">
        <v>399</v>
      </c>
      <c r="B7" s="103" t="s">
        <v>1348</v>
      </c>
      <c r="C7" s="136" t="s">
        <v>885</v>
      </c>
      <c r="D7" s="136"/>
      <c r="E7" s="136"/>
      <c r="F7" s="136"/>
      <c r="G7" s="136"/>
      <c r="H7" s="136" t="s">
        <v>886</v>
      </c>
      <c r="I7" s="136"/>
      <c r="J7" s="136"/>
      <c r="K7" s="136"/>
      <c r="L7" s="136"/>
      <c r="M7" s="136"/>
      <c r="N7" s="414" t="s">
        <v>1358</v>
      </c>
    </row>
    <row r="8" customFormat="false" ht="12.75" hidden="false" customHeight="true" outlineLevel="0" collapsed="false">
      <c r="A8" s="102"/>
      <c r="B8" s="103"/>
      <c r="C8" s="103" t="s">
        <v>887</v>
      </c>
      <c r="D8" s="138" t="s">
        <v>1349</v>
      </c>
      <c r="E8" s="295" t="s">
        <v>889</v>
      </c>
      <c r="F8" s="295"/>
      <c r="G8" s="103" t="s">
        <v>890</v>
      </c>
      <c r="H8" s="103" t="s">
        <v>887</v>
      </c>
      <c r="I8" s="103" t="s">
        <v>891</v>
      </c>
      <c r="J8" s="103" t="s">
        <v>892</v>
      </c>
      <c r="K8" s="136" t="s">
        <v>893</v>
      </c>
      <c r="L8" s="136"/>
      <c r="M8" s="136"/>
      <c r="N8" s="414"/>
    </row>
    <row r="9" customFormat="false" ht="12.75" hidden="false" customHeight="true" outlineLevel="0" collapsed="false">
      <c r="A9" s="102"/>
      <c r="B9" s="103"/>
      <c r="C9" s="103"/>
      <c r="D9" s="138"/>
      <c r="E9" s="296" t="s">
        <v>894</v>
      </c>
      <c r="F9" s="296" t="s">
        <v>895</v>
      </c>
      <c r="G9" s="103"/>
      <c r="H9" s="103"/>
      <c r="I9" s="103"/>
      <c r="J9" s="103"/>
      <c r="K9" s="103" t="s">
        <v>887</v>
      </c>
      <c r="L9" s="295" t="s">
        <v>896</v>
      </c>
      <c r="M9" s="297" t="s">
        <v>897</v>
      </c>
      <c r="N9" s="414"/>
    </row>
    <row r="10" customFormat="false" ht="12.75" hidden="false" customHeight="true" outlineLevel="0" collapsed="false">
      <c r="A10" s="102"/>
      <c r="B10" s="103"/>
      <c r="C10" s="103"/>
      <c r="D10" s="138"/>
      <c r="E10" s="144" t="s">
        <v>898</v>
      </c>
      <c r="F10" s="144"/>
      <c r="G10" s="103"/>
      <c r="H10" s="103"/>
      <c r="I10" s="103"/>
      <c r="J10" s="103"/>
      <c r="K10" s="103"/>
      <c r="L10" s="144" t="s">
        <v>899</v>
      </c>
      <c r="M10" s="144"/>
      <c r="N10" s="414"/>
    </row>
    <row r="11" customFormat="false" ht="12.75" hidden="false" customHeight="true" outlineLevel="0" collapsed="false"/>
    <row r="12" customFormat="false" ht="15" hidden="false" customHeight="true" outlineLevel="0" collapsed="false">
      <c r="A12" s="299" t="s">
        <v>1350</v>
      </c>
      <c r="B12" s="299"/>
      <c r="C12" s="299"/>
      <c r="D12" s="299"/>
      <c r="E12" s="299"/>
      <c r="F12" s="299"/>
      <c r="G12" s="299"/>
      <c r="H12" s="299"/>
      <c r="I12" s="299"/>
      <c r="J12" s="299"/>
      <c r="K12" s="299"/>
      <c r="L12" s="299"/>
      <c r="M12" s="299"/>
      <c r="N12" s="299"/>
    </row>
    <row r="13" customFormat="false" ht="12.75" hidden="false" customHeight="true" outlineLevel="0" collapsed="false">
      <c r="N13" s="415"/>
    </row>
    <row r="14" customFormat="false" ht="12.75" hidden="false" customHeight="true" outlineLevel="0" collapsed="false">
      <c r="A14" s="192" t="s">
        <v>1334</v>
      </c>
      <c r="B14" s="159" t="n">
        <v>122.4</v>
      </c>
      <c r="C14" s="159" t="n">
        <v>120.7</v>
      </c>
      <c r="D14" s="159" t="n">
        <v>113.9</v>
      </c>
      <c r="E14" s="159" t="n">
        <v>125.6</v>
      </c>
      <c r="F14" s="159" t="n">
        <v>119.5</v>
      </c>
      <c r="G14" s="159" t="n">
        <v>115.1</v>
      </c>
      <c r="H14" s="159" t="n">
        <v>122.4</v>
      </c>
      <c r="I14" s="159" t="n">
        <v>134.5</v>
      </c>
      <c r="J14" s="159" t="n">
        <v>124.9</v>
      </c>
      <c r="K14" s="159" t="n">
        <v>122.1</v>
      </c>
      <c r="L14" s="159" t="n">
        <v>113.8</v>
      </c>
      <c r="M14" s="159" t="n">
        <v>123.6</v>
      </c>
      <c r="N14" s="415" t="s">
        <v>1359</v>
      </c>
    </row>
    <row r="15" customFormat="false" ht="12.75" hidden="false" customHeight="true" outlineLevel="0" collapsed="false">
      <c r="A15" s="192" t="s">
        <v>1335</v>
      </c>
      <c r="B15" s="159" t="n">
        <v>131.6</v>
      </c>
      <c r="C15" s="159" t="n">
        <v>132.3</v>
      </c>
      <c r="D15" s="159" t="n">
        <v>121.8</v>
      </c>
      <c r="E15" s="159" t="n">
        <v>136.2</v>
      </c>
      <c r="F15" s="159" t="n">
        <v>126.8</v>
      </c>
      <c r="G15" s="159" t="n">
        <v>142.1</v>
      </c>
      <c r="H15" s="159" t="n">
        <v>131.2</v>
      </c>
      <c r="I15" s="159" t="n">
        <v>129.5</v>
      </c>
      <c r="J15" s="159" t="n">
        <v>148.7</v>
      </c>
      <c r="K15" s="159" t="n">
        <v>130.3</v>
      </c>
      <c r="L15" s="159" t="n">
        <v>122.7</v>
      </c>
      <c r="M15" s="159" t="n">
        <v>131.8</v>
      </c>
      <c r="N15" s="415" t="s">
        <v>1359</v>
      </c>
    </row>
    <row r="16" customFormat="false" ht="12.75" hidden="false" customHeight="true" outlineLevel="0" collapsed="false">
      <c r="A16" s="192" t="s">
        <v>1360</v>
      </c>
      <c r="B16" s="159" t="n">
        <v>150</v>
      </c>
      <c r="C16" s="159" t="n">
        <v>135.2</v>
      </c>
      <c r="D16" s="159" t="n">
        <v>102.4</v>
      </c>
      <c r="E16" s="159" t="n">
        <v>135.9</v>
      </c>
      <c r="F16" s="159" t="n">
        <v>131.7</v>
      </c>
      <c r="G16" s="159" t="n">
        <v>148.9</v>
      </c>
      <c r="H16" s="159" t="n">
        <v>145.2</v>
      </c>
      <c r="I16" s="159" t="n">
        <v>133.4</v>
      </c>
      <c r="J16" s="159" t="n">
        <v>190</v>
      </c>
      <c r="K16" s="159" t="n">
        <v>143.2</v>
      </c>
      <c r="L16" s="159" t="n">
        <v>140.1</v>
      </c>
      <c r="M16" s="159" t="n">
        <v>143.7</v>
      </c>
      <c r="N16" s="415" t="s">
        <v>1359</v>
      </c>
    </row>
    <row r="17" customFormat="false" ht="12.75" hidden="false" customHeight="true" outlineLevel="0" collapsed="false">
      <c r="A17" s="277"/>
      <c r="B17" s="148"/>
      <c r="C17" s="148"/>
      <c r="D17" s="148"/>
      <c r="E17" s="148"/>
      <c r="F17" s="148"/>
      <c r="G17" s="148"/>
      <c r="H17" s="148"/>
      <c r="I17" s="148"/>
      <c r="J17" s="148"/>
      <c r="K17" s="148"/>
      <c r="L17" s="148"/>
      <c r="M17" s="148"/>
      <c r="N17" s="415"/>
    </row>
    <row r="18" customFormat="false" ht="12.75" hidden="false" customHeight="true" outlineLevel="0" collapsed="false">
      <c r="A18" s="147" t="n">
        <v>2005</v>
      </c>
      <c r="B18" s="159"/>
      <c r="C18" s="159"/>
      <c r="D18" s="159"/>
      <c r="E18" s="159"/>
      <c r="F18" s="159"/>
      <c r="G18" s="159"/>
      <c r="H18" s="159"/>
      <c r="I18" s="159"/>
      <c r="J18" s="159"/>
      <c r="K18" s="159"/>
      <c r="L18" s="159"/>
      <c r="M18" s="159"/>
      <c r="N18" s="415"/>
    </row>
    <row r="19" customFormat="false" ht="12.75" hidden="false" customHeight="true" outlineLevel="0" collapsed="false">
      <c r="A19" s="192" t="s">
        <v>466</v>
      </c>
      <c r="B19" s="159" t="n">
        <v>133.8</v>
      </c>
      <c r="C19" s="159" t="n">
        <v>138.6</v>
      </c>
      <c r="D19" s="159" t="n">
        <v>139</v>
      </c>
      <c r="E19" s="159" t="n">
        <v>140.9</v>
      </c>
      <c r="F19" s="159" t="n">
        <v>133.8</v>
      </c>
      <c r="G19" s="159" t="n">
        <v>147.8</v>
      </c>
      <c r="H19" s="159" t="n">
        <v>132.4</v>
      </c>
      <c r="I19" s="159" t="n">
        <v>167.1</v>
      </c>
      <c r="J19" s="159" t="n">
        <v>147.5</v>
      </c>
      <c r="K19" s="159" t="n">
        <v>131.3</v>
      </c>
      <c r="L19" s="159" t="n">
        <v>116.7</v>
      </c>
      <c r="M19" s="159" t="n">
        <v>133.9</v>
      </c>
      <c r="N19" s="415" t="s">
        <v>1359</v>
      </c>
    </row>
    <row r="20" customFormat="false" ht="12.75" hidden="false" customHeight="true" outlineLevel="0" collapsed="false">
      <c r="A20" s="277"/>
      <c r="B20" s="159"/>
      <c r="C20" s="159"/>
      <c r="D20" s="159"/>
      <c r="E20" s="159"/>
      <c r="F20" s="159"/>
      <c r="G20" s="159"/>
      <c r="H20" s="159"/>
      <c r="I20" s="159"/>
      <c r="J20" s="159"/>
      <c r="K20" s="159"/>
      <c r="L20" s="159"/>
      <c r="M20" s="159"/>
      <c r="N20" s="415"/>
    </row>
    <row r="21" customFormat="false" ht="12.75" hidden="false" customHeight="true" outlineLevel="0" collapsed="false">
      <c r="A21" s="147" t="n">
        <v>2006</v>
      </c>
      <c r="B21" s="159"/>
      <c r="C21" s="159"/>
      <c r="D21" s="159"/>
      <c r="E21" s="159"/>
      <c r="F21" s="159"/>
      <c r="G21" s="159"/>
      <c r="H21" s="159"/>
      <c r="I21" s="159"/>
      <c r="J21" s="159"/>
      <c r="K21" s="159"/>
      <c r="L21" s="159"/>
      <c r="M21" s="159"/>
      <c r="N21" s="415"/>
    </row>
    <row r="22" customFormat="false" ht="12.75" hidden="false" customHeight="true" outlineLevel="0" collapsed="false">
      <c r="A22" s="192" t="s">
        <v>455</v>
      </c>
      <c r="B22" s="159" t="n">
        <v>137.7</v>
      </c>
      <c r="C22" s="159" t="n">
        <v>128.8</v>
      </c>
      <c r="D22" s="159" t="n">
        <v>115.4</v>
      </c>
      <c r="E22" s="159" t="n">
        <v>138</v>
      </c>
      <c r="F22" s="159" t="n">
        <v>126.9</v>
      </c>
      <c r="G22" s="159" t="n">
        <v>117.5</v>
      </c>
      <c r="H22" s="159" t="n">
        <v>132.9</v>
      </c>
      <c r="I22" s="159" t="n">
        <v>157.9</v>
      </c>
      <c r="J22" s="159" t="n">
        <v>172</v>
      </c>
      <c r="K22" s="159" t="n">
        <v>130.7</v>
      </c>
      <c r="L22" s="159" t="n">
        <v>126.6</v>
      </c>
      <c r="M22" s="159" t="n">
        <v>131.5</v>
      </c>
      <c r="N22" s="415" t="s">
        <v>1359</v>
      </c>
    </row>
    <row r="23" customFormat="false" ht="12.75" hidden="false" customHeight="true" outlineLevel="0" collapsed="false">
      <c r="A23" s="192" t="s">
        <v>456</v>
      </c>
      <c r="B23" s="159" t="n">
        <v>140.9</v>
      </c>
      <c r="C23" s="159" t="n">
        <v>127.6</v>
      </c>
      <c r="D23" s="159" t="n">
        <v>105.5</v>
      </c>
      <c r="E23" s="159" t="n">
        <v>121</v>
      </c>
      <c r="F23" s="159" t="n">
        <v>127.1</v>
      </c>
      <c r="G23" s="159" t="n">
        <v>145.4</v>
      </c>
      <c r="H23" s="159" t="n">
        <v>136.3</v>
      </c>
      <c r="I23" s="159" t="n">
        <v>135.7</v>
      </c>
      <c r="J23" s="159" t="n">
        <v>178.1</v>
      </c>
      <c r="K23" s="159" t="n">
        <v>134.3</v>
      </c>
      <c r="L23" s="159" t="n">
        <v>130.4</v>
      </c>
      <c r="M23" s="159" t="n">
        <v>135</v>
      </c>
      <c r="N23" s="415" t="s">
        <v>1359</v>
      </c>
    </row>
    <row r="24" customFormat="false" ht="12.75" hidden="false" customHeight="true" outlineLevel="0" collapsed="false">
      <c r="A24" s="192" t="s">
        <v>457</v>
      </c>
      <c r="B24" s="159" t="n">
        <v>154.6</v>
      </c>
      <c r="C24" s="159" t="n">
        <v>130.1</v>
      </c>
      <c r="D24" s="159" t="n">
        <v>103.5</v>
      </c>
      <c r="E24" s="159" t="n">
        <v>132.1</v>
      </c>
      <c r="F24" s="159" t="n">
        <v>127.8</v>
      </c>
      <c r="G24" s="159" t="n">
        <v>136.7</v>
      </c>
      <c r="H24" s="159" t="n">
        <v>149.8</v>
      </c>
      <c r="I24" s="159" t="n">
        <v>139.1</v>
      </c>
      <c r="J24" s="159" t="n">
        <v>179.9</v>
      </c>
      <c r="K24" s="159" t="n">
        <v>148.5</v>
      </c>
      <c r="L24" s="159" t="n">
        <v>139.1</v>
      </c>
      <c r="M24" s="159" t="n">
        <v>150.2</v>
      </c>
      <c r="N24" s="415" t="s">
        <v>1359</v>
      </c>
    </row>
    <row r="25" customFormat="false" ht="12.75" hidden="false" customHeight="true" outlineLevel="0" collapsed="false">
      <c r="A25" s="192" t="s">
        <v>458</v>
      </c>
      <c r="B25" s="159" t="n">
        <v>140.3</v>
      </c>
      <c r="C25" s="159" t="n">
        <v>123.2</v>
      </c>
      <c r="D25" s="159" t="n">
        <v>91.9</v>
      </c>
      <c r="E25" s="159" t="n">
        <v>124.3</v>
      </c>
      <c r="F25" s="159" t="n">
        <v>120.8</v>
      </c>
      <c r="G25" s="159" t="n">
        <v>132.5</v>
      </c>
      <c r="H25" s="159" t="n">
        <v>135.8</v>
      </c>
      <c r="I25" s="159" t="n">
        <v>152.8</v>
      </c>
      <c r="J25" s="159" t="n">
        <v>186.6</v>
      </c>
      <c r="K25" s="159" t="n">
        <v>133.1</v>
      </c>
      <c r="L25" s="159" t="n">
        <v>134</v>
      </c>
      <c r="M25" s="159" t="n">
        <v>133</v>
      </c>
      <c r="N25" s="415" t="s">
        <v>1359</v>
      </c>
    </row>
    <row r="26" customFormat="false" ht="12.75" hidden="false" customHeight="true" outlineLevel="0" collapsed="false">
      <c r="A26" s="192" t="s">
        <v>459</v>
      </c>
      <c r="B26" s="159" t="n">
        <v>145.8</v>
      </c>
      <c r="C26" s="159" t="n">
        <v>134.1</v>
      </c>
      <c r="D26" s="159" t="n">
        <v>94</v>
      </c>
      <c r="E26" s="159" t="n">
        <v>133.7</v>
      </c>
      <c r="F26" s="159" t="n">
        <v>132.1</v>
      </c>
      <c r="G26" s="159" t="n">
        <v>146.4</v>
      </c>
      <c r="H26" s="159" t="n">
        <v>140.7</v>
      </c>
      <c r="I26" s="159" t="n">
        <v>144.4</v>
      </c>
      <c r="J26" s="159" t="n">
        <v>185.7</v>
      </c>
      <c r="K26" s="159" t="n">
        <v>138.5</v>
      </c>
      <c r="L26" s="159" t="n">
        <v>133.1</v>
      </c>
      <c r="M26" s="159" t="n">
        <v>139.5</v>
      </c>
      <c r="N26" s="415" t="s">
        <v>1359</v>
      </c>
    </row>
    <row r="27" customFormat="false" ht="12.75" hidden="false" customHeight="true" outlineLevel="0" collapsed="false">
      <c r="A27" s="192" t="s">
        <v>460</v>
      </c>
      <c r="B27" s="159" t="n">
        <v>147.5</v>
      </c>
      <c r="C27" s="159" t="n">
        <v>129.8</v>
      </c>
      <c r="D27" s="159" t="n">
        <v>88.1</v>
      </c>
      <c r="E27" s="159" t="n">
        <v>137.4</v>
      </c>
      <c r="F27" s="159" t="n">
        <v>122</v>
      </c>
      <c r="G27" s="159" t="n">
        <v>143.3</v>
      </c>
      <c r="H27" s="159" t="n">
        <v>142.7</v>
      </c>
      <c r="I27" s="159" t="n">
        <v>107.2</v>
      </c>
      <c r="J27" s="159" t="n">
        <v>199.1</v>
      </c>
      <c r="K27" s="159" t="n">
        <v>140.5</v>
      </c>
      <c r="L27" s="159" t="n">
        <v>140.7</v>
      </c>
      <c r="M27" s="159" t="n">
        <v>140.4</v>
      </c>
      <c r="N27" s="415" t="s">
        <v>1359</v>
      </c>
    </row>
    <row r="28" customFormat="false" ht="12.75" hidden="false" customHeight="true" outlineLevel="0" collapsed="false">
      <c r="A28" s="192" t="s">
        <v>461</v>
      </c>
      <c r="B28" s="159" t="n">
        <v>146.7</v>
      </c>
      <c r="C28" s="159" t="n">
        <v>130.3</v>
      </c>
      <c r="D28" s="159" t="n">
        <v>91.4</v>
      </c>
      <c r="E28" s="159" t="n">
        <v>124.6</v>
      </c>
      <c r="F28" s="159" t="n">
        <v>127.6</v>
      </c>
      <c r="G28" s="159" t="n">
        <v>155.2</v>
      </c>
      <c r="H28" s="159" t="n">
        <v>142.1</v>
      </c>
      <c r="I28" s="159" t="n">
        <v>130</v>
      </c>
      <c r="J28" s="159" t="n">
        <v>196.1</v>
      </c>
      <c r="K28" s="159" t="n">
        <v>139.7</v>
      </c>
      <c r="L28" s="159" t="n">
        <v>142.6</v>
      </c>
      <c r="M28" s="159" t="n">
        <v>139.2</v>
      </c>
      <c r="N28" s="415" t="s">
        <v>1359</v>
      </c>
    </row>
    <row r="29" customFormat="false" ht="12.75" hidden="false" customHeight="true" outlineLevel="0" collapsed="false">
      <c r="A29" s="192" t="s">
        <v>462</v>
      </c>
      <c r="B29" s="159" t="n">
        <v>139.3</v>
      </c>
      <c r="C29" s="159" t="n">
        <v>137.7</v>
      </c>
      <c r="D29" s="159" t="n">
        <v>98.4</v>
      </c>
      <c r="E29" s="159" t="n">
        <v>141.2</v>
      </c>
      <c r="F29" s="159" t="n">
        <v>131.7</v>
      </c>
      <c r="G29" s="159" t="n">
        <v>154</v>
      </c>
      <c r="H29" s="159" t="n">
        <v>134.4</v>
      </c>
      <c r="I29" s="159" t="n">
        <v>108.9</v>
      </c>
      <c r="J29" s="159" t="n">
        <v>184.3</v>
      </c>
      <c r="K29" s="159" t="n">
        <v>132.3</v>
      </c>
      <c r="L29" s="159" t="n">
        <v>137.9</v>
      </c>
      <c r="M29" s="159" t="n">
        <v>131.2</v>
      </c>
      <c r="N29" s="415" t="s">
        <v>1359</v>
      </c>
    </row>
    <row r="30" customFormat="false" ht="12.75" hidden="false" customHeight="true" outlineLevel="0" collapsed="false">
      <c r="A30" s="192" t="s">
        <v>463</v>
      </c>
      <c r="B30" s="159" t="n">
        <v>159.6</v>
      </c>
      <c r="C30" s="159" t="n">
        <v>143.1</v>
      </c>
      <c r="D30" s="159" t="n">
        <v>83.2</v>
      </c>
      <c r="E30" s="159" t="n">
        <v>135</v>
      </c>
      <c r="F30" s="159" t="n">
        <v>143.2</v>
      </c>
      <c r="G30" s="159" t="n">
        <v>167.6</v>
      </c>
      <c r="H30" s="159" t="n">
        <v>154.8</v>
      </c>
      <c r="I30" s="159" t="n">
        <v>113.3</v>
      </c>
      <c r="J30" s="159" t="n">
        <v>188.9</v>
      </c>
      <c r="K30" s="159" t="n">
        <v>153.7</v>
      </c>
      <c r="L30" s="159" t="n">
        <v>148.4</v>
      </c>
      <c r="M30" s="159" t="n">
        <v>154.6</v>
      </c>
      <c r="N30" s="415" t="s">
        <v>1359</v>
      </c>
    </row>
    <row r="31" customFormat="false" ht="12.75" hidden="false" customHeight="true" outlineLevel="0" collapsed="false">
      <c r="A31" s="192" t="s">
        <v>464</v>
      </c>
      <c r="B31" s="159" t="n">
        <v>168.7</v>
      </c>
      <c r="C31" s="159" t="n">
        <v>156.2</v>
      </c>
      <c r="D31" s="159" t="n">
        <v>128.9</v>
      </c>
      <c r="E31" s="159" t="n">
        <v>155.6</v>
      </c>
      <c r="F31" s="159" t="n">
        <v>151.8</v>
      </c>
      <c r="G31" s="159" t="n">
        <v>174.2</v>
      </c>
      <c r="H31" s="159" t="n">
        <v>163.2</v>
      </c>
      <c r="I31" s="159" t="n">
        <v>147.6</v>
      </c>
      <c r="J31" s="159" t="n">
        <v>205.3</v>
      </c>
      <c r="K31" s="159" t="n">
        <v>161.4</v>
      </c>
      <c r="L31" s="159" t="n">
        <v>162.8</v>
      </c>
      <c r="M31" s="159" t="n">
        <v>161.1</v>
      </c>
      <c r="N31" s="415" t="s">
        <v>1359</v>
      </c>
    </row>
    <row r="32" customFormat="false" ht="12.75" hidden="false" customHeight="true" outlineLevel="0" collapsed="false">
      <c r="A32" s="192" t="s">
        <v>465</v>
      </c>
      <c r="B32" s="159" t="n">
        <v>171.1</v>
      </c>
      <c r="C32" s="159" t="n">
        <v>140.4</v>
      </c>
      <c r="D32" s="159" t="n">
        <v>110</v>
      </c>
      <c r="E32" s="159" t="n">
        <v>137.3</v>
      </c>
      <c r="F32" s="159" t="n">
        <v>137.5</v>
      </c>
      <c r="G32" s="159" t="n">
        <v>159.5</v>
      </c>
      <c r="H32" s="159" t="n">
        <v>166.6</v>
      </c>
      <c r="I32" s="159" t="n">
        <v>131.6</v>
      </c>
      <c r="J32" s="159" t="n">
        <v>213.7</v>
      </c>
      <c r="K32" s="159" t="n">
        <v>164.8</v>
      </c>
      <c r="L32" s="159" t="n">
        <v>156.6</v>
      </c>
      <c r="M32" s="159" t="n">
        <v>166.3</v>
      </c>
      <c r="N32" s="415" t="s">
        <v>1359</v>
      </c>
    </row>
    <row r="33" customFormat="false" ht="12.75" hidden="false" customHeight="true" outlineLevel="0" collapsed="false">
      <c r="A33" s="192" t="s">
        <v>466</v>
      </c>
      <c r="B33" s="159" t="n">
        <v>147.6</v>
      </c>
      <c r="C33" s="159" t="n">
        <v>141.7</v>
      </c>
      <c r="D33" s="159" t="n">
        <v>118.1</v>
      </c>
      <c r="E33" s="159" t="n">
        <v>150.7</v>
      </c>
      <c r="F33" s="159" t="n">
        <v>132.2</v>
      </c>
      <c r="G33" s="159" t="n">
        <v>154.6</v>
      </c>
      <c r="H33" s="159" t="n">
        <v>142.7</v>
      </c>
      <c r="I33" s="159" t="n">
        <v>131.9</v>
      </c>
      <c r="J33" s="159" t="n">
        <v>190.2</v>
      </c>
      <c r="K33" s="159" t="n">
        <v>140.5</v>
      </c>
      <c r="L33" s="159" t="n">
        <v>129.4</v>
      </c>
      <c r="M33" s="159" t="n">
        <v>142.5</v>
      </c>
      <c r="N33" s="415" t="s">
        <v>1359</v>
      </c>
    </row>
    <row r="34" customFormat="false" ht="12.75" hidden="false" customHeight="true" outlineLevel="0" collapsed="false">
      <c r="B34" s="148"/>
      <c r="C34" s="148"/>
      <c r="D34" s="96"/>
      <c r="E34" s="96"/>
      <c r="F34" s="96"/>
      <c r="G34" s="96"/>
      <c r="H34" s="148"/>
      <c r="I34" s="148"/>
      <c r="J34" s="148"/>
      <c r="K34" s="148"/>
      <c r="L34" s="148"/>
      <c r="M34" s="148"/>
      <c r="N34" s="355"/>
    </row>
    <row r="35" customFormat="false" ht="15" hidden="false" customHeight="true" outlineLevel="0" collapsed="false">
      <c r="A35" s="410" t="s">
        <v>440</v>
      </c>
      <c r="B35" s="410"/>
      <c r="C35" s="410"/>
      <c r="D35" s="410"/>
      <c r="E35" s="410"/>
      <c r="F35" s="410"/>
      <c r="G35" s="410"/>
      <c r="H35" s="410"/>
      <c r="I35" s="410"/>
      <c r="J35" s="410"/>
      <c r="K35" s="410"/>
      <c r="L35" s="410"/>
      <c r="M35" s="410"/>
      <c r="N35" s="410"/>
    </row>
    <row r="36" customFormat="false" ht="12.75" hidden="false" customHeight="true" outlineLevel="0" collapsed="false"/>
    <row r="37" customFormat="false" ht="12.75" hidden="false" customHeight="true" outlineLevel="0" collapsed="false">
      <c r="A37" s="192" t="s">
        <v>1334</v>
      </c>
      <c r="B37" s="159" t="n">
        <v>128.3</v>
      </c>
      <c r="C37" s="159" t="n">
        <v>123.8</v>
      </c>
      <c r="D37" s="159" t="n">
        <v>117.3</v>
      </c>
      <c r="E37" s="159" t="n">
        <v>129.2</v>
      </c>
      <c r="F37" s="159" t="n">
        <v>117.7</v>
      </c>
      <c r="G37" s="159" t="n">
        <v>131.9</v>
      </c>
      <c r="H37" s="159" t="n">
        <v>128.3</v>
      </c>
      <c r="I37" s="159" t="n">
        <v>123.3</v>
      </c>
      <c r="J37" s="159" t="n">
        <v>118</v>
      </c>
      <c r="K37" s="159" t="n">
        <v>128.9</v>
      </c>
      <c r="L37" s="159" t="n">
        <v>123.5</v>
      </c>
      <c r="M37" s="159" t="n">
        <v>129.9</v>
      </c>
      <c r="N37" s="415" t="s">
        <v>1359</v>
      </c>
    </row>
    <row r="38" customFormat="false" ht="12.75" hidden="false" customHeight="true" outlineLevel="0" collapsed="false">
      <c r="A38" s="192" t="s">
        <v>1335</v>
      </c>
      <c r="B38" s="159" t="n">
        <v>137.3</v>
      </c>
      <c r="C38" s="159" t="n">
        <v>136</v>
      </c>
      <c r="D38" s="159" t="n">
        <v>110.5</v>
      </c>
      <c r="E38" s="159" t="n">
        <v>137.3</v>
      </c>
      <c r="F38" s="159" t="n">
        <v>131.2</v>
      </c>
      <c r="G38" s="159" t="n">
        <v>151.1</v>
      </c>
      <c r="H38" s="159" t="n">
        <v>137</v>
      </c>
      <c r="I38" s="159" t="n">
        <v>108.5</v>
      </c>
      <c r="J38" s="159" t="n">
        <v>125.5</v>
      </c>
      <c r="K38" s="159" t="n">
        <v>137.9</v>
      </c>
      <c r="L38" s="159" t="n">
        <v>125.9</v>
      </c>
      <c r="M38" s="159" t="n">
        <v>140.1</v>
      </c>
      <c r="N38" s="415" t="s">
        <v>1359</v>
      </c>
    </row>
    <row r="39" customFormat="false" ht="12.75" hidden="false" customHeight="true" outlineLevel="0" collapsed="false">
      <c r="A39" s="192" t="s">
        <v>1360</v>
      </c>
      <c r="B39" s="159" t="n">
        <v>151.6</v>
      </c>
      <c r="C39" s="159" t="n">
        <v>136.3</v>
      </c>
      <c r="D39" s="159" t="n">
        <v>91</v>
      </c>
      <c r="E39" s="159" t="n">
        <v>133.4</v>
      </c>
      <c r="F39" s="159" t="n">
        <v>133</v>
      </c>
      <c r="G39" s="159" t="n">
        <v>158.2</v>
      </c>
      <c r="H39" s="159" t="n">
        <v>146.8</v>
      </c>
      <c r="I39" s="159" t="n">
        <v>103.5</v>
      </c>
      <c r="J39" s="159" t="n">
        <v>138.8</v>
      </c>
      <c r="K39" s="159" t="n">
        <v>147.7</v>
      </c>
      <c r="L39" s="159" t="n">
        <v>131.6</v>
      </c>
      <c r="M39" s="159" t="n">
        <v>150.7</v>
      </c>
      <c r="N39" s="415" t="s">
        <v>1359</v>
      </c>
    </row>
    <row r="40" customFormat="false" ht="12.75" hidden="false" customHeight="true" outlineLevel="0" collapsed="false">
      <c r="A40" s="192"/>
      <c r="B40" s="159"/>
      <c r="C40" s="159"/>
      <c r="D40" s="159"/>
      <c r="E40" s="159"/>
      <c r="F40" s="159"/>
      <c r="G40" s="159"/>
      <c r="H40" s="159"/>
      <c r="I40" s="159"/>
      <c r="J40" s="159"/>
      <c r="K40" s="159"/>
      <c r="L40" s="159"/>
      <c r="M40" s="159"/>
      <c r="N40" s="415"/>
    </row>
    <row r="41" customFormat="false" ht="12.75" hidden="false" customHeight="true" outlineLevel="0" collapsed="false">
      <c r="A41" s="147" t="n">
        <v>2005</v>
      </c>
      <c r="B41" s="159"/>
      <c r="C41" s="159"/>
      <c r="D41" s="159"/>
      <c r="E41" s="159"/>
      <c r="F41" s="159"/>
      <c r="G41" s="159"/>
      <c r="H41" s="159"/>
      <c r="I41" s="159"/>
      <c r="J41" s="159"/>
      <c r="K41" s="159"/>
      <c r="L41" s="159"/>
      <c r="M41" s="159"/>
      <c r="N41" s="415"/>
    </row>
    <row r="42" customFormat="false" ht="12.75" hidden="false" customHeight="true" outlineLevel="0" collapsed="false">
      <c r="A42" s="192" t="s">
        <v>466</v>
      </c>
      <c r="B42" s="159" t="n">
        <v>139.7</v>
      </c>
      <c r="C42" s="159" t="n">
        <v>143.2</v>
      </c>
      <c r="D42" s="159" t="n">
        <v>128.6</v>
      </c>
      <c r="E42" s="159" t="n">
        <v>140.9</v>
      </c>
      <c r="F42" s="159" t="n">
        <v>139.6</v>
      </c>
      <c r="G42" s="159" t="n">
        <v>160.2</v>
      </c>
      <c r="H42" s="159" t="n">
        <v>138.3</v>
      </c>
      <c r="I42" s="159" t="n">
        <v>113.9</v>
      </c>
      <c r="J42" s="159" t="n">
        <v>119.4</v>
      </c>
      <c r="K42" s="159" t="n">
        <v>139.5</v>
      </c>
      <c r="L42" s="159" t="n">
        <v>117.7</v>
      </c>
      <c r="M42" s="159" t="n">
        <v>143.5</v>
      </c>
      <c r="N42" s="415" t="s">
        <v>1359</v>
      </c>
    </row>
    <row r="43" customFormat="false" ht="12.75" hidden="false" customHeight="true" outlineLevel="0" collapsed="false">
      <c r="A43" s="277"/>
      <c r="B43" s="159"/>
      <c r="C43" s="159"/>
      <c r="D43" s="159"/>
      <c r="E43" s="159"/>
      <c r="F43" s="159"/>
      <c r="G43" s="159"/>
      <c r="H43" s="159"/>
      <c r="I43" s="159"/>
      <c r="J43" s="159"/>
      <c r="K43" s="159"/>
      <c r="L43" s="159"/>
      <c r="M43" s="159"/>
      <c r="N43" s="415"/>
    </row>
    <row r="44" customFormat="false" ht="12.75" hidden="false" customHeight="true" outlineLevel="0" collapsed="false">
      <c r="A44" s="147" t="n">
        <v>2006</v>
      </c>
      <c r="B44" s="159"/>
      <c r="C44" s="159"/>
      <c r="D44" s="159"/>
      <c r="E44" s="159"/>
      <c r="F44" s="159"/>
      <c r="G44" s="159"/>
      <c r="H44" s="159"/>
      <c r="I44" s="159"/>
      <c r="J44" s="159"/>
      <c r="K44" s="159"/>
      <c r="L44" s="159"/>
      <c r="M44" s="159"/>
      <c r="N44" s="415"/>
    </row>
    <row r="45" customFormat="false" ht="12.75" hidden="false" customHeight="true" outlineLevel="0" collapsed="false">
      <c r="A45" s="192" t="s">
        <v>455</v>
      </c>
      <c r="B45" s="159" t="n">
        <v>139.7</v>
      </c>
      <c r="C45" s="159" t="n">
        <v>131.9</v>
      </c>
      <c r="D45" s="159" t="n">
        <v>101.1</v>
      </c>
      <c r="E45" s="159" t="n">
        <v>137.3</v>
      </c>
      <c r="F45" s="159" t="n">
        <v>131.5</v>
      </c>
      <c r="G45" s="159" t="n">
        <v>126.7</v>
      </c>
      <c r="H45" s="159" t="n">
        <v>134.8</v>
      </c>
      <c r="I45" s="159" t="n">
        <v>115.5</v>
      </c>
      <c r="J45" s="159" t="n">
        <v>134.6</v>
      </c>
      <c r="K45" s="159" t="n">
        <v>135.1</v>
      </c>
      <c r="L45" s="159" t="n">
        <v>124.2</v>
      </c>
      <c r="M45" s="159" t="n">
        <v>137.1</v>
      </c>
      <c r="N45" s="415" t="s">
        <v>1359</v>
      </c>
    </row>
    <row r="46" customFormat="false" ht="12.75" hidden="false" customHeight="true" outlineLevel="0" collapsed="false">
      <c r="A46" s="192" t="s">
        <v>456</v>
      </c>
      <c r="B46" s="159" t="n">
        <v>141.3</v>
      </c>
      <c r="C46" s="159" t="n">
        <v>131.3</v>
      </c>
      <c r="D46" s="159" t="n">
        <v>98.6</v>
      </c>
      <c r="E46" s="159" t="n">
        <v>119.5</v>
      </c>
      <c r="F46" s="159" t="n">
        <v>131.9</v>
      </c>
      <c r="G46" s="159" t="n">
        <v>158.2</v>
      </c>
      <c r="H46" s="159" t="n">
        <v>136.6</v>
      </c>
      <c r="I46" s="159" t="n">
        <v>102.1</v>
      </c>
      <c r="J46" s="159" t="n">
        <v>136.7</v>
      </c>
      <c r="K46" s="159" t="n">
        <v>137</v>
      </c>
      <c r="L46" s="159" t="n">
        <v>126.5</v>
      </c>
      <c r="M46" s="159" t="n">
        <v>139</v>
      </c>
      <c r="N46" s="415" t="s">
        <v>1359</v>
      </c>
    </row>
    <row r="47" customFormat="false" ht="12.75" hidden="false" customHeight="true" outlineLevel="0" collapsed="false">
      <c r="A47" s="192" t="s">
        <v>457</v>
      </c>
      <c r="B47" s="159" t="n">
        <v>156.6</v>
      </c>
      <c r="C47" s="159" t="n">
        <v>132.2</v>
      </c>
      <c r="D47" s="159" t="n">
        <v>92.5</v>
      </c>
      <c r="E47" s="159" t="n">
        <v>132.8</v>
      </c>
      <c r="F47" s="159" t="n">
        <v>127.2</v>
      </c>
      <c r="G47" s="159" t="n">
        <v>151.2</v>
      </c>
      <c r="H47" s="159" t="n">
        <v>151.8</v>
      </c>
      <c r="I47" s="159" t="n">
        <v>100.3</v>
      </c>
      <c r="J47" s="159" t="n">
        <v>135.3</v>
      </c>
      <c r="K47" s="159" t="n">
        <v>153.2</v>
      </c>
      <c r="L47" s="159" t="n">
        <v>134.9</v>
      </c>
      <c r="M47" s="159" t="n">
        <v>156.5</v>
      </c>
      <c r="N47" s="415" t="s">
        <v>1359</v>
      </c>
    </row>
    <row r="48" customFormat="false" ht="12.75" hidden="false" customHeight="true" outlineLevel="0" collapsed="false">
      <c r="A48" s="192" t="s">
        <v>458</v>
      </c>
      <c r="B48" s="159" t="n">
        <v>139.8</v>
      </c>
      <c r="C48" s="159" t="n">
        <v>124.2</v>
      </c>
      <c r="D48" s="159" t="n">
        <v>78.6</v>
      </c>
      <c r="E48" s="159" t="n">
        <v>122.3</v>
      </c>
      <c r="F48" s="159" t="n">
        <v>123.1</v>
      </c>
      <c r="G48" s="159" t="n">
        <v>137.7</v>
      </c>
      <c r="H48" s="159" t="n">
        <v>135.1</v>
      </c>
      <c r="I48" s="159" t="n">
        <v>115.7</v>
      </c>
      <c r="J48" s="159" t="n">
        <v>135</v>
      </c>
      <c r="K48" s="159" t="n">
        <v>135.4</v>
      </c>
      <c r="L48" s="159" t="n">
        <v>125.3</v>
      </c>
      <c r="M48" s="159" t="n">
        <v>137.2</v>
      </c>
      <c r="N48" s="415" t="s">
        <v>1359</v>
      </c>
    </row>
    <row r="49" customFormat="false" ht="12.75" hidden="false" customHeight="true" outlineLevel="0" collapsed="false">
      <c r="A49" s="192" t="s">
        <v>459</v>
      </c>
      <c r="B49" s="159" t="n">
        <v>147.8</v>
      </c>
      <c r="C49" s="159" t="n">
        <v>136.2</v>
      </c>
      <c r="D49" s="159" t="n">
        <v>86.2</v>
      </c>
      <c r="E49" s="159" t="n">
        <v>130.6</v>
      </c>
      <c r="F49" s="159" t="n">
        <v>135.5</v>
      </c>
      <c r="G49" s="159" t="n">
        <v>156.9</v>
      </c>
      <c r="H49" s="159" t="n">
        <v>142.7</v>
      </c>
      <c r="I49" s="159" t="n">
        <v>114.1</v>
      </c>
      <c r="J49" s="159" t="n">
        <v>136.6</v>
      </c>
      <c r="K49" s="159" t="n">
        <v>143.4</v>
      </c>
      <c r="L49" s="159" t="n">
        <v>128.5</v>
      </c>
      <c r="M49" s="159" t="n">
        <v>146.1</v>
      </c>
      <c r="N49" s="415" t="s">
        <v>1359</v>
      </c>
    </row>
    <row r="50" customFormat="false" ht="12.75" hidden="false" customHeight="true" outlineLevel="0" collapsed="false">
      <c r="A50" s="192" t="s">
        <v>460</v>
      </c>
      <c r="B50" s="159" t="n">
        <v>148.2</v>
      </c>
      <c r="C50" s="159" t="n">
        <v>130.2</v>
      </c>
      <c r="D50" s="159" t="n">
        <v>77</v>
      </c>
      <c r="E50" s="159" t="n">
        <v>133.5</v>
      </c>
      <c r="F50" s="159" t="n">
        <v>124.8</v>
      </c>
      <c r="G50" s="159" t="n">
        <v>146.9</v>
      </c>
      <c r="H50" s="159" t="n">
        <v>143.4</v>
      </c>
      <c r="I50" s="159" t="n">
        <v>88.7</v>
      </c>
      <c r="J50" s="159" t="n">
        <v>139.9</v>
      </c>
      <c r="K50" s="159" t="n">
        <v>144.2</v>
      </c>
      <c r="L50" s="159" t="n">
        <v>130.2</v>
      </c>
      <c r="M50" s="159" t="n">
        <v>146.8</v>
      </c>
      <c r="N50" s="415" t="s">
        <v>1359</v>
      </c>
    </row>
    <row r="51" customFormat="false" ht="12.75" hidden="false" customHeight="true" outlineLevel="0" collapsed="false">
      <c r="A51" s="192" t="s">
        <v>461</v>
      </c>
      <c r="B51" s="159" t="n">
        <v>149.8</v>
      </c>
      <c r="C51" s="159" t="n">
        <v>132.6</v>
      </c>
      <c r="D51" s="159" t="n">
        <v>79.1</v>
      </c>
      <c r="E51" s="159" t="n">
        <v>122.3</v>
      </c>
      <c r="F51" s="159" t="n">
        <v>131.8</v>
      </c>
      <c r="G51" s="159" t="n">
        <v>163.6</v>
      </c>
      <c r="H51" s="159" t="n">
        <v>145.1</v>
      </c>
      <c r="I51" s="159" t="n">
        <v>104.2</v>
      </c>
      <c r="J51" s="159" t="n">
        <v>137.7</v>
      </c>
      <c r="K51" s="159" t="n">
        <v>146</v>
      </c>
      <c r="L51" s="159" t="n">
        <v>131.7</v>
      </c>
      <c r="M51" s="159" t="n">
        <v>148.6</v>
      </c>
      <c r="N51" s="415" t="s">
        <v>1359</v>
      </c>
    </row>
    <row r="52" customFormat="false" ht="12.75" hidden="false" customHeight="true" outlineLevel="0" collapsed="false">
      <c r="A52" s="192" t="s">
        <v>462</v>
      </c>
      <c r="B52" s="159" t="n">
        <v>140.2</v>
      </c>
      <c r="C52" s="159" t="n">
        <v>139.3</v>
      </c>
      <c r="D52" s="159" t="n">
        <v>92</v>
      </c>
      <c r="E52" s="159" t="n">
        <v>141.3</v>
      </c>
      <c r="F52" s="159" t="n">
        <v>131.8</v>
      </c>
      <c r="G52" s="159" t="n">
        <v>164.2</v>
      </c>
      <c r="H52" s="159" t="n">
        <v>135.2</v>
      </c>
      <c r="I52" s="159" t="n">
        <v>90.1</v>
      </c>
      <c r="J52" s="159" t="n">
        <v>129.8</v>
      </c>
      <c r="K52" s="159" t="n">
        <v>136.1</v>
      </c>
      <c r="L52" s="159" t="n">
        <v>127.2</v>
      </c>
      <c r="M52" s="159" t="n">
        <v>137.7</v>
      </c>
      <c r="N52" s="415" t="s">
        <v>1359</v>
      </c>
    </row>
    <row r="53" customFormat="false" ht="12.75" hidden="false" customHeight="true" outlineLevel="0" collapsed="false">
      <c r="A53" s="192" t="s">
        <v>463</v>
      </c>
      <c r="B53" s="159" t="n">
        <v>162.4</v>
      </c>
      <c r="C53" s="159" t="n">
        <v>142.6</v>
      </c>
      <c r="D53" s="159" t="n">
        <v>73.1</v>
      </c>
      <c r="E53" s="159" t="n">
        <v>130.9</v>
      </c>
      <c r="F53" s="159" t="n">
        <v>141.7</v>
      </c>
      <c r="G53" s="159" t="n">
        <v>178.7</v>
      </c>
      <c r="H53" s="159" t="n">
        <v>157.7</v>
      </c>
      <c r="I53" s="159" t="n">
        <v>92.9</v>
      </c>
      <c r="J53" s="159" t="n">
        <v>137.2</v>
      </c>
      <c r="K53" s="159" t="n">
        <v>159.5</v>
      </c>
      <c r="L53" s="159" t="n">
        <v>137</v>
      </c>
      <c r="M53" s="159" t="n">
        <v>163.6</v>
      </c>
      <c r="N53" s="415" t="s">
        <v>1359</v>
      </c>
    </row>
    <row r="54" customFormat="false" ht="12.75" hidden="false" customHeight="true" outlineLevel="0" collapsed="false">
      <c r="A54" s="192" t="s">
        <v>464</v>
      </c>
      <c r="B54" s="159" t="n">
        <v>173.1</v>
      </c>
      <c r="C54" s="159" t="n">
        <v>155.2</v>
      </c>
      <c r="D54" s="159" t="n">
        <v>112.3</v>
      </c>
      <c r="E54" s="159" t="n">
        <v>151.2</v>
      </c>
      <c r="F54" s="159" t="n">
        <v>149.2</v>
      </c>
      <c r="G54" s="159" t="n">
        <v>187.4</v>
      </c>
      <c r="H54" s="159" t="n">
        <v>167.7</v>
      </c>
      <c r="I54" s="159" t="n">
        <v>115.4</v>
      </c>
      <c r="J54" s="159" t="n">
        <v>151.6</v>
      </c>
      <c r="K54" s="159" t="n">
        <v>169.2</v>
      </c>
      <c r="L54" s="159" t="n">
        <v>149.4</v>
      </c>
      <c r="M54" s="159" t="n">
        <v>172.8</v>
      </c>
      <c r="N54" s="415" t="s">
        <v>1359</v>
      </c>
    </row>
    <row r="55" customFormat="false" ht="12.75" hidden="false" customHeight="true" outlineLevel="0" collapsed="false">
      <c r="A55" s="192" t="s">
        <v>465</v>
      </c>
      <c r="B55" s="159" t="n">
        <v>172.8</v>
      </c>
      <c r="C55" s="159" t="n">
        <v>139.1</v>
      </c>
      <c r="D55" s="159" t="n">
        <v>96.4</v>
      </c>
      <c r="E55" s="159" t="n">
        <v>133</v>
      </c>
      <c r="F55" s="159" t="n">
        <v>136.2</v>
      </c>
      <c r="G55" s="159" t="n">
        <v>165.9</v>
      </c>
      <c r="H55" s="159" t="n">
        <v>168.5</v>
      </c>
      <c r="I55" s="159" t="n">
        <v>100.5</v>
      </c>
      <c r="J55" s="159" t="n">
        <v>155</v>
      </c>
      <c r="K55" s="159" t="n">
        <v>170</v>
      </c>
      <c r="L55" s="159" t="n">
        <v>142</v>
      </c>
      <c r="M55" s="159" t="n">
        <v>175.1</v>
      </c>
      <c r="N55" s="415" t="s">
        <v>1359</v>
      </c>
    </row>
    <row r="56" customFormat="false" ht="12.75" hidden="false" customHeight="true" outlineLevel="0" collapsed="false">
      <c r="A56" s="192" t="s">
        <v>466</v>
      </c>
      <c r="B56" s="148" t="n">
        <v>147.9</v>
      </c>
      <c r="C56" s="148" t="n">
        <v>140.6</v>
      </c>
      <c r="D56" s="148" t="n">
        <v>105.2</v>
      </c>
      <c r="E56" s="148" t="n">
        <v>146.5</v>
      </c>
      <c r="F56" s="148" t="n">
        <v>131.2</v>
      </c>
      <c r="G56" s="148" t="n">
        <v>161.5</v>
      </c>
      <c r="H56" s="148" t="n">
        <v>143.1</v>
      </c>
      <c r="I56" s="148" t="n">
        <v>102.1</v>
      </c>
      <c r="J56" s="148" t="n">
        <v>136.2</v>
      </c>
      <c r="K56" s="148" t="n">
        <v>143.9</v>
      </c>
      <c r="L56" s="148" t="n">
        <v>121.7</v>
      </c>
      <c r="M56" s="148" t="n">
        <v>148</v>
      </c>
      <c r="N56" s="415" t="s">
        <v>1359</v>
      </c>
    </row>
    <row r="57" customFormat="false" ht="12.75" hidden="false" customHeight="true" outlineLevel="0" collapsed="false">
      <c r="H57" s="148"/>
      <c r="I57" s="148"/>
      <c r="J57" s="148"/>
      <c r="K57" s="148"/>
      <c r="L57" s="148"/>
      <c r="M57" s="148"/>
      <c r="N57" s="148"/>
    </row>
    <row r="58" customFormat="false" ht="12.75" hidden="false" customHeight="true" outlineLevel="0" collapsed="false">
      <c r="A58" s="410" t="s">
        <v>441</v>
      </c>
      <c r="B58" s="410"/>
      <c r="C58" s="410"/>
      <c r="D58" s="410"/>
      <c r="E58" s="410"/>
      <c r="F58" s="410"/>
      <c r="G58" s="410"/>
      <c r="H58" s="410"/>
      <c r="I58" s="410"/>
      <c r="J58" s="410"/>
      <c r="K58" s="410"/>
      <c r="L58" s="410"/>
      <c r="M58" s="410"/>
      <c r="N58" s="410"/>
    </row>
    <row r="59" customFormat="false" ht="12.75" hidden="false" customHeight="true" outlineLevel="0" collapsed="false"/>
    <row r="60" customFormat="false" ht="12.75" hidden="false" customHeight="true" outlineLevel="0" collapsed="false">
      <c r="A60" s="192" t="s">
        <v>1334</v>
      </c>
      <c r="B60" s="159" t="n">
        <v>95.4</v>
      </c>
      <c r="C60" s="159" t="n">
        <v>97.4</v>
      </c>
      <c r="D60" s="159" t="n">
        <v>97.1</v>
      </c>
      <c r="E60" s="159" t="n">
        <v>97.1</v>
      </c>
      <c r="F60" s="159" t="n">
        <v>101.5</v>
      </c>
      <c r="G60" s="159" t="n">
        <v>87.3</v>
      </c>
      <c r="H60" s="159" t="n">
        <v>95.4</v>
      </c>
      <c r="I60" s="159" t="n">
        <v>109.1</v>
      </c>
      <c r="J60" s="159" t="n">
        <v>105.8</v>
      </c>
      <c r="K60" s="159" t="n">
        <v>94.7</v>
      </c>
      <c r="L60" s="159" t="n">
        <v>92.1</v>
      </c>
      <c r="M60" s="159" t="n">
        <v>95.2</v>
      </c>
      <c r="N60" s="159" t="n">
        <v>107.1</v>
      </c>
    </row>
    <row r="61" customFormat="false" ht="12.75" hidden="false" customHeight="true" outlineLevel="0" collapsed="false">
      <c r="A61" s="192" t="s">
        <v>1335</v>
      </c>
      <c r="B61" s="159" t="n">
        <v>95.8</v>
      </c>
      <c r="C61" s="159" t="n">
        <v>97.2</v>
      </c>
      <c r="D61" s="159" t="n">
        <v>110.3</v>
      </c>
      <c r="E61" s="159" t="n">
        <v>99.1</v>
      </c>
      <c r="F61" s="159" t="n">
        <v>96.6</v>
      </c>
      <c r="G61" s="159" t="n">
        <v>94</v>
      </c>
      <c r="H61" s="159" t="n">
        <v>95.8</v>
      </c>
      <c r="I61" s="159" t="n">
        <v>119.3</v>
      </c>
      <c r="J61" s="159" t="n">
        <v>118.4</v>
      </c>
      <c r="K61" s="159" t="n">
        <v>94.5</v>
      </c>
      <c r="L61" s="159" t="n">
        <v>97.5</v>
      </c>
      <c r="M61" s="159" t="n">
        <v>94.1</v>
      </c>
      <c r="N61" s="159" t="n">
        <v>104.8</v>
      </c>
    </row>
    <row r="62" customFormat="false" ht="12.75" hidden="false" customHeight="true" outlineLevel="0" collapsed="false">
      <c r="A62" s="192" t="s">
        <v>1360</v>
      </c>
      <c r="B62" s="159" t="n">
        <v>98.9</v>
      </c>
      <c r="C62" s="159" t="n">
        <v>99.2</v>
      </c>
      <c r="D62" s="159" t="n">
        <v>112.5</v>
      </c>
      <c r="E62" s="159" t="n">
        <v>101.9</v>
      </c>
      <c r="F62" s="159" t="n">
        <v>99</v>
      </c>
      <c r="G62" s="159" t="n">
        <v>94.1</v>
      </c>
      <c r="H62" s="159" t="n">
        <v>98.9</v>
      </c>
      <c r="I62" s="159" t="n">
        <v>128.9</v>
      </c>
      <c r="J62" s="159" t="n">
        <v>136.9</v>
      </c>
      <c r="K62" s="159" t="n">
        <v>96.9</v>
      </c>
      <c r="L62" s="159" t="n">
        <v>106.5</v>
      </c>
      <c r="M62" s="159" t="n">
        <v>95.4</v>
      </c>
      <c r="N62" s="159" t="n">
        <v>96.7</v>
      </c>
    </row>
    <row r="63" customFormat="false" ht="12.75" hidden="false" customHeight="true" outlineLevel="0" collapsed="false">
      <c r="A63" s="277"/>
      <c r="B63" s="159"/>
      <c r="C63" s="159"/>
      <c r="D63" s="159"/>
      <c r="E63" s="159"/>
      <c r="F63" s="159"/>
      <c r="G63" s="159"/>
      <c r="H63" s="159"/>
      <c r="I63" s="159"/>
      <c r="J63" s="159"/>
      <c r="K63" s="159"/>
      <c r="L63" s="159"/>
      <c r="M63" s="159"/>
      <c r="N63" s="159"/>
    </row>
    <row r="64" customFormat="false" ht="12.75" hidden="false" customHeight="true" outlineLevel="0" collapsed="false">
      <c r="A64" s="147" t="n">
        <v>2005</v>
      </c>
      <c r="B64" s="159"/>
      <c r="C64" s="159"/>
      <c r="D64" s="159"/>
      <c r="E64" s="159"/>
      <c r="F64" s="159"/>
      <c r="G64" s="159"/>
      <c r="H64" s="159"/>
      <c r="I64" s="159"/>
      <c r="J64" s="159"/>
      <c r="K64" s="159"/>
      <c r="L64" s="159"/>
      <c r="M64" s="159"/>
      <c r="N64" s="159"/>
    </row>
    <row r="65" customFormat="false" ht="12.75" hidden="false" customHeight="true" outlineLevel="0" collapsed="false">
      <c r="A65" s="192" t="s">
        <v>466</v>
      </c>
      <c r="B65" s="159" t="n">
        <v>95.8</v>
      </c>
      <c r="C65" s="159" t="n">
        <v>96.8</v>
      </c>
      <c r="D65" s="159" t="n">
        <v>108.1</v>
      </c>
      <c r="E65" s="159" t="n">
        <v>100</v>
      </c>
      <c r="F65" s="159" t="n">
        <v>95.8</v>
      </c>
      <c r="G65" s="159" t="n">
        <v>92.2</v>
      </c>
      <c r="H65" s="159" t="n">
        <v>95.7</v>
      </c>
      <c r="I65" s="159" t="n">
        <v>146.6</v>
      </c>
      <c r="J65" s="159" t="n">
        <v>123.5</v>
      </c>
      <c r="K65" s="159" t="n">
        <v>94.1</v>
      </c>
      <c r="L65" s="159" t="n">
        <v>99.2</v>
      </c>
      <c r="M65" s="159" t="n">
        <v>93.3</v>
      </c>
      <c r="N65" s="159" t="n">
        <v>103.2</v>
      </c>
    </row>
    <row r="66" customFormat="false" ht="12.75" hidden="false" customHeight="true" outlineLevel="0" collapsed="false">
      <c r="A66" s="277"/>
      <c r="B66" s="159"/>
      <c r="C66" s="159"/>
      <c r="D66" s="159"/>
      <c r="E66" s="159"/>
      <c r="F66" s="159"/>
      <c r="G66" s="159"/>
      <c r="H66" s="159"/>
      <c r="I66" s="159"/>
      <c r="J66" s="159"/>
      <c r="K66" s="159"/>
      <c r="L66" s="159"/>
      <c r="M66" s="159"/>
      <c r="N66" s="159"/>
    </row>
    <row r="67" customFormat="false" ht="12.75" hidden="false" customHeight="true" outlineLevel="0" collapsed="false">
      <c r="A67" s="147" t="n">
        <v>2006</v>
      </c>
      <c r="B67" s="159"/>
      <c r="C67" s="159"/>
      <c r="D67" s="159"/>
      <c r="E67" s="159"/>
      <c r="F67" s="159"/>
      <c r="G67" s="159"/>
      <c r="H67" s="159"/>
      <c r="I67" s="159"/>
      <c r="J67" s="159"/>
      <c r="K67" s="159"/>
      <c r="L67" s="159"/>
      <c r="M67" s="159"/>
      <c r="N67" s="159"/>
    </row>
    <row r="68" customFormat="false" ht="12.75" hidden="false" customHeight="true" outlineLevel="0" collapsed="false">
      <c r="A68" s="192" t="s">
        <v>455</v>
      </c>
      <c r="B68" s="159" t="n">
        <v>98.5</v>
      </c>
      <c r="C68" s="159" t="n">
        <v>97.6</v>
      </c>
      <c r="D68" s="159" t="n">
        <v>114.2</v>
      </c>
      <c r="E68" s="159" t="n">
        <v>100.5</v>
      </c>
      <c r="F68" s="159" t="n">
        <v>96.5</v>
      </c>
      <c r="G68" s="159" t="n">
        <v>92.7</v>
      </c>
      <c r="H68" s="159" t="n">
        <v>98.6</v>
      </c>
      <c r="I68" s="159" t="n">
        <v>136.8</v>
      </c>
      <c r="J68" s="159" t="n">
        <v>127.8</v>
      </c>
      <c r="K68" s="159" t="n">
        <v>96.8</v>
      </c>
      <c r="L68" s="159" t="n">
        <v>101.9</v>
      </c>
      <c r="M68" s="159" t="n">
        <v>95.9</v>
      </c>
      <c r="N68" s="159" t="n">
        <v>98.9</v>
      </c>
    </row>
    <row r="69" customFormat="false" ht="12.75" hidden="false" customHeight="true" outlineLevel="0" collapsed="false">
      <c r="A69" s="192" t="s">
        <v>456</v>
      </c>
      <c r="B69" s="159" t="n">
        <v>99.7</v>
      </c>
      <c r="C69" s="159" t="n">
        <v>97.2</v>
      </c>
      <c r="D69" s="159" t="n">
        <v>107</v>
      </c>
      <c r="E69" s="159" t="n">
        <v>101.3</v>
      </c>
      <c r="F69" s="159" t="n">
        <v>96.4</v>
      </c>
      <c r="G69" s="159" t="n">
        <v>91.9</v>
      </c>
      <c r="H69" s="159" t="n">
        <v>99.8</v>
      </c>
      <c r="I69" s="159" t="n">
        <v>132.9</v>
      </c>
      <c r="J69" s="159" t="n">
        <v>130.3</v>
      </c>
      <c r="K69" s="159" t="n">
        <v>98</v>
      </c>
      <c r="L69" s="159" t="n">
        <v>103.2</v>
      </c>
      <c r="M69" s="159" t="n">
        <v>97.1</v>
      </c>
      <c r="N69" s="159" t="n">
        <v>98.3</v>
      </c>
    </row>
    <row r="70" customFormat="false" ht="12.75" hidden="false" customHeight="true" outlineLevel="0" collapsed="false">
      <c r="A70" s="192" t="s">
        <v>457</v>
      </c>
      <c r="B70" s="159" t="n">
        <v>98.7</v>
      </c>
      <c r="C70" s="159" t="n">
        <v>98.4</v>
      </c>
      <c r="D70" s="159" t="n">
        <v>111.9</v>
      </c>
      <c r="E70" s="159" t="n">
        <v>99.5</v>
      </c>
      <c r="F70" s="159" t="n">
        <v>100.4</v>
      </c>
      <c r="G70" s="159" t="n">
        <v>90.4</v>
      </c>
      <c r="H70" s="159" t="n">
        <v>98.7</v>
      </c>
      <c r="I70" s="159" t="n">
        <v>138.7</v>
      </c>
      <c r="J70" s="159" t="n">
        <v>132.9</v>
      </c>
      <c r="K70" s="159" t="n">
        <v>96.9</v>
      </c>
      <c r="L70" s="159" t="n">
        <v>103.1</v>
      </c>
      <c r="M70" s="159" t="n">
        <v>96</v>
      </c>
      <c r="N70" s="159" t="n">
        <v>96.5</v>
      </c>
    </row>
    <row r="71" customFormat="false" ht="12.75" hidden="false" customHeight="true" outlineLevel="0" collapsed="false">
      <c r="A71" s="192" t="s">
        <v>458</v>
      </c>
      <c r="B71" s="159" t="n">
        <v>100.4</v>
      </c>
      <c r="C71" s="159" t="n">
        <v>99.2</v>
      </c>
      <c r="D71" s="159" t="n">
        <v>116.9</v>
      </c>
      <c r="E71" s="159" t="n">
        <v>101.6</v>
      </c>
      <c r="F71" s="159" t="n">
        <v>98.1</v>
      </c>
      <c r="G71" s="159" t="n">
        <v>96.2</v>
      </c>
      <c r="H71" s="159" t="n">
        <v>100.5</v>
      </c>
      <c r="I71" s="159" t="n">
        <v>132.1</v>
      </c>
      <c r="J71" s="159" t="n">
        <v>138.2</v>
      </c>
      <c r="K71" s="159" t="n">
        <v>98.3</v>
      </c>
      <c r="L71" s="159" t="n">
        <v>106.9</v>
      </c>
      <c r="M71" s="159" t="n">
        <v>96.9</v>
      </c>
      <c r="N71" s="159" t="n">
        <v>98.5</v>
      </c>
    </row>
    <row r="72" customFormat="false" ht="12.75" hidden="false" customHeight="true" outlineLevel="0" collapsed="false">
      <c r="A72" s="192" t="s">
        <v>459</v>
      </c>
      <c r="B72" s="159" t="n">
        <v>98.6</v>
      </c>
      <c r="C72" s="159" t="n">
        <v>98.4</v>
      </c>
      <c r="D72" s="159" t="n">
        <v>109</v>
      </c>
      <c r="E72" s="159" t="n">
        <v>102.4</v>
      </c>
      <c r="F72" s="159" t="n">
        <v>97.5</v>
      </c>
      <c r="G72" s="159" t="n">
        <v>93.3</v>
      </c>
      <c r="H72" s="159" t="n">
        <v>98.6</v>
      </c>
      <c r="I72" s="159" t="n">
        <v>126.6</v>
      </c>
      <c r="J72" s="159" t="n">
        <v>136</v>
      </c>
      <c r="K72" s="159" t="n">
        <v>96.6</v>
      </c>
      <c r="L72" s="159" t="n">
        <v>103.6</v>
      </c>
      <c r="M72" s="159" t="n">
        <v>95.5</v>
      </c>
      <c r="N72" s="159" t="n">
        <v>95.9</v>
      </c>
    </row>
    <row r="73" customFormat="false" ht="12.75" hidden="false" customHeight="true" outlineLevel="0" collapsed="false">
      <c r="A73" s="192" t="s">
        <v>460</v>
      </c>
      <c r="B73" s="159" t="n">
        <v>99.6</v>
      </c>
      <c r="C73" s="159" t="n">
        <v>99.7</v>
      </c>
      <c r="D73" s="159" t="n">
        <v>114.5</v>
      </c>
      <c r="E73" s="159" t="n">
        <v>102.9</v>
      </c>
      <c r="F73" s="159" t="n">
        <v>97.8</v>
      </c>
      <c r="G73" s="159" t="n">
        <v>97.6</v>
      </c>
      <c r="H73" s="159" t="n">
        <v>99.5</v>
      </c>
      <c r="I73" s="159" t="n">
        <v>120.8</v>
      </c>
      <c r="J73" s="159" t="n">
        <v>142.4</v>
      </c>
      <c r="K73" s="159" t="n">
        <v>97.4</v>
      </c>
      <c r="L73" s="159" t="n">
        <v>108</v>
      </c>
      <c r="M73" s="159" t="n">
        <v>95.6</v>
      </c>
      <c r="N73" s="159" t="n">
        <v>97</v>
      </c>
    </row>
    <row r="74" customFormat="false" ht="12.75" hidden="false" customHeight="true" outlineLevel="0" collapsed="false">
      <c r="A74" s="192" t="s">
        <v>461</v>
      </c>
      <c r="B74" s="159" t="n">
        <v>98</v>
      </c>
      <c r="C74" s="159" t="n">
        <v>98.2</v>
      </c>
      <c r="D74" s="159" t="n">
        <v>115.5</v>
      </c>
      <c r="E74" s="159" t="n">
        <v>101.9</v>
      </c>
      <c r="F74" s="159" t="n">
        <v>96.8</v>
      </c>
      <c r="G74" s="159" t="n">
        <v>94.8</v>
      </c>
      <c r="H74" s="159" t="n">
        <v>98</v>
      </c>
      <c r="I74" s="159" t="n">
        <v>124.8</v>
      </c>
      <c r="J74" s="159" t="n">
        <v>142.5</v>
      </c>
      <c r="K74" s="159" t="n">
        <v>95.7</v>
      </c>
      <c r="L74" s="159" t="n">
        <v>108.3</v>
      </c>
      <c r="M74" s="159" t="n">
        <v>93.7</v>
      </c>
      <c r="N74" s="159" t="n">
        <v>93.5</v>
      </c>
    </row>
    <row r="75" customFormat="false" ht="12.75" hidden="false" customHeight="true" outlineLevel="0" collapsed="false">
      <c r="A75" s="192" t="s">
        <v>462</v>
      </c>
      <c r="B75" s="159" t="n">
        <v>99.3</v>
      </c>
      <c r="C75" s="159" t="n">
        <v>98.9</v>
      </c>
      <c r="D75" s="159" t="n">
        <v>106.9</v>
      </c>
      <c r="E75" s="159" t="n">
        <v>99.9</v>
      </c>
      <c r="F75" s="159" t="n">
        <v>99.9</v>
      </c>
      <c r="G75" s="159" t="n">
        <v>93.8</v>
      </c>
      <c r="H75" s="159" t="n">
        <v>99.4</v>
      </c>
      <c r="I75" s="159" t="n">
        <v>120.8</v>
      </c>
      <c r="J75" s="159" t="n">
        <v>142</v>
      </c>
      <c r="K75" s="159" t="n">
        <v>97.2</v>
      </c>
      <c r="L75" s="159" t="n">
        <v>108.4</v>
      </c>
      <c r="M75" s="159" t="n">
        <v>95.3</v>
      </c>
      <c r="N75" s="159" t="n">
        <v>95.4</v>
      </c>
    </row>
    <row r="76" customFormat="false" ht="12.75" hidden="false" customHeight="true" outlineLevel="0" collapsed="false">
      <c r="A76" s="192" t="s">
        <v>463</v>
      </c>
      <c r="B76" s="159" t="n">
        <v>98.3</v>
      </c>
      <c r="C76" s="159" t="n">
        <v>100.3</v>
      </c>
      <c r="D76" s="159" t="n">
        <v>113.8</v>
      </c>
      <c r="E76" s="159" t="n">
        <v>103.1</v>
      </c>
      <c r="F76" s="159" t="n">
        <v>101</v>
      </c>
      <c r="G76" s="159" t="n">
        <v>93.8</v>
      </c>
      <c r="H76" s="159" t="n">
        <v>98.2</v>
      </c>
      <c r="I76" s="159" t="n">
        <v>122</v>
      </c>
      <c r="J76" s="159" t="n">
        <v>137.6</v>
      </c>
      <c r="K76" s="159" t="n">
        <v>96.4</v>
      </c>
      <c r="L76" s="159" t="n">
        <v>108.3</v>
      </c>
      <c r="M76" s="159" t="n">
        <v>94.5</v>
      </c>
      <c r="N76" s="159" t="n">
        <v>95.1</v>
      </c>
    </row>
    <row r="77" customFormat="false" ht="12.75" hidden="false" customHeight="true" outlineLevel="0" collapsed="false">
      <c r="A77" s="192" t="s">
        <v>464</v>
      </c>
      <c r="B77" s="159" t="n">
        <v>97.4</v>
      </c>
      <c r="C77" s="159" t="n">
        <v>100.6</v>
      </c>
      <c r="D77" s="159" t="n">
        <v>114.8</v>
      </c>
      <c r="E77" s="159" t="n">
        <v>102.9</v>
      </c>
      <c r="F77" s="159" t="n">
        <v>101.8</v>
      </c>
      <c r="G77" s="159" t="n">
        <v>92.9</v>
      </c>
      <c r="H77" s="159" t="n">
        <v>97.3</v>
      </c>
      <c r="I77" s="159" t="n">
        <v>127.9</v>
      </c>
      <c r="J77" s="159" t="n">
        <v>135.5</v>
      </c>
      <c r="K77" s="159" t="n">
        <v>95.4</v>
      </c>
      <c r="L77" s="159" t="n">
        <v>109</v>
      </c>
      <c r="M77" s="159" t="n">
        <v>93.3</v>
      </c>
      <c r="N77" s="159" t="n">
        <v>96.8</v>
      </c>
    </row>
    <row r="78" customFormat="false" ht="12.75" hidden="false" customHeight="true" outlineLevel="0" collapsed="false">
      <c r="A78" s="192" t="s">
        <v>465</v>
      </c>
      <c r="B78" s="148" t="n">
        <v>99</v>
      </c>
      <c r="C78" s="148" t="n">
        <v>100.9</v>
      </c>
      <c r="D78" s="148" t="n">
        <v>114.1</v>
      </c>
      <c r="E78" s="148" t="n">
        <v>103.2</v>
      </c>
      <c r="F78" s="148" t="n">
        <v>100.9</v>
      </c>
      <c r="G78" s="148" t="n">
        <v>96.2</v>
      </c>
      <c r="H78" s="148" t="n">
        <v>98.9</v>
      </c>
      <c r="I78" s="148" t="n">
        <v>131</v>
      </c>
      <c r="J78" s="148" t="n">
        <v>137.9</v>
      </c>
      <c r="K78" s="148" t="n">
        <v>97</v>
      </c>
      <c r="L78" s="148" t="n">
        <v>110.3</v>
      </c>
      <c r="M78" s="148" t="n">
        <v>95</v>
      </c>
      <c r="N78" s="148" t="n">
        <v>98</v>
      </c>
    </row>
    <row r="79" customFormat="false" ht="12.75" hidden="false" customHeight="true" outlineLevel="0" collapsed="false">
      <c r="A79" s="192" t="s">
        <v>466</v>
      </c>
      <c r="B79" s="148" t="n">
        <v>99.8</v>
      </c>
      <c r="C79" s="148" t="n">
        <v>100.7</v>
      </c>
      <c r="D79" s="148" t="n">
        <v>112.3</v>
      </c>
      <c r="E79" s="148" t="n">
        <v>102.9</v>
      </c>
      <c r="F79" s="148" t="n">
        <v>100.7</v>
      </c>
      <c r="G79" s="148" t="n">
        <v>95.7</v>
      </c>
      <c r="H79" s="148" t="n">
        <v>99.7</v>
      </c>
      <c r="I79" s="148" t="n">
        <v>129.2</v>
      </c>
      <c r="J79" s="148" t="n">
        <v>139.7</v>
      </c>
      <c r="K79" s="148" t="n">
        <v>97.6</v>
      </c>
      <c r="L79" s="148" t="n">
        <v>106.3</v>
      </c>
      <c r="M79" s="148" t="n">
        <v>96.3</v>
      </c>
      <c r="N79" s="148" t="n">
        <v>96.9</v>
      </c>
    </row>
    <row r="80" customFormat="false" ht="12.75" hidden="false" customHeight="true" outlineLevel="0" collapsed="false">
      <c r="A80" s="174" t="s">
        <v>1279</v>
      </c>
    </row>
    <row r="81" customFormat="false" ht="12.75" hidden="false" customHeight="true" outlineLevel="0" collapsed="false">
      <c r="A81" s="1" t="s">
        <v>1343</v>
      </c>
    </row>
    <row r="82" customFormat="false" ht="12.75" hidden="false" customHeight="true" outlineLevel="0" collapsed="false">
      <c r="A82" s="1" t="s">
        <v>1361</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5:N35"/>
    <mergeCell ref="A58:N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44</v>
      </c>
      <c r="B2" s="99"/>
      <c r="C2" s="99"/>
      <c r="D2" s="99"/>
      <c r="E2" s="99"/>
      <c r="F2" s="99"/>
      <c r="G2" s="99"/>
      <c r="H2" s="99"/>
      <c r="I2" s="99"/>
      <c r="J2" s="99"/>
      <c r="K2" s="99"/>
      <c r="L2" s="99"/>
      <c r="M2" s="99"/>
      <c r="N2" s="99"/>
    </row>
    <row r="3" s="134" customFormat="true" ht="20.1" hidden="false" customHeight="true" outlineLevel="0" collapsed="false">
      <c r="A3" s="99" t="s">
        <v>1345</v>
      </c>
      <c r="B3" s="99"/>
      <c r="C3" s="99"/>
      <c r="D3" s="99"/>
      <c r="E3" s="99"/>
      <c r="F3" s="99"/>
      <c r="G3" s="99"/>
      <c r="H3" s="99"/>
      <c r="I3" s="99"/>
      <c r="J3" s="99"/>
      <c r="K3" s="99"/>
      <c r="L3" s="99"/>
      <c r="M3" s="99"/>
      <c r="N3" s="99"/>
    </row>
    <row r="4" s="134" customFormat="true" ht="20.1" hidden="false" customHeight="true" outlineLevel="0" collapsed="false">
      <c r="A4" s="99" t="s">
        <v>1356</v>
      </c>
      <c r="B4" s="99"/>
      <c r="C4" s="99"/>
      <c r="D4" s="99"/>
      <c r="E4" s="99"/>
      <c r="F4" s="99"/>
      <c r="G4" s="99"/>
      <c r="H4" s="99"/>
      <c r="I4" s="99"/>
      <c r="J4" s="99"/>
      <c r="K4" s="99"/>
      <c r="L4" s="99"/>
      <c r="M4" s="99"/>
      <c r="N4" s="99"/>
    </row>
    <row r="5" s="134" customFormat="true" ht="20.1" hidden="false" customHeight="true" outlineLevel="0" collapsed="false">
      <c r="A5" s="99" t="s">
        <v>1362</v>
      </c>
      <c r="B5" s="99"/>
      <c r="C5" s="99"/>
      <c r="D5" s="99"/>
      <c r="E5" s="99"/>
      <c r="F5" s="99"/>
      <c r="G5" s="99"/>
      <c r="H5" s="99"/>
      <c r="I5" s="99"/>
      <c r="J5" s="99"/>
      <c r="K5" s="99"/>
      <c r="L5" s="99"/>
      <c r="M5" s="99"/>
      <c r="N5" s="99"/>
    </row>
    <row r="6" s="41" customFormat="true" ht="20.1" hidden="false" customHeight="true" outlineLevel="0" collapsed="false">
      <c r="A6" s="101"/>
      <c r="B6" s="101"/>
      <c r="C6" s="101"/>
      <c r="D6" s="101"/>
      <c r="E6" s="101"/>
      <c r="F6" s="101"/>
      <c r="G6" s="101"/>
      <c r="H6" s="101"/>
      <c r="I6" s="101"/>
      <c r="J6" s="101"/>
      <c r="K6" s="101"/>
      <c r="L6" s="101"/>
      <c r="M6" s="101"/>
      <c r="N6" s="101"/>
    </row>
    <row r="7" customFormat="false" ht="12.75" hidden="false" customHeight="true" outlineLevel="0" collapsed="false">
      <c r="A7" s="413" t="s">
        <v>399</v>
      </c>
      <c r="B7" s="103" t="s">
        <v>1348</v>
      </c>
      <c r="C7" s="144" t="s">
        <v>885</v>
      </c>
      <c r="D7" s="144"/>
      <c r="E7" s="144"/>
      <c r="F7" s="144"/>
      <c r="G7" s="144"/>
      <c r="H7" s="333" t="s">
        <v>886</v>
      </c>
      <c r="I7" s="333"/>
      <c r="J7" s="333"/>
      <c r="K7" s="333"/>
      <c r="L7" s="333"/>
      <c r="M7" s="333"/>
      <c r="N7" s="414" t="s">
        <v>1358</v>
      </c>
    </row>
    <row r="8" customFormat="false" ht="12.75" hidden="false" customHeight="true" outlineLevel="0" collapsed="false">
      <c r="A8" s="413"/>
      <c r="B8" s="103"/>
      <c r="C8" s="103" t="s">
        <v>887</v>
      </c>
      <c r="D8" s="138" t="s">
        <v>1349</v>
      </c>
      <c r="E8" s="295" t="s">
        <v>889</v>
      </c>
      <c r="F8" s="295"/>
      <c r="G8" s="294" t="s">
        <v>890</v>
      </c>
      <c r="H8" s="103" t="s">
        <v>887</v>
      </c>
      <c r="I8" s="103" t="s">
        <v>891</v>
      </c>
      <c r="J8" s="103" t="s">
        <v>892</v>
      </c>
      <c r="K8" s="136" t="s">
        <v>893</v>
      </c>
      <c r="L8" s="136"/>
      <c r="M8" s="136"/>
      <c r="N8" s="414"/>
    </row>
    <row r="9" customFormat="false" ht="12.75" hidden="false" customHeight="true" outlineLevel="0" collapsed="false">
      <c r="A9" s="413"/>
      <c r="B9" s="103"/>
      <c r="C9" s="103"/>
      <c r="D9" s="138"/>
      <c r="E9" s="296" t="s">
        <v>894</v>
      </c>
      <c r="F9" s="296" t="s">
        <v>895</v>
      </c>
      <c r="G9" s="294"/>
      <c r="H9" s="103"/>
      <c r="I9" s="103"/>
      <c r="J9" s="103"/>
      <c r="K9" s="103" t="s">
        <v>887</v>
      </c>
      <c r="L9" s="295" t="s">
        <v>896</v>
      </c>
      <c r="M9" s="297" t="s">
        <v>897</v>
      </c>
      <c r="N9" s="414"/>
    </row>
    <row r="10" customFormat="false" ht="12.75" hidden="false" customHeight="true" outlineLevel="0" collapsed="false">
      <c r="A10" s="413"/>
      <c r="B10" s="103"/>
      <c r="C10" s="103"/>
      <c r="D10" s="138"/>
      <c r="E10" s="144" t="s">
        <v>898</v>
      </c>
      <c r="F10" s="144"/>
      <c r="G10" s="294"/>
      <c r="H10" s="103"/>
      <c r="I10" s="103"/>
      <c r="J10" s="103"/>
      <c r="K10" s="103"/>
      <c r="L10" s="145" t="s">
        <v>899</v>
      </c>
      <c r="M10" s="145"/>
      <c r="N10" s="414"/>
    </row>
    <row r="11" customFormat="false" ht="12.75" hidden="false" customHeight="true" outlineLevel="0" collapsed="false"/>
    <row r="12" customFormat="false" ht="12.75" hidden="false" customHeight="true" outlineLevel="0" collapsed="false">
      <c r="A12" s="299" t="s">
        <v>1350</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2" t="s">
        <v>1334</v>
      </c>
      <c r="B14" s="159" t="n">
        <v>120</v>
      </c>
      <c r="C14" s="159" t="n">
        <v>126.4</v>
      </c>
      <c r="D14" s="159" t="n">
        <v>115.2</v>
      </c>
      <c r="E14" s="159" t="n">
        <v>126.9</v>
      </c>
      <c r="F14" s="159" t="n">
        <v>130.7</v>
      </c>
      <c r="G14" s="159" t="n">
        <v>113.6</v>
      </c>
      <c r="H14" s="159" t="n">
        <v>119.3</v>
      </c>
      <c r="I14" s="159" t="n">
        <v>145.9</v>
      </c>
      <c r="J14" s="159" t="n">
        <v>130.9</v>
      </c>
      <c r="K14" s="159" t="n">
        <v>118.3</v>
      </c>
      <c r="L14" s="159" t="n">
        <v>109.1</v>
      </c>
      <c r="M14" s="159" t="n">
        <v>120</v>
      </c>
      <c r="N14" s="415" t="s">
        <v>1359</v>
      </c>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row>
    <row r="15" customFormat="false" ht="12.75" hidden="false" customHeight="true" outlineLevel="0" collapsed="false">
      <c r="A15" s="192" t="s">
        <v>1335</v>
      </c>
      <c r="B15" s="159" t="n">
        <v>127.4</v>
      </c>
      <c r="C15" s="159" t="n">
        <v>134.9</v>
      </c>
      <c r="D15" s="159" t="n">
        <v>122.7</v>
      </c>
      <c r="E15" s="159" t="n">
        <v>134.7</v>
      </c>
      <c r="F15" s="159" t="n">
        <v>136.1</v>
      </c>
      <c r="G15" s="159" t="n">
        <v>133.8</v>
      </c>
      <c r="H15" s="159" t="n">
        <v>126.5</v>
      </c>
      <c r="I15" s="159" t="n">
        <v>135.5</v>
      </c>
      <c r="J15" s="159" t="n">
        <v>151.1</v>
      </c>
      <c r="K15" s="159" t="n">
        <v>124.9</v>
      </c>
      <c r="L15" s="159" t="n">
        <v>115.7</v>
      </c>
      <c r="M15" s="159" t="n">
        <v>126.7</v>
      </c>
      <c r="N15" s="415" t="s">
        <v>1359</v>
      </c>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row>
    <row r="16" customFormat="false" ht="12.75" hidden="false" customHeight="true" outlineLevel="0" collapsed="false">
      <c r="A16" s="192" t="s">
        <v>1336</v>
      </c>
      <c r="B16" s="159" t="n">
        <v>140.7</v>
      </c>
      <c r="C16" s="159" t="n">
        <v>131.7</v>
      </c>
      <c r="D16" s="159" t="n">
        <v>95</v>
      </c>
      <c r="E16" s="159" t="n">
        <v>131.4</v>
      </c>
      <c r="F16" s="159" t="n">
        <v>133.5</v>
      </c>
      <c r="G16" s="159" t="n">
        <v>132.7</v>
      </c>
      <c r="H16" s="159" t="n">
        <v>133.1</v>
      </c>
      <c r="I16" s="159" t="n">
        <v>127.6</v>
      </c>
      <c r="J16" s="159" t="n">
        <v>189.5</v>
      </c>
      <c r="K16" s="159" t="n">
        <v>129.9</v>
      </c>
      <c r="L16" s="159" t="n">
        <v>126.9</v>
      </c>
      <c r="M16" s="159" t="n">
        <v>130.5</v>
      </c>
      <c r="N16" s="415" t="s">
        <v>1359</v>
      </c>
      <c r="O16" s="159"/>
      <c r="P16" s="159"/>
      <c r="Q16" s="159"/>
      <c r="R16" s="159"/>
      <c r="S16" s="159"/>
      <c r="T16" s="159"/>
      <c r="U16" s="159"/>
      <c r="V16" s="159"/>
      <c r="W16" s="159"/>
      <c r="X16" s="159"/>
      <c r="Y16" s="159"/>
      <c r="Z16" s="159"/>
      <c r="AA16" s="159"/>
      <c r="AB16" s="159"/>
      <c r="AC16" s="159"/>
      <c r="AD16" s="159"/>
      <c r="AE16" s="159"/>
      <c r="AF16" s="159"/>
      <c r="AG16" s="159"/>
      <c r="AH16" s="159"/>
      <c r="AI16" s="159"/>
      <c r="AJ16" s="159"/>
      <c r="AK16" s="159"/>
      <c r="AL16" s="159"/>
      <c r="AM16" s="159"/>
      <c r="AN16" s="159"/>
    </row>
    <row r="17" customFormat="false" ht="12.75" hidden="false" customHeight="true" outlineLevel="0" collapsed="false">
      <c r="A17" s="277"/>
      <c r="B17" s="159"/>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row>
    <row r="18" customFormat="false" ht="12.75" hidden="false" customHeight="true" outlineLevel="0" collapsed="false">
      <c r="A18" s="147" t="n">
        <v>2005</v>
      </c>
      <c r="N18" s="180"/>
    </row>
    <row r="19" customFormat="false" ht="12.75" hidden="false" customHeight="true" outlineLevel="0" collapsed="false">
      <c r="A19" s="192" t="s">
        <v>466</v>
      </c>
      <c r="B19" s="159" t="n">
        <v>125.2</v>
      </c>
      <c r="C19" s="159" t="n">
        <v>140.1</v>
      </c>
      <c r="D19" s="159" t="n">
        <v>141.9</v>
      </c>
      <c r="E19" s="159" t="n">
        <v>138.9</v>
      </c>
      <c r="F19" s="159" t="n">
        <v>141.9</v>
      </c>
      <c r="G19" s="159" t="n">
        <v>137.5</v>
      </c>
      <c r="H19" s="159" t="n">
        <v>122.6</v>
      </c>
      <c r="I19" s="159" t="n">
        <v>182.8</v>
      </c>
      <c r="J19" s="159" t="n">
        <v>150.3</v>
      </c>
      <c r="K19" s="159" t="n">
        <v>120.1</v>
      </c>
      <c r="L19" s="159" t="n">
        <v>104.6</v>
      </c>
      <c r="M19" s="159" t="n">
        <v>123.1</v>
      </c>
      <c r="N19" s="415" t="s">
        <v>1359</v>
      </c>
      <c r="O19" s="148"/>
      <c r="P19" s="148"/>
      <c r="Q19" s="148"/>
      <c r="R19" s="148"/>
      <c r="S19" s="148"/>
      <c r="T19" s="148"/>
      <c r="U19" s="148"/>
      <c r="V19" s="148"/>
      <c r="W19" s="148"/>
      <c r="X19" s="148"/>
      <c r="Y19" s="148"/>
      <c r="Z19" s="148"/>
    </row>
    <row r="20" customFormat="false" ht="12.75" hidden="false" customHeight="true" outlineLevel="0" collapsed="false">
      <c r="A20" s="277"/>
      <c r="B20" s="159"/>
      <c r="C20" s="159"/>
      <c r="D20" s="159"/>
      <c r="E20" s="159"/>
      <c r="F20" s="159"/>
      <c r="G20" s="159"/>
      <c r="H20" s="159"/>
      <c r="I20" s="159"/>
      <c r="J20" s="159"/>
      <c r="K20" s="159"/>
      <c r="L20" s="159"/>
      <c r="M20" s="159"/>
      <c r="N20" s="180"/>
      <c r="O20" s="148"/>
      <c r="P20" s="148"/>
      <c r="Q20" s="148"/>
      <c r="R20" s="148"/>
      <c r="S20" s="148"/>
      <c r="T20" s="148"/>
      <c r="U20" s="148"/>
      <c r="V20" s="148"/>
      <c r="W20" s="148"/>
      <c r="X20" s="148"/>
      <c r="Y20" s="148"/>
      <c r="Z20" s="148"/>
    </row>
    <row r="21" customFormat="false" ht="12.75" hidden="false" customHeight="true" outlineLevel="0" collapsed="false">
      <c r="A21" s="147" t="n">
        <v>2006</v>
      </c>
      <c r="B21" s="159"/>
      <c r="C21" s="159"/>
      <c r="D21" s="159"/>
      <c r="E21" s="159"/>
      <c r="F21" s="159"/>
      <c r="G21" s="159"/>
      <c r="H21" s="159"/>
      <c r="I21" s="159"/>
      <c r="J21" s="159"/>
      <c r="K21" s="159"/>
      <c r="L21" s="159"/>
      <c r="M21" s="159"/>
      <c r="N21" s="180"/>
      <c r="O21" s="148"/>
      <c r="P21" s="148"/>
      <c r="Q21" s="148"/>
      <c r="R21" s="148"/>
      <c r="S21" s="148"/>
      <c r="T21" s="148"/>
      <c r="U21" s="148"/>
      <c r="V21" s="148"/>
      <c r="W21" s="148"/>
      <c r="X21" s="148"/>
      <c r="Y21" s="148"/>
      <c r="Z21" s="148"/>
    </row>
    <row r="22" customFormat="false" ht="12.75" hidden="false" customHeight="true" outlineLevel="0" collapsed="false">
      <c r="A22" s="192" t="s">
        <v>455</v>
      </c>
      <c r="B22" s="159" t="n">
        <v>135.1</v>
      </c>
      <c r="C22" s="159" t="n">
        <v>130.8</v>
      </c>
      <c r="D22" s="159" t="n">
        <v>103.1</v>
      </c>
      <c r="E22" s="159" t="n">
        <v>136.3</v>
      </c>
      <c r="F22" s="159" t="n">
        <v>135.5</v>
      </c>
      <c r="G22" s="159" t="n">
        <v>106.7</v>
      </c>
      <c r="H22" s="159" t="n">
        <v>127.5</v>
      </c>
      <c r="I22" s="159" t="n">
        <v>160.8</v>
      </c>
      <c r="J22" s="159" t="n">
        <v>176</v>
      </c>
      <c r="K22" s="159" t="n">
        <v>124.3</v>
      </c>
      <c r="L22" s="159" t="n">
        <v>119.2</v>
      </c>
      <c r="M22" s="159" t="n">
        <v>125.2</v>
      </c>
      <c r="N22" s="415" t="s">
        <v>1359</v>
      </c>
      <c r="O22" s="148"/>
      <c r="P22" s="148"/>
      <c r="Q22" s="148"/>
      <c r="R22" s="148"/>
      <c r="S22" s="148"/>
      <c r="T22" s="148"/>
      <c r="U22" s="148"/>
      <c r="V22" s="148"/>
      <c r="W22" s="148"/>
      <c r="X22" s="148"/>
      <c r="Y22" s="148"/>
      <c r="Z22" s="148"/>
    </row>
    <row r="23" customFormat="false" ht="12.75" hidden="false" customHeight="true" outlineLevel="0" collapsed="false">
      <c r="A23" s="192" t="s">
        <v>456</v>
      </c>
      <c r="B23" s="159" t="n">
        <v>134.9</v>
      </c>
      <c r="C23" s="159" t="n">
        <v>124</v>
      </c>
      <c r="D23" s="159" t="n">
        <v>110.5</v>
      </c>
      <c r="E23" s="159" t="n">
        <v>114.9</v>
      </c>
      <c r="F23" s="159" t="n">
        <v>132.6</v>
      </c>
      <c r="G23" s="159" t="n">
        <v>123.5</v>
      </c>
      <c r="H23" s="159" t="n">
        <v>127.8</v>
      </c>
      <c r="I23" s="159" t="n">
        <v>121.5</v>
      </c>
      <c r="J23" s="159" t="n">
        <v>184.7</v>
      </c>
      <c r="K23" s="159" t="n">
        <v>124.7</v>
      </c>
      <c r="L23" s="159" t="n">
        <v>120.1</v>
      </c>
      <c r="M23" s="159" t="n">
        <v>125.5</v>
      </c>
      <c r="N23" s="415" t="s">
        <v>1359</v>
      </c>
      <c r="O23" s="148"/>
      <c r="P23" s="148"/>
      <c r="Q23" s="148"/>
      <c r="R23" s="148"/>
      <c r="S23" s="148"/>
      <c r="T23" s="148"/>
      <c r="U23" s="148"/>
      <c r="V23" s="148"/>
      <c r="W23" s="148"/>
      <c r="X23" s="148"/>
      <c r="Y23" s="148"/>
      <c r="Z23" s="148"/>
    </row>
    <row r="24" customFormat="false" ht="12.75" hidden="false" customHeight="true" outlineLevel="0" collapsed="false">
      <c r="A24" s="192" t="s">
        <v>457</v>
      </c>
      <c r="B24" s="159" t="n">
        <v>151.3</v>
      </c>
      <c r="C24" s="159" t="n">
        <v>128.5</v>
      </c>
      <c r="D24" s="159" t="n">
        <v>107.1</v>
      </c>
      <c r="E24" s="159" t="n">
        <v>129.7</v>
      </c>
      <c r="F24" s="159" t="n">
        <v>130</v>
      </c>
      <c r="G24" s="159" t="n">
        <v>124.6</v>
      </c>
      <c r="H24" s="159" t="n">
        <v>143.8</v>
      </c>
      <c r="I24" s="159" t="n">
        <v>131.8</v>
      </c>
      <c r="J24" s="159" t="n">
        <v>182.8</v>
      </c>
      <c r="K24" s="159" t="n">
        <v>141.8</v>
      </c>
      <c r="L24" s="159" t="n">
        <v>131.7</v>
      </c>
      <c r="M24" s="159" t="n">
        <v>143.7</v>
      </c>
      <c r="N24" s="415" t="s">
        <v>1359</v>
      </c>
      <c r="O24" s="148"/>
      <c r="P24" s="148"/>
      <c r="Q24" s="148"/>
      <c r="R24" s="148"/>
      <c r="S24" s="148"/>
      <c r="T24" s="148"/>
      <c r="U24" s="148"/>
      <c r="V24" s="148"/>
      <c r="W24" s="148"/>
      <c r="X24" s="148"/>
      <c r="Y24" s="148"/>
      <c r="Z24" s="148"/>
    </row>
    <row r="25" customFormat="false" ht="12.75" hidden="false" customHeight="true" outlineLevel="0" collapsed="false">
      <c r="A25" s="192" t="s">
        <v>458</v>
      </c>
      <c r="B25" s="159" t="n">
        <v>135.7</v>
      </c>
      <c r="C25" s="159" t="n">
        <v>120.5</v>
      </c>
      <c r="D25" s="159" t="n">
        <v>92.2</v>
      </c>
      <c r="E25" s="159" t="n">
        <v>123.2</v>
      </c>
      <c r="F25" s="159" t="n">
        <v>120.4</v>
      </c>
      <c r="G25" s="159" t="n">
        <v>118.8</v>
      </c>
      <c r="H25" s="159" t="n">
        <v>128.7</v>
      </c>
      <c r="I25" s="159" t="n">
        <v>157.1</v>
      </c>
      <c r="J25" s="159" t="n">
        <v>194.3</v>
      </c>
      <c r="K25" s="159" t="n">
        <v>124.6</v>
      </c>
      <c r="L25" s="159" t="n">
        <v>123.6</v>
      </c>
      <c r="M25" s="159" t="n">
        <v>124.8</v>
      </c>
      <c r="N25" s="415" t="s">
        <v>1359</v>
      </c>
      <c r="O25" s="148"/>
      <c r="P25" s="148"/>
      <c r="Q25" s="148"/>
      <c r="R25" s="148"/>
      <c r="S25" s="148"/>
      <c r="T25" s="148"/>
      <c r="U25" s="148"/>
      <c r="V25" s="148"/>
      <c r="W25" s="148"/>
      <c r="X25" s="148"/>
      <c r="Y25" s="148"/>
      <c r="Z25" s="148"/>
    </row>
    <row r="26" customFormat="false" ht="12.75" hidden="false" customHeight="true" outlineLevel="0" collapsed="false">
      <c r="A26" s="192" t="s">
        <v>459</v>
      </c>
      <c r="B26" s="159" t="n">
        <v>141.2</v>
      </c>
      <c r="C26" s="159" t="n">
        <v>131.2</v>
      </c>
      <c r="D26" s="159" t="n">
        <v>90.5</v>
      </c>
      <c r="E26" s="159" t="n">
        <v>131.3</v>
      </c>
      <c r="F26" s="159" t="n">
        <v>131.2</v>
      </c>
      <c r="G26" s="159" t="n">
        <v>137.5</v>
      </c>
      <c r="H26" s="159" t="n">
        <v>133.5</v>
      </c>
      <c r="I26" s="159" t="n">
        <v>149.7</v>
      </c>
      <c r="J26" s="159" t="n">
        <v>187.3</v>
      </c>
      <c r="K26" s="159" t="n">
        <v>130.2</v>
      </c>
      <c r="L26" s="159" t="n">
        <v>127.1</v>
      </c>
      <c r="M26" s="159" t="n">
        <v>130.8</v>
      </c>
      <c r="N26" s="415" t="s">
        <v>1359</v>
      </c>
      <c r="O26" s="148"/>
      <c r="P26" s="148"/>
      <c r="Q26" s="148"/>
      <c r="R26" s="148"/>
      <c r="S26" s="148"/>
      <c r="T26" s="148"/>
      <c r="U26" s="148"/>
      <c r="V26" s="148"/>
      <c r="W26" s="148"/>
      <c r="X26" s="148"/>
      <c r="Y26" s="148"/>
      <c r="Z26" s="148"/>
    </row>
    <row r="27" customFormat="false" ht="12.75" hidden="false" customHeight="true" outlineLevel="0" collapsed="false">
      <c r="A27" s="192" t="s">
        <v>460</v>
      </c>
      <c r="B27" s="159" t="n">
        <v>143.9</v>
      </c>
      <c r="C27" s="159" t="n">
        <v>128.9</v>
      </c>
      <c r="D27" s="159" t="n">
        <v>79.3</v>
      </c>
      <c r="E27" s="159" t="n">
        <v>135.2</v>
      </c>
      <c r="F27" s="159" t="n">
        <v>125.5</v>
      </c>
      <c r="G27" s="159" t="n">
        <v>131.1</v>
      </c>
      <c r="H27" s="159" t="n">
        <v>136.5</v>
      </c>
      <c r="I27" s="159" t="n">
        <v>103.1</v>
      </c>
      <c r="J27" s="159" t="n">
        <v>194.2</v>
      </c>
      <c r="K27" s="159" t="n">
        <v>133.7</v>
      </c>
      <c r="L27" s="159" t="n">
        <v>130.8</v>
      </c>
      <c r="M27" s="159" t="n">
        <v>134.3</v>
      </c>
      <c r="N27" s="415" t="s">
        <v>1359</v>
      </c>
      <c r="O27" s="148"/>
      <c r="P27" s="148"/>
      <c r="Q27" s="148"/>
      <c r="R27" s="148"/>
      <c r="S27" s="148"/>
      <c r="T27" s="148"/>
      <c r="U27" s="148"/>
      <c r="V27" s="148"/>
      <c r="W27" s="148"/>
      <c r="X27" s="148"/>
      <c r="Y27" s="148"/>
      <c r="Z27" s="148"/>
    </row>
    <row r="28" customFormat="false" ht="12.75" hidden="false" customHeight="true" outlineLevel="0" collapsed="false">
      <c r="A28" s="192" t="s">
        <v>461</v>
      </c>
      <c r="B28" s="159" t="n">
        <v>137.4</v>
      </c>
      <c r="C28" s="159" t="n">
        <v>127.4</v>
      </c>
      <c r="D28" s="159" t="n">
        <v>84.8</v>
      </c>
      <c r="E28" s="159" t="n">
        <v>120.3</v>
      </c>
      <c r="F28" s="159" t="n">
        <v>130</v>
      </c>
      <c r="G28" s="159" t="n">
        <v>144.9</v>
      </c>
      <c r="H28" s="159" t="n">
        <v>130</v>
      </c>
      <c r="I28" s="159" t="n">
        <v>124.7</v>
      </c>
      <c r="J28" s="159" t="n">
        <v>202.4</v>
      </c>
      <c r="K28" s="159" t="n">
        <v>126</v>
      </c>
      <c r="L28" s="159" t="n">
        <v>128.4</v>
      </c>
      <c r="M28" s="159" t="n">
        <v>125.5</v>
      </c>
      <c r="N28" s="415" t="s">
        <v>1359</v>
      </c>
      <c r="O28" s="148"/>
      <c r="P28" s="148"/>
      <c r="Q28" s="148"/>
      <c r="R28" s="148"/>
      <c r="S28" s="148"/>
      <c r="T28" s="148"/>
      <c r="U28" s="148"/>
      <c r="V28" s="148"/>
      <c r="W28" s="148"/>
      <c r="X28" s="148"/>
      <c r="Y28" s="148"/>
      <c r="Z28" s="148"/>
    </row>
    <row r="29" customFormat="false" ht="12.75" hidden="false" customHeight="true" outlineLevel="0" collapsed="false">
      <c r="A29" s="192" t="s">
        <v>462</v>
      </c>
      <c r="B29" s="159" t="n">
        <v>126.2</v>
      </c>
      <c r="C29" s="159" t="n">
        <v>137.9</v>
      </c>
      <c r="D29" s="159" t="n">
        <v>102.7</v>
      </c>
      <c r="E29" s="159" t="n">
        <v>140.6</v>
      </c>
      <c r="F29" s="159" t="n">
        <v>134.4</v>
      </c>
      <c r="G29" s="159" t="n">
        <v>147.3</v>
      </c>
      <c r="H29" s="159" t="n">
        <v>118</v>
      </c>
      <c r="I29" s="159" t="n">
        <v>101.2</v>
      </c>
      <c r="J29" s="159" t="n">
        <v>179.3</v>
      </c>
      <c r="K29" s="159" t="n">
        <v>114.8</v>
      </c>
      <c r="L29" s="159" t="n">
        <v>116.1</v>
      </c>
      <c r="M29" s="159" t="n">
        <v>114.5</v>
      </c>
      <c r="N29" s="415" t="s">
        <v>1359</v>
      </c>
      <c r="O29" s="148"/>
      <c r="P29" s="148"/>
      <c r="Q29" s="148"/>
      <c r="R29" s="148"/>
      <c r="S29" s="148"/>
      <c r="T29" s="148"/>
      <c r="U29" s="148"/>
      <c r="V29" s="148"/>
      <c r="W29" s="148"/>
      <c r="X29" s="148"/>
      <c r="Y29" s="148"/>
      <c r="Z29" s="148"/>
    </row>
    <row r="30" customFormat="false" ht="12.75" hidden="false" customHeight="true" outlineLevel="0" collapsed="false">
      <c r="A30" s="192" t="s">
        <v>463</v>
      </c>
      <c r="B30" s="159" t="n">
        <v>143.6</v>
      </c>
      <c r="C30" s="159" t="n">
        <v>135.3</v>
      </c>
      <c r="D30" s="159" t="n">
        <v>68.6</v>
      </c>
      <c r="E30" s="159" t="n">
        <v>126.6</v>
      </c>
      <c r="F30" s="159" t="n">
        <v>144.7</v>
      </c>
      <c r="G30" s="159" t="n">
        <v>140</v>
      </c>
      <c r="H30" s="159" t="n">
        <v>135.7</v>
      </c>
      <c r="I30" s="159" t="n">
        <v>105.8</v>
      </c>
      <c r="J30" s="159" t="n">
        <v>170.6</v>
      </c>
      <c r="K30" s="159" t="n">
        <v>134.2</v>
      </c>
      <c r="L30" s="159" t="n">
        <v>129.3</v>
      </c>
      <c r="M30" s="159" t="n">
        <v>135.1</v>
      </c>
      <c r="N30" s="415" t="s">
        <v>1359</v>
      </c>
      <c r="O30" s="148"/>
      <c r="P30" s="148"/>
      <c r="Q30" s="148"/>
      <c r="R30" s="148"/>
      <c r="S30" s="148"/>
      <c r="T30" s="148"/>
      <c r="U30" s="148"/>
      <c r="V30" s="148"/>
      <c r="W30" s="148"/>
      <c r="X30" s="148"/>
      <c r="Y30" s="148"/>
      <c r="Z30" s="148"/>
    </row>
    <row r="31" customFormat="false" ht="12.75" hidden="false" customHeight="true" outlineLevel="0" collapsed="false">
      <c r="A31" s="192" t="s">
        <v>464</v>
      </c>
      <c r="B31" s="159" t="n">
        <v>153.5</v>
      </c>
      <c r="C31" s="159" t="n">
        <v>148.2</v>
      </c>
      <c r="D31" s="159" t="n">
        <v>114.2</v>
      </c>
      <c r="E31" s="159" t="n">
        <v>146</v>
      </c>
      <c r="F31" s="159" t="n">
        <v>151</v>
      </c>
      <c r="G31" s="159" t="n">
        <v>150.8</v>
      </c>
      <c r="H31" s="159" t="n">
        <v>144.9</v>
      </c>
      <c r="I31" s="159" t="n">
        <v>143.5</v>
      </c>
      <c r="J31" s="159" t="n">
        <v>202.5</v>
      </c>
      <c r="K31" s="159" t="n">
        <v>141.6</v>
      </c>
      <c r="L31" s="159" t="n">
        <v>144.4</v>
      </c>
      <c r="M31" s="159" t="n">
        <v>141.1</v>
      </c>
      <c r="N31" s="415" t="s">
        <v>1359</v>
      </c>
      <c r="O31" s="148"/>
      <c r="P31" s="148"/>
      <c r="Q31" s="148"/>
      <c r="R31" s="148"/>
      <c r="S31" s="148"/>
      <c r="T31" s="148"/>
      <c r="U31" s="148"/>
      <c r="V31" s="148"/>
      <c r="W31" s="148"/>
      <c r="X31" s="148"/>
      <c r="Y31" s="148"/>
      <c r="Z31" s="148"/>
    </row>
    <row r="32" customFormat="false" ht="12.75" hidden="false" customHeight="true" outlineLevel="0" collapsed="false">
      <c r="A32" s="192" t="s">
        <v>465</v>
      </c>
      <c r="B32" s="159" t="n">
        <v>152.1</v>
      </c>
      <c r="C32" s="159" t="n">
        <v>129.4</v>
      </c>
      <c r="D32" s="159" t="n">
        <v>82.1</v>
      </c>
      <c r="E32" s="159" t="n">
        <v>126.6</v>
      </c>
      <c r="F32" s="159" t="n">
        <v>132.1</v>
      </c>
      <c r="G32" s="159" t="n">
        <v>135.5</v>
      </c>
      <c r="H32" s="159" t="n">
        <v>144.7</v>
      </c>
      <c r="I32" s="159" t="n">
        <v>116</v>
      </c>
      <c r="J32" s="159" t="n">
        <v>209.2</v>
      </c>
      <c r="K32" s="159" t="n">
        <v>141.4</v>
      </c>
      <c r="L32" s="159" t="n">
        <v>139.2</v>
      </c>
      <c r="M32" s="159" t="n">
        <v>141.9</v>
      </c>
      <c r="N32" s="415" t="s">
        <v>1359</v>
      </c>
      <c r="O32" s="148"/>
      <c r="P32" s="148"/>
      <c r="Q32" s="148"/>
      <c r="R32" s="148"/>
      <c r="S32" s="148"/>
      <c r="T32" s="148"/>
      <c r="U32" s="148"/>
      <c r="V32" s="148"/>
      <c r="W32" s="148"/>
      <c r="X32" s="148"/>
      <c r="Y32" s="148"/>
      <c r="Z32" s="148"/>
    </row>
    <row r="33" customFormat="false" ht="12.75" hidden="false" customHeight="true" outlineLevel="0" collapsed="false">
      <c r="A33" s="192" t="s">
        <v>466</v>
      </c>
      <c r="B33" s="159" t="n">
        <v>133.8</v>
      </c>
      <c r="C33" s="159" t="n">
        <v>137.7</v>
      </c>
      <c r="D33" s="159" t="n">
        <v>105.4</v>
      </c>
      <c r="E33" s="159" t="n">
        <v>145.8</v>
      </c>
      <c r="F33" s="159" t="n">
        <v>134.7</v>
      </c>
      <c r="G33" s="159" t="n">
        <v>131.2</v>
      </c>
      <c r="H33" s="159" t="n">
        <v>125.6</v>
      </c>
      <c r="I33" s="159" t="n">
        <v>116</v>
      </c>
      <c r="J33" s="159" t="n">
        <v>190.7</v>
      </c>
      <c r="K33" s="159" t="n">
        <v>122</v>
      </c>
      <c r="L33" s="159" t="n">
        <v>112.4</v>
      </c>
      <c r="M33" s="159" t="n">
        <v>123.9</v>
      </c>
      <c r="N33" s="415" t="s">
        <v>1359</v>
      </c>
      <c r="O33" s="148"/>
      <c r="P33" s="148"/>
      <c r="Q33" s="148"/>
      <c r="R33" s="148"/>
      <c r="S33" s="148"/>
      <c r="T33" s="148"/>
      <c r="U33" s="148"/>
      <c r="V33" s="148"/>
      <c r="W33" s="148"/>
      <c r="X33" s="148"/>
      <c r="Y33" s="148"/>
      <c r="Z33" s="148"/>
    </row>
    <row r="34" customFormat="false" ht="12.75" hidden="false" customHeight="true" outlineLevel="0" collapsed="false">
      <c r="A34" s="353"/>
      <c r="B34" s="159"/>
      <c r="C34" s="159"/>
      <c r="D34" s="159"/>
      <c r="E34" s="159"/>
      <c r="F34" s="159"/>
      <c r="G34" s="159"/>
      <c r="H34" s="159"/>
      <c r="I34" s="159"/>
      <c r="J34" s="159"/>
      <c r="K34" s="159"/>
      <c r="L34" s="159"/>
      <c r="M34" s="159"/>
    </row>
    <row r="35" customFormat="false" ht="12.75" hidden="false" customHeight="true" outlineLevel="0" collapsed="false">
      <c r="A35" s="410" t="s">
        <v>440</v>
      </c>
      <c r="B35" s="410"/>
      <c r="C35" s="410"/>
      <c r="D35" s="410"/>
      <c r="E35" s="410"/>
      <c r="F35" s="410"/>
      <c r="G35" s="410"/>
      <c r="H35" s="410"/>
      <c r="I35" s="410"/>
      <c r="J35" s="410"/>
      <c r="K35" s="410"/>
      <c r="L35" s="410"/>
      <c r="M35" s="410"/>
    </row>
    <row r="36" customFormat="false" ht="12.75" hidden="false" customHeight="true" outlineLevel="0" collapsed="false"/>
    <row r="37" customFormat="false" ht="12.75" hidden="false" customHeight="true" outlineLevel="0" collapsed="false">
      <c r="A37" s="192" t="s">
        <v>1334</v>
      </c>
      <c r="B37" s="159" t="n">
        <v>122</v>
      </c>
      <c r="C37" s="159" t="n">
        <v>128.1</v>
      </c>
      <c r="D37" s="159" t="n">
        <v>117.1</v>
      </c>
      <c r="E37" s="159" t="n">
        <v>129.9</v>
      </c>
      <c r="F37" s="159" t="n">
        <v>127.8</v>
      </c>
      <c r="G37" s="159" t="n">
        <v>126.4</v>
      </c>
      <c r="H37" s="159" t="n">
        <v>121.3</v>
      </c>
      <c r="I37" s="159" t="n">
        <v>125.7</v>
      </c>
      <c r="J37" s="159" t="n">
        <v>117</v>
      </c>
      <c r="K37" s="159" t="n">
        <v>121.5</v>
      </c>
      <c r="L37" s="159" t="n">
        <v>117.8</v>
      </c>
      <c r="M37" s="159" t="n">
        <v>122.2</v>
      </c>
      <c r="N37" s="415" t="s">
        <v>1359</v>
      </c>
      <c r="O37" s="148"/>
      <c r="P37" s="148"/>
      <c r="Q37" s="148"/>
      <c r="R37" s="148"/>
      <c r="S37" s="148"/>
      <c r="T37" s="148"/>
      <c r="U37" s="148"/>
      <c r="V37" s="148"/>
      <c r="W37" s="148"/>
      <c r="X37" s="148"/>
      <c r="Y37" s="148"/>
      <c r="Z37" s="148"/>
      <c r="AA37" s="148"/>
      <c r="AB37" s="148"/>
      <c r="AC37" s="148"/>
      <c r="AD37" s="148"/>
    </row>
    <row r="38" customFormat="false" ht="12.75" hidden="false" customHeight="true" outlineLevel="0" collapsed="false">
      <c r="A38" s="192" t="s">
        <v>1335</v>
      </c>
      <c r="B38" s="159" t="n">
        <v>127.4</v>
      </c>
      <c r="C38" s="159" t="n">
        <v>135.8</v>
      </c>
      <c r="D38" s="159" t="n">
        <v>109.1</v>
      </c>
      <c r="E38" s="159" t="n">
        <v>135.3</v>
      </c>
      <c r="F38" s="159" t="n">
        <v>138</v>
      </c>
      <c r="G38" s="159" t="n">
        <v>134.9</v>
      </c>
      <c r="H38" s="159" t="n">
        <v>126.3</v>
      </c>
      <c r="I38" s="159" t="n">
        <v>105.1</v>
      </c>
      <c r="J38" s="159" t="n">
        <v>120.5</v>
      </c>
      <c r="K38" s="159" t="n">
        <v>126.9</v>
      </c>
      <c r="L38" s="159" t="n">
        <v>116.4</v>
      </c>
      <c r="M38" s="159" t="n">
        <v>128.9</v>
      </c>
      <c r="N38" s="415" t="s">
        <v>1359</v>
      </c>
      <c r="O38" s="148"/>
      <c r="P38" s="148"/>
      <c r="Q38" s="148"/>
      <c r="R38" s="148"/>
      <c r="S38" s="148"/>
      <c r="T38" s="148"/>
      <c r="U38" s="148"/>
      <c r="V38" s="148"/>
      <c r="W38" s="148"/>
      <c r="X38" s="148"/>
      <c r="Y38" s="148"/>
      <c r="Z38" s="148"/>
      <c r="AA38" s="148"/>
      <c r="AB38" s="148"/>
      <c r="AC38" s="148"/>
      <c r="AD38" s="148"/>
    </row>
    <row r="39" customFormat="false" ht="12.75" hidden="false" customHeight="true" outlineLevel="0" collapsed="false">
      <c r="A39" s="192" t="s">
        <v>1336</v>
      </c>
      <c r="B39" s="159" t="n">
        <v>135.9</v>
      </c>
      <c r="C39" s="159" t="n">
        <v>129.6</v>
      </c>
      <c r="D39" s="159" t="n">
        <v>86</v>
      </c>
      <c r="E39" s="159" t="n">
        <v>128</v>
      </c>
      <c r="F39" s="159" t="n">
        <v>131.2</v>
      </c>
      <c r="G39" s="159" t="n">
        <v>135.7</v>
      </c>
      <c r="H39" s="159" t="n">
        <v>127.7</v>
      </c>
      <c r="I39" s="159" t="n">
        <v>89.8</v>
      </c>
      <c r="J39" s="159" t="n">
        <v>132.6</v>
      </c>
      <c r="K39" s="159" t="n">
        <v>128</v>
      </c>
      <c r="L39" s="159" t="n">
        <v>117.4</v>
      </c>
      <c r="M39" s="159" t="n">
        <v>130</v>
      </c>
      <c r="N39" s="415" t="s">
        <v>1359</v>
      </c>
      <c r="O39" s="148"/>
      <c r="P39" s="148"/>
      <c r="Q39" s="148"/>
      <c r="R39" s="148"/>
      <c r="S39" s="148"/>
      <c r="T39" s="148"/>
      <c r="U39" s="148"/>
      <c r="V39" s="148"/>
      <c r="W39" s="148"/>
      <c r="X39" s="148"/>
      <c r="Y39" s="148"/>
      <c r="Z39" s="148"/>
      <c r="AA39" s="148"/>
      <c r="AB39" s="148"/>
      <c r="AC39" s="148"/>
      <c r="AD39" s="148"/>
    </row>
    <row r="40" customFormat="false" ht="12.75" hidden="false" customHeight="true" outlineLevel="0" collapsed="false">
      <c r="A40" s="192"/>
      <c r="B40" s="159"/>
      <c r="C40" s="159"/>
      <c r="D40" s="159"/>
      <c r="E40" s="159"/>
      <c r="F40" s="159"/>
      <c r="G40" s="159"/>
      <c r="H40" s="159"/>
      <c r="I40" s="159"/>
      <c r="J40" s="159"/>
      <c r="K40" s="159"/>
      <c r="L40" s="159"/>
      <c r="M40" s="159"/>
      <c r="N40" s="159"/>
      <c r="O40" s="148"/>
      <c r="P40" s="148"/>
      <c r="Q40" s="148"/>
      <c r="R40" s="148"/>
      <c r="S40" s="148"/>
      <c r="T40" s="148"/>
      <c r="U40" s="148"/>
      <c r="V40" s="148"/>
      <c r="W40" s="148"/>
      <c r="X40" s="148"/>
      <c r="Y40" s="148"/>
      <c r="Z40" s="148"/>
      <c r="AA40" s="148"/>
      <c r="AB40" s="148"/>
      <c r="AC40" s="148"/>
      <c r="AD40" s="148"/>
    </row>
    <row r="41" customFormat="false" ht="12.75" hidden="false" customHeight="true" outlineLevel="0" collapsed="false">
      <c r="A41" s="147" t="n">
        <v>2005</v>
      </c>
      <c r="B41" s="159"/>
      <c r="C41" s="159"/>
      <c r="D41" s="159"/>
      <c r="E41" s="159"/>
      <c r="F41" s="159"/>
      <c r="G41" s="159"/>
      <c r="H41" s="159"/>
      <c r="I41" s="159"/>
      <c r="J41" s="159"/>
      <c r="K41" s="159"/>
      <c r="L41" s="159"/>
      <c r="M41" s="159"/>
      <c r="N41" s="180"/>
    </row>
    <row r="42" customFormat="false" ht="12.75" hidden="false" customHeight="true" outlineLevel="0" collapsed="false">
      <c r="A42" s="192" t="s">
        <v>466</v>
      </c>
      <c r="B42" s="159" t="n">
        <v>124.6</v>
      </c>
      <c r="C42" s="159" t="n">
        <v>142.8</v>
      </c>
      <c r="D42" s="159" t="n">
        <v>130.4</v>
      </c>
      <c r="E42" s="159" t="n">
        <v>137.9</v>
      </c>
      <c r="F42" s="159" t="n">
        <v>147.7</v>
      </c>
      <c r="G42" s="159" t="n">
        <v>142.2</v>
      </c>
      <c r="H42" s="159" t="n">
        <v>121.5</v>
      </c>
      <c r="I42" s="159" t="n">
        <v>113.8</v>
      </c>
      <c r="J42" s="159" t="n">
        <v>113</v>
      </c>
      <c r="K42" s="159" t="n">
        <v>122.1</v>
      </c>
      <c r="L42" s="159" t="n">
        <v>103.7</v>
      </c>
      <c r="M42" s="159" t="n">
        <v>125.6</v>
      </c>
      <c r="N42" s="415" t="s">
        <v>1359</v>
      </c>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row>
    <row r="43" customFormat="false" ht="12.75" hidden="false" customHeight="true" outlineLevel="0" collapsed="false">
      <c r="A43" s="277"/>
      <c r="B43" s="159"/>
      <c r="C43" s="159"/>
      <c r="D43" s="159"/>
      <c r="E43" s="159"/>
      <c r="F43" s="159"/>
      <c r="G43" s="159"/>
      <c r="H43" s="159"/>
      <c r="I43" s="159"/>
      <c r="J43" s="159"/>
      <c r="K43" s="159"/>
      <c r="L43" s="159"/>
      <c r="M43" s="159"/>
      <c r="N43" s="180"/>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row>
    <row r="44" customFormat="false" ht="12.75" hidden="false" customHeight="true" outlineLevel="0" collapsed="false">
      <c r="A44" s="147" t="n">
        <v>2006</v>
      </c>
      <c r="B44" s="159"/>
      <c r="C44" s="159"/>
      <c r="D44" s="159"/>
      <c r="E44" s="159"/>
      <c r="F44" s="159"/>
      <c r="G44" s="159"/>
      <c r="H44" s="159"/>
      <c r="I44" s="159"/>
      <c r="J44" s="159"/>
      <c r="K44" s="159"/>
      <c r="L44" s="159"/>
      <c r="M44" s="159"/>
      <c r="N44" s="180"/>
      <c r="O44" s="148"/>
      <c r="P44" s="148"/>
      <c r="Q44" s="148"/>
      <c r="R44" s="148"/>
      <c r="S44" s="148"/>
      <c r="T44" s="148"/>
      <c r="U44" s="148"/>
      <c r="V44" s="148"/>
      <c r="W44" s="148"/>
      <c r="X44" s="148"/>
      <c r="Y44" s="148"/>
      <c r="Z44" s="148"/>
      <c r="AA44" s="148"/>
      <c r="AB44" s="148"/>
      <c r="AC44" s="148"/>
      <c r="AD44" s="148"/>
      <c r="AE44" s="148"/>
      <c r="AF44" s="148"/>
      <c r="AG44" s="148"/>
      <c r="AH44" s="148"/>
      <c r="AI44" s="148"/>
      <c r="AJ44" s="148"/>
      <c r="AK44" s="148"/>
      <c r="AL44" s="148"/>
      <c r="AM44" s="148"/>
      <c r="AN44" s="148"/>
      <c r="AO44" s="148"/>
      <c r="AP44" s="148"/>
      <c r="AQ44" s="148"/>
      <c r="AR44" s="148"/>
      <c r="AS44" s="148"/>
    </row>
    <row r="45" customFormat="false" ht="12.75" hidden="false" customHeight="true" outlineLevel="0" collapsed="false">
      <c r="A45" s="192" t="s">
        <v>455</v>
      </c>
      <c r="B45" s="159" t="n">
        <v>131.3</v>
      </c>
      <c r="C45" s="159" t="n">
        <v>131.8</v>
      </c>
      <c r="D45" s="159" t="n">
        <v>95.4</v>
      </c>
      <c r="E45" s="159" t="n">
        <v>135.4</v>
      </c>
      <c r="F45" s="159" t="n">
        <v>137.1</v>
      </c>
      <c r="G45" s="159" t="n">
        <v>112</v>
      </c>
      <c r="H45" s="159" t="n">
        <v>123.1</v>
      </c>
      <c r="I45" s="159" t="n">
        <v>108.9</v>
      </c>
      <c r="J45" s="159" t="n">
        <v>131.4</v>
      </c>
      <c r="K45" s="159" t="n">
        <v>122.8</v>
      </c>
      <c r="L45" s="159" t="n">
        <v>113.8</v>
      </c>
      <c r="M45" s="159" t="n">
        <v>124.5</v>
      </c>
      <c r="N45" s="415" t="s">
        <v>1359</v>
      </c>
      <c r="O45" s="148"/>
      <c r="P45" s="148"/>
      <c r="Q45" s="148"/>
      <c r="R45" s="148"/>
      <c r="S45" s="148"/>
      <c r="T45" s="148"/>
      <c r="U45" s="148"/>
      <c r="V45" s="148"/>
      <c r="W45" s="148"/>
      <c r="X45" s="148"/>
      <c r="Y45" s="148"/>
      <c r="Z45" s="148"/>
      <c r="AA45" s="148"/>
      <c r="AB45" s="148"/>
      <c r="AC45" s="148"/>
      <c r="AD45" s="148"/>
      <c r="AE45" s="148"/>
      <c r="AF45" s="148"/>
      <c r="AG45" s="148"/>
      <c r="AH45" s="148"/>
      <c r="AI45" s="148"/>
      <c r="AJ45" s="148"/>
      <c r="AK45" s="148"/>
      <c r="AL45" s="148"/>
      <c r="AM45" s="148"/>
      <c r="AN45" s="148"/>
      <c r="AO45" s="148"/>
      <c r="AP45" s="148"/>
      <c r="AQ45" s="148"/>
      <c r="AR45" s="148"/>
      <c r="AS45" s="148"/>
    </row>
    <row r="46" customFormat="false" ht="12.75" hidden="false" customHeight="true" outlineLevel="0" collapsed="false">
      <c r="A46" s="192" t="s">
        <v>456</v>
      </c>
      <c r="B46" s="159" t="n">
        <v>129</v>
      </c>
      <c r="C46" s="159" t="n">
        <v>124.3</v>
      </c>
      <c r="D46" s="159" t="n">
        <v>106.4</v>
      </c>
      <c r="E46" s="159" t="n">
        <v>112.4</v>
      </c>
      <c r="F46" s="159" t="n">
        <v>133.4</v>
      </c>
      <c r="G46" s="159" t="n">
        <v>130.4</v>
      </c>
      <c r="H46" s="159" t="n">
        <v>121.3</v>
      </c>
      <c r="I46" s="159" t="n">
        <v>84.3</v>
      </c>
      <c r="J46" s="159" t="n">
        <v>134.7</v>
      </c>
      <c r="K46" s="159" t="n">
        <v>121.1</v>
      </c>
      <c r="L46" s="159" t="n">
        <v>116.8</v>
      </c>
      <c r="M46" s="159" t="n">
        <v>121.9</v>
      </c>
      <c r="N46" s="415" t="s">
        <v>1359</v>
      </c>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row>
    <row r="47" customFormat="false" ht="12.75" hidden="false" customHeight="true" outlineLevel="0" collapsed="false">
      <c r="A47" s="192" t="s">
        <v>457</v>
      </c>
      <c r="B47" s="159" t="n">
        <v>146.6</v>
      </c>
      <c r="C47" s="159" t="n">
        <v>127.8</v>
      </c>
      <c r="D47" s="159" t="n">
        <v>93.4</v>
      </c>
      <c r="E47" s="159" t="n">
        <v>128.7</v>
      </c>
      <c r="F47" s="159" t="n">
        <v>126.8</v>
      </c>
      <c r="G47" s="159" t="n">
        <v>133.9</v>
      </c>
      <c r="H47" s="159" t="n">
        <v>138.6</v>
      </c>
      <c r="I47" s="159" t="n">
        <v>87.3</v>
      </c>
      <c r="J47" s="159" t="n">
        <v>131.7</v>
      </c>
      <c r="K47" s="159" t="n">
        <v>139.7</v>
      </c>
      <c r="L47" s="159" t="n">
        <v>123.8</v>
      </c>
      <c r="M47" s="159" t="n">
        <v>142.7</v>
      </c>
      <c r="N47" s="415" t="s">
        <v>1359</v>
      </c>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row>
    <row r="48" customFormat="false" ht="12.75" hidden="false" customHeight="true" outlineLevel="0" collapsed="false">
      <c r="A48" s="192" t="s">
        <v>458</v>
      </c>
      <c r="B48" s="159" t="n">
        <v>128.6</v>
      </c>
      <c r="C48" s="159" t="n">
        <v>119</v>
      </c>
      <c r="D48" s="159" t="n">
        <v>76.2</v>
      </c>
      <c r="E48" s="159" t="n">
        <v>120.3</v>
      </c>
      <c r="F48" s="159" t="n">
        <v>120.1</v>
      </c>
      <c r="G48" s="159" t="n">
        <v>118.7</v>
      </c>
      <c r="H48" s="159" t="n">
        <v>121</v>
      </c>
      <c r="I48" s="159" t="n">
        <v>111.8</v>
      </c>
      <c r="J48" s="159" t="n">
        <v>134.7</v>
      </c>
      <c r="K48" s="159" t="n">
        <v>120.4</v>
      </c>
      <c r="L48" s="159" t="n">
        <v>115.8</v>
      </c>
      <c r="M48" s="159" t="n">
        <v>121.2</v>
      </c>
      <c r="N48" s="415" t="s">
        <v>1359</v>
      </c>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c r="AM48" s="148"/>
      <c r="AN48" s="148"/>
      <c r="AO48" s="148"/>
      <c r="AP48" s="148"/>
      <c r="AQ48" s="148"/>
      <c r="AR48" s="148"/>
      <c r="AS48" s="148"/>
    </row>
    <row r="49" customFormat="false" ht="12.75" hidden="false" customHeight="true" outlineLevel="0" collapsed="false">
      <c r="A49" s="192" t="s">
        <v>459</v>
      </c>
      <c r="B49" s="159" t="n">
        <v>136.3</v>
      </c>
      <c r="C49" s="159" t="n">
        <v>129.9</v>
      </c>
      <c r="D49" s="159" t="n">
        <v>83.5</v>
      </c>
      <c r="E49" s="159" t="n">
        <v>127.1</v>
      </c>
      <c r="F49" s="159" t="n">
        <v>131.2</v>
      </c>
      <c r="G49" s="159" t="n">
        <v>140.6</v>
      </c>
      <c r="H49" s="159" t="n">
        <v>128.2</v>
      </c>
      <c r="I49" s="159" t="n">
        <v>105.3</v>
      </c>
      <c r="J49" s="159" t="n">
        <v>133.9</v>
      </c>
      <c r="K49" s="159" t="n">
        <v>128.2</v>
      </c>
      <c r="L49" s="159" t="n">
        <v>119.5</v>
      </c>
      <c r="M49" s="159" t="n">
        <v>129.8</v>
      </c>
      <c r="N49" s="415" t="s">
        <v>1359</v>
      </c>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c r="AM49" s="148"/>
      <c r="AN49" s="148"/>
      <c r="AO49" s="148"/>
      <c r="AP49" s="148"/>
      <c r="AQ49" s="148"/>
      <c r="AR49" s="148"/>
      <c r="AS49" s="148"/>
    </row>
    <row r="50" customFormat="false" ht="12.75" hidden="false" customHeight="true" outlineLevel="0" collapsed="false">
      <c r="A50" s="192" t="s">
        <v>460</v>
      </c>
      <c r="B50" s="159" t="n">
        <v>137.7</v>
      </c>
      <c r="C50" s="159" t="n">
        <v>125.8</v>
      </c>
      <c r="D50" s="159" t="n">
        <v>67.6</v>
      </c>
      <c r="E50" s="159" t="n">
        <v>130.1</v>
      </c>
      <c r="F50" s="159" t="n">
        <v>123.2</v>
      </c>
      <c r="G50" s="159" t="n">
        <v>132</v>
      </c>
      <c r="H50" s="159" t="n">
        <v>129.9</v>
      </c>
      <c r="I50" s="159" t="n">
        <v>75.8</v>
      </c>
      <c r="J50" s="159" t="n">
        <v>132.5</v>
      </c>
      <c r="K50" s="159" t="n">
        <v>130.5</v>
      </c>
      <c r="L50" s="159" t="n">
        <v>118.1</v>
      </c>
      <c r="M50" s="159" t="n">
        <v>132.9</v>
      </c>
      <c r="N50" s="415" t="s">
        <v>1359</v>
      </c>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row>
    <row r="51" customFormat="false" ht="12.75" hidden="false" customHeight="true" outlineLevel="0" collapsed="false">
      <c r="A51" s="192" t="s">
        <v>461</v>
      </c>
      <c r="B51" s="159" t="n">
        <v>134.9</v>
      </c>
      <c r="C51" s="159" t="n">
        <v>125.7</v>
      </c>
      <c r="D51" s="159" t="n">
        <v>74.4</v>
      </c>
      <c r="E51" s="159" t="n">
        <v>115.7</v>
      </c>
      <c r="F51" s="159" t="n">
        <v>130.1</v>
      </c>
      <c r="G51" s="159" t="n">
        <v>146.3</v>
      </c>
      <c r="H51" s="159" t="n">
        <v>127</v>
      </c>
      <c r="I51" s="159" t="n">
        <v>88</v>
      </c>
      <c r="J51" s="159" t="n">
        <v>135.9</v>
      </c>
      <c r="K51" s="159" t="n">
        <v>127.1</v>
      </c>
      <c r="L51" s="159" t="n">
        <v>117.1</v>
      </c>
      <c r="M51" s="159" t="n">
        <v>129</v>
      </c>
      <c r="N51" s="415" t="s">
        <v>1359</v>
      </c>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row>
    <row r="52" customFormat="false" ht="12.75" hidden="false" customHeight="true" outlineLevel="0" collapsed="false">
      <c r="A52" s="192" t="s">
        <v>462</v>
      </c>
      <c r="B52" s="159" t="n">
        <v>121</v>
      </c>
      <c r="C52" s="159" t="n">
        <v>137.5</v>
      </c>
      <c r="D52" s="159" t="n">
        <v>94.8</v>
      </c>
      <c r="E52" s="159" t="n">
        <v>140.8</v>
      </c>
      <c r="F52" s="159" t="n">
        <v>132.5</v>
      </c>
      <c r="G52" s="159" t="n">
        <v>151.1</v>
      </c>
      <c r="H52" s="159" t="n">
        <v>112.3</v>
      </c>
      <c r="I52" s="159" t="n">
        <v>76.3</v>
      </c>
      <c r="J52" s="159" t="n">
        <v>120.1</v>
      </c>
      <c r="K52" s="159" t="n">
        <v>112.4</v>
      </c>
      <c r="L52" s="159" t="n">
        <v>105.5</v>
      </c>
      <c r="M52" s="159" t="n">
        <v>113.7</v>
      </c>
      <c r="N52" s="415" t="s">
        <v>1359</v>
      </c>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row>
    <row r="53" customFormat="false" ht="12.75" hidden="false" customHeight="true" outlineLevel="0" collapsed="false">
      <c r="A53" s="192" t="s">
        <v>463</v>
      </c>
      <c r="B53" s="159" t="n">
        <v>140.3</v>
      </c>
      <c r="C53" s="159" t="n">
        <v>131.5</v>
      </c>
      <c r="D53" s="159" t="n">
        <v>63.2</v>
      </c>
      <c r="E53" s="159" t="n">
        <v>122.3</v>
      </c>
      <c r="F53" s="159" t="n">
        <v>138.9</v>
      </c>
      <c r="G53" s="159" t="n">
        <v>143.8</v>
      </c>
      <c r="H53" s="159" t="n">
        <v>132.1</v>
      </c>
      <c r="I53" s="159" t="n">
        <v>76.8</v>
      </c>
      <c r="J53" s="159" t="n">
        <v>118.5</v>
      </c>
      <c r="K53" s="159" t="n">
        <v>133.7</v>
      </c>
      <c r="L53" s="159" t="n">
        <v>118.4</v>
      </c>
      <c r="M53" s="159" t="n">
        <v>136.6</v>
      </c>
      <c r="N53" s="415" t="s">
        <v>1359</v>
      </c>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row>
    <row r="54" customFormat="false" ht="12.75" hidden="false" customHeight="true" outlineLevel="0" collapsed="false">
      <c r="A54" s="192" t="s">
        <v>464</v>
      </c>
      <c r="B54" s="159" t="n">
        <v>150.1</v>
      </c>
      <c r="C54" s="159" t="n">
        <v>143.6</v>
      </c>
      <c r="D54" s="159" t="n">
        <v>103.4</v>
      </c>
      <c r="E54" s="159" t="n">
        <v>141</v>
      </c>
      <c r="F54" s="159" t="n">
        <v>144.8</v>
      </c>
      <c r="G54" s="159" t="n">
        <v>153.5</v>
      </c>
      <c r="H54" s="159" t="n">
        <v>141</v>
      </c>
      <c r="I54" s="159" t="n">
        <v>101.7</v>
      </c>
      <c r="J54" s="159" t="n">
        <v>140.8</v>
      </c>
      <c r="K54" s="159" t="n">
        <v>141.6</v>
      </c>
      <c r="L54" s="159" t="n">
        <v>130.8</v>
      </c>
      <c r="M54" s="159" t="n">
        <v>143.7</v>
      </c>
      <c r="N54" s="415" t="s">
        <v>1359</v>
      </c>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c r="AS54" s="148"/>
    </row>
    <row r="55" customFormat="false" ht="12.75" hidden="false" customHeight="true" outlineLevel="0" collapsed="false">
      <c r="A55" s="192" t="s">
        <v>465</v>
      </c>
      <c r="B55" s="159" t="n">
        <v>146.3</v>
      </c>
      <c r="C55" s="159" t="n">
        <v>125</v>
      </c>
      <c r="D55" s="159" t="n">
        <v>74.4</v>
      </c>
      <c r="E55" s="159" t="n">
        <v>121.5</v>
      </c>
      <c r="F55" s="159" t="n">
        <v>126.9</v>
      </c>
      <c r="G55" s="159" t="n">
        <v>136.2</v>
      </c>
      <c r="H55" s="159" t="n">
        <v>138.5</v>
      </c>
      <c r="I55" s="159" t="n">
        <v>78.3</v>
      </c>
      <c r="J55" s="159" t="n">
        <v>145.3</v>
      </c>
      <c r="K55" s="159" t="n">
        <v>139</v>
      </c>
      <c r="L55" s="159" t="n">
        <v>125</v>
      </c>
      <c r="M55" s="159" t="n">
        <v>141.7</v>
      </c>
      <c r="N55" s="415" t="s">
        <v>1359</v>
      </c>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c r="AM55" s="148"/>
      <c r="AN55" s="148"/>
      <c r="AO55" s="148"/>
      <c r="AP55" s="148"/>
      <c r="AQ55" s="148"/>
      <c r="AR55" s="148"/>
      <c r="AS55" s="148"/>
    </row>
    <row r="56" customFormat="false" ht="12.75" hidden="false" customHeight="true" outlineLevel="0" collapsed="false">
      <c r="A56" s="192" t="s">
        <v>466</v>
      </c>
      <c r="B56" s="159" t="n">
        <v>128.2</v>
      </c>
      <c r="C56" s="159" t="n">
        <v>133.2</v>
      </c>
      <c r="D56" s="159" t="n">
        <v>98.9</v>
      </c>
      <c r="E56" s="159" t="n">
        <v>141</v>
      </c>
      <c r="F56" s="159" t="n">
        <v>129.3</v>
      </c>
      <c r="G56" s="159" t="n">
        <v>129.9</v>
      </c>
      <c r="H56" s="159" t="n">
        <v>119.8</v>
      </c>
      <c r="I56" s="159" t="n">
        <v>82.6</v>
      </c>
      <c r="J56" s="159" t="n">
        <v>131.5</v>
      </c>
      <c r="K56" s="159" t="n">
        <v>119.7</v>
      </c>
      <c r="L56" s="159" t="n">
        <v>104.5</v>
      </c>
      <c r="M56" s="159" t="n">
        <v>122.6</v>
      </c>
      <c r="N56" s="415" t="s">
        <v>1359</v>
      </c>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row>
    <row r="57" customFormat="false" ht="12.75" hidden="false" customHeight="true" outlineLevel="0" collapsed="false">
      <c r="A57" s="353"/>
      <c r="B57" s="159"/>
      <c r="C57" s="159"/>
      <c r="D57" s="159"/>
      <c r="E57" s="159"/>
      <c r="F57" s="159"/>
      <c r="G57" s="159"/>
      <c r="H57" s="159"/>
      <c r="I57" s="159"/>
      <c r="J57" s="159"/>
      <c r="K57" s="159"/>
      <c r="L57" s="159"/>
      <c r="M57" s="159"/>
      <c r="N57" s="159"/>
    </row>
    <row r="58" customFormat="false" ht="12.75" hidden="false" customHeight="true" outlineLevel="0" collapsed="false">
      <c r="A58" s="410" t="s">
        <v>441</v>
      </c>
      <c r="B58" s="410"/>
      <c r="C58" s="410"/>
      <c r="D58" s="410"/>
      <c r="E58" s="410"/>
      <c r="F58" s="410"/>
      <c r="G58" s="410"/>
      <c r="H58" s="410"/>
      <c r="I58" s="410"/>
      <c r="J58" s="410"/>
      <c r="K58" s="410"/>
      <c r="L58" s="410"/>
      <c r="M58" s="410"/>
    </row>
    <row r="59" customFormat="false" ht="12.75" hidden="false" customHeight="true" outlineLevel="0" collapsed="false"/>
    <row r="60" customFormat="false" ht="12.75" hidden="false" customHeight="true" outlineLevel="0" collapsed="false">
      <c r="A60" s="192" t="s">
        <v>1334</v>
      </c>
      <c r="B60" s="159" t="n">
        <v>98.3</v>
      </c>
      <c r="C60" s="159" t="n">
        <v>98.6</v>
      </c>
      <c r="D60" s="159" t="n">
        <v>98.3</v>
      </c>
      <c r="E60" s="159" t="n">
        <v>97.7</v>
      </c>
      <c r="F60" s="159" t="n">
        <v>102.3</v>
      </c>
      <c r="G60" s="159" t="n">
        <v>89.9</v>
      </c>
      <c r="H60" s="159" t="n">
        <v>98.4</v>
      </c>
      <c r="I60" s="159" t="n">
        <v>116.1</v>
      </c>
      <c r="J60" s="159" t="n">
        <v>112</v>
      </c>
      <c r="K60" s="159" t="n">
        <v>97.4</v>
      </c>
      <c r="L60" s="159" t="n">
        <v>92.6</v>
      </c>
      <c r="M60" s="159" t="n">
        <v>98.2</v>
      </c>
      <c r="N60" s="159" t="n">
        <v>102.4</v>
      </c>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c r="AY60" s="148"/>
      <c r="AZ60" s="148"/>
    </row>
    <row r="61" customFormat="false" ht="12.75" hidden="false" customHeight="true" outlineLevel="0" collapsed="false">
      <c r="A61" s="192" t="s">
        <v>1335</v>
      </c>
      <c r="B61" s="159" t="n">
        <v>100</v>
      </c>
      <c r="C61" s="159" t="n">
        <v>99.3</v>
      </c>
      <c r="D61" s="159" t="n">
        <v>112.5</v>
      </c>
      <c r="E61" s="159" t="n">
        <v>99.6</v>
      </c>
      <c r="F61" s="159" t="n">
        <v>98.6</v>
      </c>
      <c r="G61" s="159" t="n">
        <v>99.2</v>
      </c>
      <c r="H61" s="159" t="n">
        <v>100.2</v>
      </c>
      <c r="I61" s="159" t="n">
        <v>128.9</v>
      </c>
      <c r="J61" s="159" t="n">
        <v>125.5</v>
      </c>
      <c r="K61" s="159" t="n">
        <v>98.4</v>
      </c>
      <c r="L61" s="159" t="n">
        <v>99.4</v>
      </c>
      <c r="M61" s="159" t="n">
        <v>98.3</v>
      </c>
      <c r="N61" s="159" t="n">
        <v>105.2</v>
      </c>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row>
    <row r="62" customFormat="false" ht="12.75" hidden="false" customHeight="true" outlineLevel="0" collapsed="false">
      <c r="A62" s="192" t="s">
        <v>1336</v>
      </c>
      <c r="B62" s="159" t="n">
        <v>103.6</v>
      </c>
      <c r="C62" s="159" t="n">
        <v>101.6</v>
      </c>
      <c r="D62" s="159" t="n">
        <v>110.6</v>
      </c>
      <c r="E62" s="159" t="n">
        <v>102.6</v>
      </c>
      <c r="F62" s="159" t="n">
        <v>101.7</v>
      </c>
      <c r="G62" s="159" t="n">
        <v>97.8</v>
      </c>
      <c r="H62" s="159" t="n">
        <v>104.2</v>
      </c>
      <c r="I62" s="159" t="n">
        <v>142.2</v>
      </c>
      <c r="J62" s="159" t="n">
        <v>142.9</v>
      </c>
      <c r="K62" s="159" t="n">
        <v>101.5</v>
      </c>
      <c r="L62" s="159" t="n">
        <v>108</v>
      </c>
      <c r="M62" s="159" t="n">
        <v>100.4</v>
      </c>
      <c r="N62" s="159" t="n">
        <v>105.2</v>
      </c>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c r="AY62" s="148"/>
      <c r="AZ62" s="148"/>
    </row>
    <row r="63" customFormat="false" ht="12.75" hidden="false" customHeight="true" outlineLevel="0" collapsed="false">
      <c r="A63" s="277"/>
      <c r="B63" s="159"/>
      <c r="C63" s="159"/>
      <c r="D63" s="159"/>
      <c r="E63" s="159"/>
      <c r="F63" s="159"/>
      <c r="G63" s="159"/>
      <c r="H63" s="159"/>
      <c r="I63" s="159"/>
      <c r="J63" s="159"/>
      <c r="K63" s="159"/>
      <c r="L63" s="159"/>
      <c r="M63" s="159"/>
      <c r="N63" s="159"/>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c r="AY63" s="148"/>
      <c r="AZ63" s="148"/>
    </row>
    <row r="64" customFormat="false" ht="12.75" hidden="false" customHeight="true" outlineLevel="0" collapsed="false">
      <c r="A64" s="147" t="n">
        <v>2005</v>
      </c>
      <c r="B64" s="159"/>
      <c r="C64" s="159"/>
      <c r="D64" s="159"/>
      <c r="E64" s="159"/>
      <c r="F64" s="159"/>
      <c r="G64" s="159"/>
      <c r="H64" s="159"/>
      <c r="I64" s="159"/>
      <c r="J64" s="159"/>
      <c r="K64" s="159"/>
      <c r="L64" s="159"/>
      <c r="M64" s="159"/>
      <c r="N64" s="159"/>
    </row>
    <row r="65" customFormat="false" ht="12.75" hidden="false" customHeight="true" outlineLevel="0" collapsed="false">
      <c r="A65" s="192" t="s">
        <v>466</v>
      </c>
      <c r="B65" s="159" t="n">
        <v>100.5</v>
      </c>
      <c r="C65" s="159" t="n">
        <v>98.2</v>
      </c>
      <c r="D65" s="159" t="n">
        <v>108.8</v>
      </c>
      <c r="E65" s="159" t="n">
        <v>100.7</v>
      </c>
      <c r="F65" s="159" t="n">
        <v>96.1</v>
      </c>
      <c r="G65" s="159" t="n">
        <v>96.7</v>
      </c>
      <c r="H65" s="159" t="n">
        <v>100.9</v>
      </c>
      <c r="I65" s="159" t="n">
        <v>160.7</v>
      </c>
      <c r="J65" s="159" t="n">
        <v>133</v>
      </c>
      <c r="K65" s="159" t="n">
        <v>98.4</v>
      </c>
      <c r="L65" s="159" t="n">
        <v>100.9</v>
      </c>
      <c r="M65" s="159" t="n">
        <v>98</v>
      </c>
      <c r="N65" s="159" t="n">
        <v>100.2</v>
      </c>
      <c r="O65" s="148"/>
      <c r="P65" s="148"/>
      <c r="Q65" s="148"/>
      <c r="R65" s="148"/>
      <c r="S65" s="148"/>
      <c r="T65" s="148"/>
    </row>
    <row r="66" customFormat="false" ht="12.75" hidden="false" customHeight="true" outlineLevel="0" collapsed="false">
      <c r="A66" s="277"/>
      <c r="B66" s="159"/>
      <c r="C66" s="159"/>
      <c r="D66" s="159"/>
      <c r="E66" s="159"/>
      <c r="F66" s="159"/>
      <c r="G66" s="159"/>
      <c r="H66" s="159"/>
      <c r="I66" s="159"/>
      <c r="J66" s="159"/>
      <c r="K66" s="159"/>
      <c r="L66" s="159"/>
      <c r="M66" s="159"/>
      <c r="N66" s="159"/>
      <c r="O66" s="148"/>
      <c r="P66" s="148"/>
      <c r="Q66" s="148"/>
      <c r="R66" s="148"/>
      <c r="S66" s="148"/>
      <c r="T66" s="148"/>
    </row>
    <row r="67" customFormat="false" ht="12.75" hidden="false" customHeight="true" outlineLevel="0" collapsed="false">
      <c r="A67" s="147" t="n">
        <v>2006</v>
      </c>
      <c r="B67" s="159"/>
      <c r="C67" s="159"/>
      <c r="D67" s="159"/>
      <c r="E67" s="159"/>
      <c r="F67" s="159"/>
      <c r="G67" s="159"/>
      <c r="H67" s="159"/>
      <c r="I67" s="159"/>
      <c r="J67" s="159"/>
      <c r="K67" s="159"/>
      <c r="L67" s="159"/>
      <c r="M67" s="159"/>
      <c r="N67" s="159"/>
      <c r="O67" s="148"/>
      <c r="P67" s="148"/>
      <c r="Q67" s="148"/>
      <c r="R67" s="148"/>
      <c r="S67" s="148"/>
      <c r="T67" s="148"/>
    </row>
    <row r="68" customFormat="false" ht="12.75" hidden="false" customHeight="true" outlineLevel="0" collapsed="false">
      <c r="A68" s="192" t="s">
        <v>455</v>
      </c>
      <c r="B68" s="159" t="n">
        <v>102.9</v>
      </c>
      <c r="C68" s="159" t="n">
        <v>99.2</v>
      </c>
      <c r="D68" s="159" t="n">
        <v>108.1</v>
      </c>
      <c r="E68" s="159" t="n">
        <v>100.6</v>
      </c>
      <c r="F68" s="159" t="n">
        <v>98.8</v>
      </c>
      <c r="G68" s="159" t="n">
        <v>95.3</v>
      </c>
      <c r="H68" s="159" t="n">
        <v>103.6</v>
      </c>
      <c r="I68" s="159" t="n">
        <v>147.7</v>
      </c>
      <c r="J68" s="159" t="n">
        <v>133.9</v>
      </c>
      <c r="K68" s="159" t="n">
        <v>101.2</v>
      </c>
      <c r="L68" s="159" t="n">
        <v>104.7</v>
      </c>
      <c r="M68" s="159" t="n">
        <v>100.6</v>
      </c>
      <c r="N68" s="159" t="n">
        <v>98.2</v>
      </c>
      <c r="O68" s="148"/>
      <c r="P68" s="148"/>
      <c r="Q68" s="148"/>
      <c r="R68" s="148"/>
      <c r="S68" s="148"/>
      <c r="T68" s="148"/>
    </row>
    <row r="69" customFormat="false" ht="12.75" hidden="false" customHeight="true" outlineLevel="0" collapsed="false">
      <c r="A69" s="192" t="s">
        <v>456</v>
      </c>
      <c r="B69" s="159" t="n">
        <v>104.6</v>
      </c>
      <c r="C69" s="159" t="n">
        <v>99.7</v>
      </c>
      <c r="D69" s="159" t="n">
        <v>103.9</v>
      </c>
      <c r="E69" s="159" t="n">
        <v>102.2</v>
      </c>
      <c r="F69" s="159" t="n">
        <v>99.3</v>
      </c>
      <c r="G69" s="159" t="n">
        <v>94.7</v>
      </c>
      <c r="H69" s="159" t="n">
        <v>105.4</v>
      </c>
      <c r="I69" s="159" t="n">
        <v>144.2</v>
      </c>
      <c r="J69" s="159" t="n">
        <v>137.2</v>
      </c>
      <c r="K69" s="159" t="n">
        <v>103</v>
      </c>
      <c r="L69" s="159" t="n">
        <v>102.8</v>
      </c>
      <c r="M69" s="159" t="n">
        <v>103</v>
      </c>
      <c r="N69" s="159" t="n">
        <v>99.1</v>
      </c>
      <c r="O69" s="148"/>
      <c r="P69" s="148"/>
      <c r="Q69" s="148"/>
      <c r="R69" s="148"/>
      <c r="S69" s="148"/>
      <c r="T69" s="148"/>
    </row>
    <row r="70" customFormat="false" ht="12.75" hidden="false" customHeight="true" outlineLevel="0" collapsed="false">
      <c r="A70" s="192" t="s">
        <v>457</v>
      </c>
      <c r="B70" s="159" t="n">
        <v>103.2</v>
      </c>
      <c r="C70" s="159" t="n">
        <v>100.6</v>
      </c>
      <c r="D70" s="159" t="n">
        <v>114.6</v>
      </c>
      <c r="E70" s="159" t="n">
        <v>100.8</v>
      </c>
      <c r="F70" s="159" t="n">
        <v>102.5</v>
      </c>
      <c r="G70" s="159" t="n">
        <v>93</v>
      </c>
      <c r="H70" s="159" t="n">
        <v>103.8</v>
      </c>
      <c r="I70" s="159" t="n">
        <v>150.9</v>
      </c>
      <c r="J70" s="159" t="n">
        <v>138.8</v>
      </c>
      <c r="K70" s="159" t="n">
        <v>101.5</v>
      </c>
      <c r="L70" s="159" t="n">
        <v>106.4</v>
      </c>
      <c r="M70" s="159" t="n">
        <v>100.7</v>
      </c>
      <c r="N70" s="159" t="n">
        <v>97.7</v>
      </c>
      <c r="O70" s="148"/>
      <c r="P70" s="148"/>
      <c r="Q70" s="148"/>
      <c r="R70" s="148"/>
      <c r="S70" s="148"/>
      <c r="T70" s="148"/>
    </row>
    <row r="71" customFormat="false" ht="12.75" hidden="false" customHeight="true" outlineLevel="0" collapsed="false">
      <c r="A71" s="192" t="s">
        <v>458</v>
      </c>
      <c r="B71" s="159" t="n">
        <v>105.6</v>
      </c>
      <c r="C71" s="159" t="n">
        <v>101.3</v>
      </c>
      <c r="D71" s="159" t="n">
        <v>120.9</v>
      </c>
      <c r="E71" s="159" t="n">
        <v>102.4</v>
      </c>
      <c r="F71" s="159" t="n">
        <v>100.2</v>
      </c>
      <c r="G71" s="159" t="n">
        <v>100.1</v>
      </c>
      <c r="H71" s="159" t="n">
        <v>106.4</v>
      </c>
      <c r="I71" s="159" t="n">
        <v>140.5</v>
      </c>
      <c r="J71" s="159" t="n">
        <v>144.2</v>
      </c>
      <c r="K71" s="159" t="n">
        <v>103.5</v>
      </c>
      <c r="L71" s="159" t="n">
        <v>106.7</v>
      </c>
      <c r="M71" s="159" t="n">
        <v>102.9</v>
      </c>
      <c r="N71" s="159" t="n">
        <v>101.3</v>
      </c>
      <c r="O71" s="148"/>
      <c r="P71" s="148"/>
      <c r="Q71" s="148"/>
      <c r="R71" s="148"/>
      <c r="S71" s="148"/>
      <c r="T71" s="148"/>
    </row>
    <row r="72" customFormat="false" ht="12.75" hidden="false" customHeight="true" outlineLevel="0" collapsed="false">
      <c r="A72" s="192" t="s">
        <v>459</v>
      </c>
      <c r="B72" s="159" t="n">
        <v>103.5</v>
      </c>
      <c r="C72" s="159" t="n">
        <v>101</v>
      </c>
      <c r="D72" s="159" t="n">
        <v>108.5</v>
      </c>
      <c r="E72" s="159" t="n">
        <v>103.3</v>
      </c>
      <c r="F72" s="159" t="n">
        <v>100</v>
      </c>
      <c r="G72" s="159" t="n">
        <v>97.7</v>
      </c>
      <c r="H72" s="159" t="n">
        <v>104.2</v>
      </c>
      <c r="I72" s="159" t="n">
        <v>142.1</v>
      </c>
      <c r="J72" s="159" t="n">
        <v>139.9</v>
      </c>
      <c r="K72" s="159" t="n">
        <v>101.6</v>
      </c>
      <c r="L72" s="159" t="n">
        <v>106.4</v>
      </c>
      <c r="M72" s="159" t="n">
        <v>100.7</v>
      </c>
      <c r="N72" s="159" t="n">
        <v>98.4</v>
      </c>
      <c r="O72" s="148"/>
      <c r="P72" s="148"/>
      <c r="Q72" s="148"/>
      <c r="R72" s="148"/>
      <c r="S72" s="148"/>
      <c r="T72" s="148"/>
    </row>
    <row r="73" customFormat="false" ht="12.75" hidden="false" customHeight="true" outlineLevel="0" collapsed="false">
      <c r="A73" s="192" t="s">
        <v>460</v>
      </c>
      <c r="B73" s="159" t="n">
        <v>104.5</v>
      </c>
      <c r="C73" s="159" t="n">
        <v>102.5</v>
      </c>
      <c r="D73" s="159" t="n">
        <v>117.3</v>
      </c>
      <c r="E73" s="159" t="n">
        <v>103.9</v>
      </c>
      <c r="F73" s="159" t="n">
        <v>101.8</v>
      </c>
      <c r="G73" s="159" t="n">
        <v>99.4</v>
      </c>
      <c r="H73" s="159" t="n">
        <v>105.1</v>
      </c>
      <c r="I73" s="159" t="n">
        <v>136</v>
      </c>
      <c r="J73" s="159" t="n">
        <v>146.5</v>
      </c>
      <c r="K73" s="159" t="n">
        <v>102.4</v>
      </c>
      <c r="L73" s="159" t="n">
        <v>110.8</v>
      </c>
      <c r="M73" s="159" t="n">
        <v>101</v>
      </c>
      <c r="N73" s="159" t="n">
        <v>97.8</v>
      </c>
      <c r="O73" s="148"/>
      <c r="P73" s="148"/>
      <c r="Q73" s="148"/>
      <c r="R73" s="148"/>
      <c r="S73" s="148"/>
      <c r="T73" s="148"/>
    </row>
    <row r="74" customFormat="false" ht="12.75" hidden="false" customHeight="true" outlineLevel="0" collapsed="false">
      <c r="A74" s="192" t="s">
        <v>461</v>
      </c>
      <c r="B74" s="159" t="n">
        <v>101.9</v>
      </c>
      <c r="C74" s="159" t="n">
        <v>101.4</v>
      </c>
      <c r="D74" s="159" t="n">
        <v>114</v>
      </c>
      <c r="E74" s="159" t="n">
        <v>104</v>
      </c>
      <c r="F74" s="159" t="n">
        <v>99.9</v>
      </c>
      <c r="G74" s="159" t="n">
        <v>99</v>
      </c>
      <c r="H74" s="159" t="n">
        <v>102.3</v>
      </c>
      <c r="I74" s="159" t="n">
        <v>141.7</v>
      </c>
      <c r="J74" s="159" t="n">
        <v>149</v>
      </c>
      <c r="K74" s="159" t="n">
        <v>99.1</v>
      </c>
      <c r="L74" s="159" t="n">
        <v>109.7</v>
      </c>
      <c r="M74" s="159" t="n">
        <v>97.3</v>
      </c>
      <c r="N74" s="159" t="n">
        <v>94.4</v>
      </c>
      <c r="O74" s="148"/>
      <c r="P74" s="148"/>
      <c r="Q74" s="148"/>
      <c r="R74" s="148"/>
      <c r="S74" s="148"/>
      <c r="T74" s="148"/>
    </row>
    <row r="75" customFormat="false" ht="12.75" hidden="false" customHeight="true" outlineLevel="0" collapsed="false">
      <c r="A75" s="192" t="s">
        <v>462</v>
      </c>
      <c r="B75" s="159" t="n">
        <v>104.2</v>
      </c>
      <c r="C75" s="159" t="n">
        <v>100.3</v>
      </c>
      <c r="D75" s="159" t="n">
        <v>108.3</v>
      </c>
      <c r="E75" s="159" t="n">
        <v>99.9</v>
      </c>
      <c r="F75" s="159" t="n">
        <v>101.4</v>
      </c>
      <c r="G75" s="159" t="n">
        <v>97.5</v>
      </c>
      <c r="H75" s="159" t="n">
        <v>105</v>
      </c>
      <c r="I75" s="159" t="n">
        <v>132.7</v>
      </c>
      <c r="J75" s="159" t="n">
        <v>149.3</v>
      </c>
      <c r="K75" s="159" t="n">
        <v>102.1</v>
      </c>
      <c r="L75" s="159" t="n">
        <v>110</v>
      </c>
      <c r="M75" s="159" t="n">
        <v>100.7</v>
      </c>
      <c r="N75" s="159" t="n">
        <v>96.3</v>
      </c>
      <c r="O75" s="148"/>
      <c r="P75" s="148"/>
      <c r="Q75" s="148"/>
      <c r="R75" s="148"/>
      <c r="S75" s="148"/>
      <c r="T75" s="148"/>
    </row>
    <row r="76" customFormat="false" ht="12.75" hidden="false" customHeight="true" outlineLevel="0" collapsed="false">
      <c r="A76" s="192" t="s">
        <v>463</v>
      </c>
      <c r="B76" s="159" t="n">
        <v>102.4</v>
      </c>
      <c r="C76" s="159" t="n">
        <v>102.9</v>
      </c>
      <c r="D76" s="159" t="n">
        <v>108.5</v>
      </c>
      <c r="E76" s="159" t="n">
        <v>103.5</v>
      </c>
      <c r="F76" s="159" t="n">
        <v>104.2</v>
      </c>
      <c r="G76" s="159" t="n">
        <v>97.3</v>
      </c>
      <c r="H76" s="159" t="n">
        <v>102.7</v>
      </c>
      <c r="I76" s="159" t="n">
        <v>137.7</v>
      </c>
      <c r="J76" s="159" t="n">
        <v>143.9</v>
      </c>
      <c r="K76" s="159" t="n">
        <v>100.4</v>
      </c>
      <c r="L76" s="159" t="n">
        <v>109.3</v>
      </c>
      <c r="M76" s="159" t="n">
        <v>98.9</v>
      </c>
      <c r="N76" s="159" t="n">
        <v>94.6</v>
      </c>
      <c r="O76" s="148"/>
      <c r="P76" s="148"/>
      <c r="Q76" s="148"/>
      <c r="R76" s="148"/>
      <c r="S76" s="148"/>
      <c r="T76" s="148"/>
    </row>
    <row r="77" customFormat="false" ht="12.75" hidden="false" customHeight="true" outlineLevel="0" collapsed="false">
      <c r="A77" s="192" t="s">
        <v>464</v>
      </c>
      <c r="B77" s="159" t="n">
        <v>102.3</v>
      </c>
      <c r="C77" s="159" t="n">
        <v>103.2</v>
      </c>
      <c r="D77" s="159" t="n">
        <v>110.5</v>
      </c>
      <c r="E77" s="159" t="n">
        <v>103.6</v>
      </c>
      <c r="F77" s="159" t="n">
        <v>104.3</v>
      </c>
      <c r="G77" s="159" t="n">
        <v>98.3</v>
      </c>
      <c r="H77" s="159" t="n">
        <v>102.7</v>
      </c>
      <c r="I77" s="159" t="n">
        <v>141.1</v>
      </c>
      <c r="J77" s="159" t="n">
        <v>143.8</v>
      </c>
      <c r="K77" s="159" t="n">
        <v>100</v>
      </c>
      <c r="L77" s="159" t="n">
        <v>110.4</v>
      </c>
      <c r="M77" s="159" t="n">
        <v>98.2</v>
      </c>
      <c r="N77" s="159" t="n">
        <v>95.8</v>
      </c>
      <c r="O77" s="148"/>
      <c r="P77" s="148"/>
      <c r="Q77" s="148"/>
      <c r="R77" s="148"/>
      <c r="S77" s="148"/>
      <c r="T77" s="148"/>
    </row>
    <row r="78" customFormat="false" ht="12.75" hidden="false" customHeight="true" outlineLevel="0" collapsed="false">
      <c r="A78" s="192" t="s">
        <v>465</v>
      </c>
      <c r="B78" s="159" t="n">
        <v>103.9</v>
      </c>
      <c r="C78" s="159" t="n">
        <v>103.5</v>
      </c>
      <c r="D78" s="159" t="n">
        <v>110.4</v>
      </c>
      <c r="E78" s="159" t="n">
        <v>104.3</v>
      </c>
      <c r="F78" s="159" t="n">
        <v>104.1</v>
      </c>
      <c r="G78" s="159" t="n">
        <v>99.5</v>
      </c>
      <c r="H78" s="159" t="n">
        <v>104.4</v>
      </c>
      <c r="I78" s="159" t="n">
        <v>148.2</v>
      </c>
      <c r="J78" s="159" t="n">
        <v>144</v>
      </c>
      <c r="K78" s="159" t="n">
        <v>101.7</v>
      </c>
      <c r="L78" s="159" t="n">
        <v>111.3</v>
      </c>
      <c r="M78" s="159" t="n">
        <v>100.1</v>
      </c>
      <c r="N78" s="159" t="n">
        <v>97.4</v>
      </c>
      <c r="O78" s="148"/>
      <c r="P78" s="148"/>
      <c r="Q78" s="148"/>
      <c r="R78" s="148"/>
      <c r="S78" s="148"/>
      <c r="T78" s="148"/>
    </row>
    <row r="79" customFormat="false" ht="12.75" hidden="false" customHeight="true" outlineLevel="0" collapsed="false">
      <c r="A79" s="192" t="s">
        <v>466</v>
      </c>
      <c r="B79" s="159" t="n">
        <v>104.4</v>
      </c>
      <c r="C79" s="159" t="n">
        <v>103.4</v>
      </c>
      <c r="D79" s="159" t="n">
        <v>106.5</v>
      </c>
      <c r="E79" s="159" t="n">
        <v>103.4</v>
      </c>
      <c r="F79" s="159" t="n">
        <v>104.1</v>
      </c>
      <c r="G79" s="159" t="n">
        <v>100.9</v>
      </c>
      <c r="H79" s="159" t="n">
        <v>104.8</v>
      </c>
      <c r="I79" s="159" t="n">
        <v>140.4</v>
      </c>
      <c r="J79" s="159" t="n">
        <v>145.1</v>
      </c>
      <c r="K79" s="159" t="n">
        <v>102</v>
      </c>
      <c r="L79" s="159" t="n">
        <v>107.5</v>
      </c>
      <c r="M79" s="159" t="n">
        <v>101.1</v>
      </c>
      <c r="N79" s="159" t="n">
        <v>96.6</v>
      </c>
      <c r="O79" s="148"/>
      <c r="P79" s="148"/>
      <c r="Q79" s="148"/>
      <c r="R79" s="148"/>
      <c r="S79" s="148"/>
      <c r="T79" s="148"/>
    </row>
    <row r="80" customFormat="false" ht="12.75" hidden="false" customHeight="true" outlineLevel="0" collapsed="false">
      <c r="A80" s="174" t="s">
        <v>1279</v>
      </c>
      <c r="B80" s="159"/>
      <c r="C80" s="159"/>
      <c r="D80" s="159"/>
      <c r="E80" s="159"/>
      <c r="F80" s="159"/>
      <c r="G80" s="159"/>
      <c r="H80" s="159"/>
      <c r="I80" s="159"/>
      <c r="J80" s="159"/>
      <c r="K80" s="159"/>
      <c r="L80" s="159"/>
      <c r="M80" s="159"/>
      <c r="N80" s="159"/>
    </row>
    <row r="81" customFormat="false" ht="12.75" hidden="false" customHeight="false" outlineLevel="0" collapsed="false">
      <c r="A81" s="1" t="s">
        <v>1352</v>
      </c>
    </row>
    <row r="82" customFormat="false" ht="12.75" hidden="false" customHeight="true" outlineLevel="0" collapsed="false">
      <c r="A82" s="1" t="s">
        <v>1343</v>
      </c>
      <c r="K82" s="159"/>
      <c r="L82" s="159"/>
      <c r="M82" s="159"/>
      <c r="N82" s="159"/>
    </row>
    <row r="83" customFormat="false" ht="12.75" hidden="false" customHeight="true" outlineLevel="0" collapsed="false">
      <c r="A83" s="1" t="s">
        <v>1361</v>
      </c>
      <c r="K83" s="159"/>
      <c r="L83" s="159"/>
      <c r="M83" s="159"/>
      <c r="N83" s="159"/>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5:M35"/>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44</v>
      </c>
      <c r="B2" s="99"/>
      <c r="C2" s="99"/>
      <c r="D2" s="99"/>
      <c r="E2" s="99"/>
      <c r="F2" s="99"/>
      <c r="G2" s="99"/>
      <c r="H2" s="99"/>
      <c r="I2" s="99"/>
      <c r="J2" s="99"/>
      <c r="K2" s="99"/>
      <c r="L2" s="99"/>
      <c r="M2" s="99"/>
      <c r="N2" s="99"/>
    </row>
    <row r="3" s="134" customFormat="true" ht="20.1" hidden="false" customHeight="true" outlineLevel="0" collapsed="false">
      <c r="A3" s="99" t="s">
        <v>1345</v>
      </c>
      <c r="B3" s="99"/>
      <c r="C3" s="99"/>
      <c r="D3" s="99"/>
      <c r="E3" s="99"/>
      <c r="F3" s="99"/>
      <c r="G3" s="99"/>
      <c r="H3" s="99"/>
      <c r="I3" s="99"/>
      <c r="J3" s="99"/>
      <c r="K3" s="99"/>
      <c r="L3" s="99"/>
      <c r="M3" s="99"/>
      <c r="N3" s="99"/>
    </row>
    <row r="4" s="134" customFormat="true" ht="20.1" hidden="false" customHeight="true" outlineLevel="0" collapsed="false">
      <c r="A4" s="99" t="s">
        <v>1356</v>
      </c>
      <c r="B4" s="99"/>
      <c r="C4" s="99"/>
      <c r="D4" s="99"/>
      <c r="E4" s="99"/>
      <c r="F4" s="99"/>
      <c r="G4" s="99"/>
      <c r="H4" s="99"/>
      <c r="I4" s="99"/>
      <c r="J4" s="99"/>
      <c r="K4" s="99"/>
      <c r="L4" s="99"/>
      <c r="M4" s="99"/>
      <c r="N4" s="99"/>
    </row>
    <row r="5" s="41" customFormat="true" ht="20.1" hidden="false" customHeight="true" outlineLevel="0" collapsed="false">
      <c r="A5" s="99" t="s">
        <v>1363</v>
      </c>
      <c r="B5" s="99"/>
      <c r="C5" s="99"/>
      <c r="D5" s="99"/>
      <c r="E5" s="99"/>
      <c r="F5" s="99"/>
      <c r="G5" s="99"/>
      <c r="H5" s="99"/>
      <c r="I5" s="99"/>
      <c r="J5" s="99"/>
      <c r="K5" s="99"/>
      <c r="L5" s="99"/>
      <c r="M5" s="99"/>
      <c r="N5" s="99"/>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2.75" hidden="false" customHeight="true" outlineLevel="0" collapsed="false">
      <c r="A7" s="102" t="s">
        <v>399</v>
      </c>
      <c r="B7" s="103" t="s">
        <v>1348</v>
      </c>
      <c r="C7" s="136" t="s">
        <v>885</v>
      </c>
      <c r="D7" s="136"/>
      <c r="E7" s="136"/>
      <c r="F7" s="136"/>
      <c r="G7" s="136"/>
      <c r="H7" s="136" t="s">
        <v>886</v>
      </c>
      <c r="I7" s="136"/>
      <c r="J7" s="136"/>
      <c r="K7" s="136"/>
      <c r="L7" s="136"/>
      <c r="M7" s="136"/>
      <c r="N7" s="414" t="s">
        <v>1358</v>
      </c>
    </row>
    <row r="8" customFormat="false" ht="12.75" hidden="false" customHeight="true" outlineLevel="0" collapsed="false">
      <c r="A8" s="102"/>
      <c r="B8" s="103"/>
      <c r="C8" s="103" t="s">
        <v>887</v>
      </c>
      <c r="D8" s="138" t="s">
        <v>1349</v>
      </c>
      <c r="E8" s="295" t="s">
        <v>889</v>
      </c>
      <c r="F8" s="295"/>
      <c r="G8" s="103" t="s">
        <v>890</v>
      </c>
      <c r="H8" s="103" t="s">
        <v>887</v>
      </c>
      <c r="I8" s="103" t="s">
        <v>891</v>
      </c>
      <c r="J8" s="103" t="s">
        <v>892</v>
      </c>
      <c r="K8" s="136" t="s">
        <v>893</v>
      </c>
      <c r="L8" s="136"/>
      <c r="M8" s="136"/>
      <c r="N8" s="414"/>
    </row>
    <row r="9" customFormat="false" ht="12.75" hidden="false" customHeight="true" outlineLevel="0" collapsed="false">
      <c r="A9" s="102"/>
      <c r="B9" s="103"/>
      <c r="C9" s="103"/>
      <c r="D9" s="138"/>
      <c r="E9" s="296" t="s">
        <v>894</v>
      </c>
      <c r="F9" s="296" t="s">
        <v>895</v>
      </c>
      <c r="G9" s="103"/>
      <c r="H9" s="103"/>
      <c r="I9" s="103"/>
      <c r="J9" s="103"/>
      <c r="K9" s="103" t="s">
        <v>887</v>
      </c>
      <c r="L9" s="295" t="s">
        <v>896</v>
      </c>
      <c r="M9" s="173" t="s">
        <v>897</v>
      </c>
      <c r="N9" s="414"/>
    </row>
    <row r="10" customFormat="false" ht="12.75" hidden="false" customHeight="true" outlineLevel="0" collapsed="false">
      <c r="A10" s="102"/>
      <c r="B10" s="103"/>
      <c r="C10" s="103"/>
      <c r="D10" s="138"/>
      <c r="E10" s="144" t="s">
        <v>898</v>
      </c>
      <c r="F10" s="144"/>
      <c r="G10" s="103"/>
      <c r="H10" s="103"/>
      <c r="I10" s="103"/>
      <c r="J10" s="103"/>
      <c r="K10" s="103"/>
      <c r="L10" s="144" t="s">
        <v>899</v>
      </c>
      <c r="M10" s="144"/>
      <c r="N10" s="414"/>
    </row>
    <row r="11" customFormat="false" ht="12.75" hidden="false" customHeight="true" outlineLevel="0" collapsed="false"/>
    <row r="12" customFormat="false" ht="15" hidden="false" customHeight="true" outlineLevel="0" collapsed="false">
      <c r="A12" s="299" t="s">
        <v>1350</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2" t="s">
        <v>1334</v>
      </c>
      <c r="B14" s="159" t="n">
        <v>125.7</v>
      </c>
      <c r="C14" s="159" t="n">
        <v>105.4</v>
      </c>
      <c r="D14" s="159" t="n">
        <v>110.6</v>
      </c>
      <c r="E14" s="159" t="n">
        <v>118.7</v>
      </c>
      <c r="F14" s="159" t="n">
        <v>95.8</v>
      </c>
      <c r="G14" s="159" t="n">
        <v>117.7</v>
      </c>
      <c r="H14" s="159" t="n">
        <v>126.1</v>
      </c>
      <c r="I14" s="159" t="n">
        <v>112.4</v>
      </c>
      <c r="J14" s="159" t="n">
        <v>114.1</v>
      </c>
      <c r="K14" s="159" t="n">
        <v>126.6</v>
      </c>
      <c r="L14" s="159" t="n">
        <v>119.8</v>
      </c>
      <c r="M14" s="159" t="n">
        <v>127.8</v>
      </c>
      <c r="N14" s="180" t="s">
        <v>1359</v>
      </c>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row>
    <row r="15" customFormat="false" ht="12.75" hidden="false" customHeight="true" outlineLevel="0" collapsed="false">
      <c r="A15" s="192" t="s">
        <v>1335</v>
      </c>
      <c r="B15" s="159" t="n">
        <v>137.1</v>
      </c>
      <c r="C15" s="159" t="n">
        <v>125.2</v>
      </c>
      <c r="D15" s="159" t="n">
        <v>119.6</v>
      </c>
      <c r="E15" s="159" t="n">
        <v>143.7</v>
      </c>
      <c r="F15" s="159" t="n">
        <v>106.8</v>
      </c>
      <c r="G15" s="159" t="n">
        <v>157.3</v>
      </c>
      <c r="H15" s="159" t="n">
        <v>136.9</v>
      </c>
      <c r="I15" s="159" t="n">
        <v>117.8</v>
      </c>
      <c r="J15" s="159" t="n">
        <v>144.3</v>
      </c>
      <c r="K15" s="159" t="n">
        <v>136.8</v>
      </c>
      <c r="L15" s="159" t="n">
        <v>131.6</v>
      </c>
      <c r="M15" s="159" t="n">
        <v>137.8</v>
      </c>
      <c r="N15" s="180" t="s">
        <v>1359</v>
      </c>
    </row>
    <row r="16" customFormat="false" ht="12.75" hidden="false" customHeight="true" outlineLevel="0" collapsed="false">
      <c r="A16" s="192" t="s">
        <v>1336</v>
      </c>
      <c r="B16" s="159" t="n">
        <v>162</v>
      </c>
      <c r="C16" s="159" t="n">
        <v>144.8</v>
      </c>
      <c r="D16" s="159" t="n">
        <v>121.3</v>
      </c>
      <c r="E16" s="159" t="n">
        <v>159.3</v>
      </c>
      <c r="F16" s="159" t="n">
        <v>127.9</v>
      </c>
      <c r="G16" s="159" t="n">
        <v>178.8</v>
      </c>
      <c r="H16" s="159" t="n">
        <v>160.1</v>
      </c>
      <c r="I16" s="159" t="n">
        <v>144.5</v>
      </c>
      <c r="J16" s="159" t="n">
        <v>190.9</v>
      </c>
      <c r="K16" s="159" t="n">
        <v>159</v>
      </c>
      <c r="L16" s="159" t="n">
        <v>157.2</v>
      </c>
      <c r="M16" s="159" t="n">
        <v>159.4</v>
      </c>
      <c r="N16" s="180" t="s">
        <v>1359</v>
      </c>
    </row>
    <row r="17" customFormat="false" ht="12.75" hidden="false" customHeight="true" outlineLevel="0" collapsed="false">
      <c r="A17" s="277"/>
      <c r="B17" s="159"/>
      <c r="C17" s="159"/>
      <c r="D17" s="159"/>
      <c r="E17" s="159"/>
      <c r="F17" s="159"/>
      <c r="G17" s="159"/>
      <c r="H17" s="159"/>
      <c r="I17" s="159"/>
      <c r="J17" s="159"/>
      <c r="K17" s="159"/>
      <c r="L17" s="159"/>
      <c r="M17" s="159"/>
      <c r="N17" s="180"/>
    </row>
    <row r="18" customFormat="false" ht="12.75" hidden="false" customHeight="true" outlineLevel="0" collapsed="false">
      <c r="A18" s="147" t="n">
        <v>2005</v>
      </c>
      <c r="B18" s="159"/>
      <c r="C18" s="159"/>
      <c r="D18" s="159"/>
      <c r="E18" s="159"/>
      <c r="F18" s="159"/>
      <c r="G18" s="159"/>
      <c r="H18" s="159"/>
      <c r="I18" s="159"/>
      <c r="J18" s="159"/>
      <c r="K18" s="159"/>
      <c r="L18" s="159"/>
      <c r="M18" s="159"/>
      <c r="N18" s="180"/>
    </row>
    <row r="19" customFormat="false" ht="12.75" hidden="false" customHeight="true" outlineLevel="0" collapsed="false">
      <c r="A19" s="192" t="s">
        <v>466</v>
      </c>
      <c r="B19" s="159" t="n">
        <v>144.9</v>
      </c>
      <c r="C19" s="159" t="n">
        <v>134.4</v>
      </c>
      <c r="D19" s="159" t="n">
        <v>131.4</v>
      </c>
      <c r="E19" s="159" t="n">
        <v>151.5</v>
      </c>
      <c r="F19" s="159" t="n">
        <v>116.4</v>
      </c>
      <c r="G19" s="159" t="n">
        <v>166.8</v>
      </c>
      <c r="H19" s="159" t="n">
        <v>144.5</v>
      </c>
      <c r="I19" s="159" t="n">
        <v>136.7</v>
      </c>
      <c r="J19" s="159" t="n">
        <v>142.3</v>
      </c>
      <c r="K19" s="159" t="n">
        <v>144.6</v>
      </c>
      <c r="L19" s="159" t="n">
        <v>132.2</v>
      </c>
      <c r="M19" s="159" t="n">
        <v>146.8</v>
      </c>
      <c r="N19" s="180" t="s">
        <v>1359</v>
      </c>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row>
    <row r="20" customFormat="false" ht="12.75" hidden="false" customHeight="true" outlineLevel="0" collapsed="false">
      <c r="A20" s="277"/>
      <c r="B20" s="159"/>
      <c r="C20" s="159"/>
      <c r="D20" s="159"/>
      <c r="E20" s="159"/>
      <c r="F20" s="159"/>
      <c r="G20" s="159"/>
      <c r="H20" s="159"/>
      <c r="I20" s="159"/>
      <c r="J20" s="159"/>
      <c r="K20" s="159"/>
      <c r="L20" s="159"/>
      <c r="M20" s="159"/>
      <c r="N20" s="180"/>
      <c r="O20" s="148"/>
      <c r="P20" s="148"/>
      <c r="Q20" s="148"/>
      <c r="R20" s="148"/>
      <c r="S20" s="148"/>
      <c r="T20" s="148"/>
      <c r="U20" s="148"/>
      <c r="V20" s="148"/>
      <c r="W20" s="148"/>
      <c r="X20" s="148"/>
      <c r="Y20" s="148"/>
      <c r="Z20" s="148"/>
      <c r="AA20" s="148"/>
      <c r="AB20" s="148"/>
      <c r="AC20" s="148"/>
      <c r="AD20" s="148"/>
      <c r="AE20" s="148"/>
      <c r="AF20" s="148"/>
      <c r="AG20" s="148"/>
      <c r="AH20" s="148"/>
      <c r="AI20" s="148"/>
      <c r="AJ20" s="148"/>
      <c r="AK20" s="148"/>
      <c r="AL20" s="148"/>
      <c r="AM20" s="148"/>
      <c r="AN20" s="148"/>
      <c r="AO20" s="148"/>
      <c r="AP20" s="148"/>
      <c r="AQ20" s="148"/>
      <c r="AR20" s="148"/>
      <c r="AS20" s="148"/>
      <c r="AT20" s="148"/>
      <c r="AU20" s="148"/>
      <c r="AV20" s="148"/>
    </row>
    <row r="21" customFormat="false" ht="12.75" hidden="false" customHeight="true" outlineLevel="0" collapsed="false">
      <c r="A21" s="147" t="n">
        <v>2006</v>
      </c>
      <c r="B21" s="148"/>
      <c r="C21" s="148"/>
      <c r="D21" s="148"/>
      <c r="E21" s="148"/>
      <c r="F21" s="148"/>
      <c r="G21" s="148"/>
      <c r="H21" s="148"/>
      <c r="I21" s="148"/>
      <c r="J21" s="148"/>
      <c r="K21" s="148"/>
      <c r="L21" s="148"/>
      <c r="M21" s="148"/>
      <c r="N21" s="180"/>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row>
    <row r="22" customFormat="false" ht="12.75" hidden="false" customHeight="true" outlineLevel="0" collapsed="false">
      <c r="A22" s="192" t="s">
        <v>455</v>
      </c>
      <c r="B22" s="148" t="n">
        <v>141</v>
      </c>
      <c r="C22" s="148" t="n">
        <v>123.3</v>
      </c>
      <c r="D22" s="148" t="n">
        <v>147.4</v>
      </c>
      <c r="E22" s="148" t="n">
        <v>147.2</v>
      </c>
      <c r="F22" s="148" t="n">
        <v>108.7</v>
      </c>
      <c r="G22" s="148" t="n">
        <v>137.2</v>
      </c>
      <c r="H22" s="148" t="n">
        <v>139.5</v>
      </c>
      <c r="I22" s="148" t="n">
        <v>152.3</v>
      </c>
      <c r="J22" s="148" t="n">
        <v>164.9</v>
      </c>
      <c r="K22" s="148" t="n">
        <v>138.4</v>
      </c>
      <c r="L22" s="148" t="n">
        <v>136.1</v>
      </c>
      <c r="M22" s="148" t="n">
        <v>138.9</v>
      </c>
      <c r="N22" s="180" t="s">
        <v>1359</v>
      </c>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row>
    <row r="23" customFormat="false" ht="12.75" hidden="false" customHeight="true" outlineLevel="0" collapsed="false">
      <c r="A23" s="192" t="s">
        <v>456</v>
      </c>
      <c r="B23" s="148" t="n">
        <v>148.5</v>
      </c>
      <c r="C23" s="148" t="n">
        <v>137.3</v>
      </c>
      <c r="D23" s="148" t="n">
        <v>92.5</v>
      </c>
      <c r="E23" s="148" t="n">
        <v>152.7</v>
      </c>
      <c r="F23" s="148" t="n">
        <v>115.6</v>
      </c>
      <c r="G23" s="148" t="n">
        <v>185.9</v>
      </c>
      <c r="H23" s="148" t="n">
        <v>146.8</v>
      </c>
      <c r="I23" s="148" t="n">
        <v>163.2</v>
      </c>
      <c r="J23" s="148" t="n">
        <v>166.2</v>
      </c>
      <c r="K23" s="148" t="n">
        <v>145.9</v>
      </c>
      <c r="L23" s="148" t="n">
        <v>143.8</v>
      </c>
      <c r="M23" s="148" t="n">
        <v>146.3</v>
      </c>
      <c r="N23" s="180" t="s">
        <v>1359</v>
      </c>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row>
    <row r="24" customFormat="false" ht="12.75" hidden="false" customHeight="true" outlineLevel="0" collapsed="false">
      <c r="A24" s="192" t="s">
        <v>457</v>
      </c>
      <c r="B24" s="148" t="n">
        <v>158.8</v>
      </c>
      <c r="C24" s="148" t="n">
        <v>134.3</v>
      </c>
      <c r="D24" s="148" t="n">
        <v>94.1</v>
      </c>
      <c r="E24" s="148" t="n">
        <v>144.5</v>
      </c>
      <c r="F24" s="148" t="n">
        <v>123.1</v>
      </c>
      <c r="G24" s="148" t="n">
        <v>159.1</v>
      </c>
      <c r="H24" s="148" t="n">
        <v>157.2</v>
      </c>
      <c r="I24" s="148" t="n">
        <v>153.2</v>
      </c>
      <c r="J24" s="148" t="n">
        <v>174.7</v>
      </c>
      <c r="K24" s="148" t="n">
        <v>156.6</v>
      </c>
      <c r="L24" s="148" t="n">
        <v>148.6</v>
      </c>
      <c r="M24" s="148" t="n">
        <v>158</v>
      </c>
      <c r="N24" s="180" t="s">
        <v>1359</v>
      </c>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c r="AT24" s="148"/>
      <c r="AU24" s="148"/>
      <c r="AV24" s="148"/>
    </row>
    <row r="25" customFormat="false" ht="12.75" hidden="false" customHeight="true" outlineLevel="0" collapsed="false">
      <c r="A25" s="192" t="s">
        <v>458</v>
      </c>
      <c r="B25" s="148" t="n">
        <v>146.3</v>
      </c>
      <c r="C25" s="148" t="n">
        <v>130.3</v>
      </c>
      <c r="D25" s="148" t="n">
        <v>91.3</v>
      </c>
      <c r="E25" s="148" t="n">
        <v>129.8</v>
      </c>
      <c r="F25" s="148" t="n">
        <v>121.8</v>
      </c>
      <c r="G25" s="148" t="n">
        <v>157.6</v>
      </c>
      <c r="H25" s="148" t="n">
        <v>144.4</v>
      </c>
      <c r="I25" s="148" t="n">
        <v>144.4</v>
      </c>
      <c r="J25" s="148" t="n">
        <v>172.7</v>
      </c>
      <c r="K25" s="148" t="n">
        <v>143.3</v>
      </c>
      <c r="L25" s="148" t="n">
        <v>147.3</v>
      </c>
      <c r="M25" s="148" t="n">
        <v>142.7</v>
      </c>
      <c r="N25" s="180" t="s">
        <v>1359</v>
      </c>
      <c r="O25" s="148"/>
      <c r="P25" s="148"/>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48"/>
      <c r="AS25" s="148"/>
      <c r="AT25" s="148"/>
      <c r="AU25" s="148"/>
      <c r="AV25" s="148"/>
    </row>
    <row r="26" customFormat="false" ht="12.75" hidden="false" customHeight="true" outlineLevel="0" collapsed="false">
      <c r="A26" s="192" t="s">
        <v>459</v>
      </c>
      <c r="B26" s="148" t="n">
        <v>151.7</v>
      </c>
      <c r="C26" s="148" t="n">
        <v>141.7</v>
      </c>
      <c r="D26" s="148" t="n">
        <v>102.9</v>
      </c>
      <c r="E26" s="148" t="n">
        <v>146.2</v>
      </c>
      <c r="F26" s="148" t="n">
        <v>133.9</v>
      </c>
      <c r="G26" s="148" t="n">
        <v>162.7</v>
      </c>
      <c r="H26" s="148" t="n">
        <v>149.6</v>
      </c>
      <c r="I26" s="148" t="n">
        <v>134.3</v>
      </c>
      <c r="J26" s="148" t="n">
        <v>182.7</v>
      </c>
      <c r="K26" s="148" t="n">
        <v>148.5</v>
      </c>
      <c r="L26" s="148" t="n">
        <v>140.8</v>
      </c>
      <c r="M26" s="148" t="n">
        <v>149.8</v>
      </c>
      <c r="N26" s="180" t="s">
        <v>1359</v>
      </c>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c r="AO26" s="148"/>
      <c r="AP26" s="148"/>
      <c r="AQ26" s="148"/>
      <c r="AR26" s="148"/>
      <c r="AS26" s="148"/>
      <c r="AT26" s="148"/>
      <c r="AU26" s="148"/>
      <c r="AV26" s="148"/>
    </row>
    <row r="27" customFormat="false" ht="12.75" hidden="false" customHeight="true" outlineLevel="0" collapsed="false">
      <c r="A27" s="192" t="s">
        <v>460</v>
      </c>
      <c r="B27" s="148" t="n">
        <v>152.2</v>
      </c>
      <c r="C27" s="148" t="n">
        <v>132</v>
      </c>
      <c r="D27" s="148" t="n">
        <v>111</v>
      </c>
      <c r="E27" s="148" t="n">
        <v>148.5</v>
      </c>
      <c r="F27" s="148" t="n">
        <v>114.4</v>
      </c>
      <c r="G27" s="148" t="n">
        <v>165.8</v>
      </c>
      <c r="H27" s="148" t="n">
        <v>150.4</v>
      </c>
      <c r="I27" s="148" t="n">
        <v>115.1</v>
      </c>
      <c r="J27" s="148" t="n">
        <v>208</v>
      </c>
      <c r="K27" s="148" t="n">
        <v>148.6</v>
      </c>
      <c r="L27" s="148" t="n">
        <v>153.4</v>
      </c>
      <c r="M27" s="148" t="n">
        <v>147.7</v>
      </c>
      <c r="N27" s="180" t="s">
        <v>1359</v>
      </c>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c r="AO27" s="148"/>
      <c r="AP27" s="148"/>
      <c r="AQ27" s="148"/>
      <c r="AR27" s="148"/>
      <c r="AS27" s="148"/>
      <c r="AT27" s="148"/>
      <c r="AU27" s="148"/>
      <c r="AV27" s="148"/>
    </row>
    <row r="28" customFormat="false" ht="12.75" hidden="false" customHeight="true" outlineLevel="0" collapsed="false">
      <c r="A28" s="192" t="s">
        <v>461</v>
      </c>
      <c r="B28" s="148" t="n">
        <v>158.8</v>
      </c>
      <c r="C28" s="148" t="n">
        <v>137.9</v>
      </c>
      <c r="D28" s="148" t="n">
        <v>108.4</v>
      </c>
      <c r="E28" s="148" t="n">
        <v>146.6</v>
      </c>
      <c r="F28" s="148" t="n">
        <v>122.5</v>
      </c>
      <c r="G28" s="148" t="n">
        <v>174.1</v>
      </c>
      <c r="H28" s="148" t="n">
        <v>157.1</v>
      </c>
      <c r="I28" s="148" t="n">
        <v>140.4</v>
      </c>
      <c r="J28" s="148" t="n">
        <v>184.9</v>
      </c>
      <c r="K28" s="148" t="n">
        <v>156.2</v>
      </c>
      <c r="L28" s="148" t="n">
        <v>160.8</v>
      </c>
      <c r="M28" s="148" t="n">
        <v>155.4</v>
      </c>
      <c r="N28" s="180" t="s">
        <v>1359</v>
      </c>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row>
    <row r="29" customFormat="false" ht="12.75" hidden="false" customHeight="true" outlineLevel="0" collapsed="false">
      <c r="A29" s="192" t="s">
        <v>462</v>
      </c>
      <c r="B29" s="148" t="n">
        <v>156.4</v>
      </c>
      <c r="C29" s="148" t="n">
        <v>137.3</v>
      </c>
      <c r="D29" s="148" t="n">
        <v>87.4</v>
      </c>
      <c r="E29" s="148" t="n">
        <v>144.7</v>
      </c>
      <c r="F29" s="148" t="n">
        <v>126</v>
      </c>
      <c r="G29" s="148" t="n">
        <v>166.3</v>
      </c>
      <c r="H29" s="148" t="n">
        <v>154.5</v>
      </c>
      <c r="I29" s="148" t="n">
        <v>123.6</v>
      </c>
      <c r="J29" s="148" t="n">
        <v>193.4</v>
      </c>
      <c r="K29" s="148" t="n">
        <v>153.3</v>
      </c>
      <c r="L29" s="148" t="n">
        <v>166</v>
      </c>
      <c r="M29" s="148" t="n">
        <v>151.1</v>
      </c>
      <c r="N29" s="180" t="s">
        <v>1359</v>
      </c>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row>
    <row r="30" customFormat="false" ht="12.75" hidden="false" customHeight="true" outlineLevel="0" collapsed="false">
      <c r="A30" s="192" t="s">
        <v>463</v>
      </c>
      <c r="B30" s="148" t="n">
        <v>180.4</v>
      </c>
      <c r="C30" s="148" t="n">
        <v>163.8</v>
      </c>
      <c r="D30" s="148" t="n">
        <v>121.3</v>
      </c>
      <c r="E30" s="148" t="n">
        <v>178.3</v>
      </c>
      <c r="F30" s="148" t="n">
        <v>140</v>
      </c>
      <c r="G30" s="148" t="n">
        <v>218.3</v>
      </c>
      <c r="H30" s="148" t="n">
        <v>178.3</v>
      </c>
      <c r="I30" s="148" t="n">
        <v>127.9</v>
      </c>
      <c r="J30" s="148" t="n">
        <v>221.6</v>
      </c>
      <c r="K30" s="148" t="n">
        <v>177.1</v>
      </c>
      <c r="L30" s="148" t="n">
        <v>173</v>
      </c>
      <c r="M30" s="148" t="n">
        <v>177.8</v>
      </c>
      <c r="N30" s="180" t="s">
        <v>1359</v>
      </c>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8"/>
      <c r="AV30" s="148"/>
    </row>
    <row r="31" customFormat="false" ht="12.75" hidden="false" customHeight="true" outlineLevel="0" collapsed="false">
      <c r="A31" s="192" t="s">
        <v>464</v>
      </c>
      <c r="B31" s="148" t="n">
        <v>188.4</v>
      </c>
      <c r="C31" s="148" t="n">
        <v>177.6</v>
      </c>
      <c r="D31" s="148" t="n">
        <v>166.8</v>
      </c>
      <c r="E31" s="148" t="n">
        <v>204.9</v>
      </c>
      <c r="F31" s="148" t="n">
        <v>153.6</v>
      </c>
      <c r="G31" s="148" t="n">
        <v>217.2</v>
      </c>
      <c r="H31" s="148" t="n">
        <v>185.8</v>
      </c>
      <c r="I31" s="148" t="n">
        <v>155.5</v>
      </c>
      <c r="J31" s="148" t="n">
        <v>210.4</v>
      </c>
      <c r="K31" s="148" t="n">
        <v>185.1</v>
      </c>
      <c r="L31" s="148" t="n">
        <v>186.5</v>
      </c>
      <c r="M31" s="148" t="n">
        <v>184.9</v>
      </c>
      <c r="N31" s="180" t="s">
        <v>1359</v>
      </c>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c r="AP31" s="148"/>
      <c r="AQ31" s="148"/>
      <c r="AR31" s="148"/>
      <c r="AS31" s="148"/>
      <c r="AT31" s="148"/>
      <c r="AU31" s="148"/>
      <c r="AV31" s="148"/>
    </row>
    <row r="32" customFormat="false" ht="12.75" hidden="false" customHeight="true" outlineLevel="0" collapsed="false">
      <c r="A32" s="192" t="s">
        <v>465</v>
      </c>
      <c r="B32" s="148" t="n">
        <v>195.7</v>
      </c>
      <c r="C32" s="148" t="n">
        <v>169.9</v>
      </c>
      <c r="D32" s="148" t="n">
        <v>182.2</v>
      </c>
      <c r="E32" s="148" t="n">
        <v>192.1</v>
      </c>
      <c r="F32" s="148" t="n">
        <v>148.8</v>
      </c>
      <c r="G32" s="148" t="n">
        <v>203.7</v>
      </c>
      <c r="H32" s="148" t="n">
        <v>193.7</v>
      </c>
      <c r="I32" s="148" t="n">
        <v>161.7</v>
      </c>
      <c r="J32" s="148" t="n">
        <v>221.9</v>
      </c>
      <c r="K32" s="148" t="n">
        <v>192.9</v>
      </c>
      <c r="L32" s="148" t="n">
        <v>179.1</v>
      </c>
      <c r="M32" s="148" t="n">
        <v>195.3</v>
      </c>
      <c r="N32" s="180" t="s">
        <v>1359</v>
      </c>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row>
    <row r="33" customFormat="false" ht="12.75" hidden="false" customHeight="true" outlineLevel="0" collapsed="false">
      <c r="A33" s="192" t="s">
        <v>466</v>
      </c>
      <c r="B33" s="148" t="n">
        <v>165.7</v>
      </c>
      <c r="C33" s="148" t="n">
        <v>152.2</v>
      </c>
      <c r="D33" s="148" t="n">
        <v>150.9</v>
      </c>
      <c r="E33" s="148" t="n">
        <v>175.9</v>
      </c>
      <c r="F33" s="148" t="n">
        <v>126.8</v>
      </c>
      <c r="G33" s="148" t="n">
        <v>197.9</v>
      </c>
      <c r="H33" s="148" t="n">
        <v>163.7</v>
      </c>
      <c r="I33" s="148" t="n">
        <v>162.7</v>
      </c>
      <c r="J33" s="148" t="n">
        <v>189.3</v>
      </c>
      <c r="K33" s="148" t="n">
        <v>162.7</v>
      </c>
      <c r="L33" s="148" t="n">
        <v>151.1</v>
      </c>
      <c r="M33" s="148" t="n">
        <v>164.7</v>
      </c>
      <c r="N33" s="180" t="s">
        <v>1359</v>
      </c>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row>
    <row r="34" customFormat="false" ht="12.75" hidden="false" customHeight="true" outlineLevel="0" collapsed="false">
      <c r="B34" s="148"/>
      <c r="C34" s="148"/>
      <c r="D34" s="98"/>
      <c r="E34" s="98"/>
      <c r="F34" s="98"/>
      <c r="G34" s="98"/>
      <c r="H34" s="148"/>
      <c r="I34" s="148"/>
      <c r="J34" s="148"/>
      <c r="K34" s="148"/>
      <c r="L34" s="148"/>
      <c r="M34" s="148"/>
      <c r="N34" s="180"/>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48"/>
      <c r="AV34" s="148"/>
    </row>
    <row r="35" customFormat="false" ht="15" hidden="false" customHeight="true" outlineLevel="0" collapsed="false">
      <c r="A35" s="299" t="s">
        <v>440</v>
      </c>
      <c r="B35" s="299"/>
      <c r="C35" s="299"/>
      <c r="D35" s="299"/>
      <c r="E35" s="299"/>
      <c r="F35" s="299"/>
      <c r="G35" s="299"/>
      <c r="H35" s="299"/>
      <c r="I35" s="299"/>
      <c r="J35" s="299"/>
      <c r="K35" s="299"/>
      <c r="L35" s="299"/>
      <c r="M35" s="299"/>
    </row>
    <row r="36" customFormat="false" ht="12.75" hidden="false" customHeight="true" outlineLevel="0" collapsed="false">
      <c r="D36" s="96"/>
      <c r="E36" s="96"/>
      <c r="F36" s="96"/>
      <c r="G36" s="96"/>
    </row>
    <row r="37" customFormat="false" ht="12.75" hidden="false" customHeight="true" outlineLevel="0" collapsed="false">
      <c r="A37" s="192" t="s">
        <v>1334</v>
      </c>
      <c r="B37" s="159" t="n">
        <v>136.4</v>
      </c>
      <c r="C37" s="159" t="n">
        <v>112.4</v>
      </c>
      <c r="D37" s="159" t="n">
        <v>117.7</v>
      </c>
      <c r="E37" s="159" t="n">
        <v>125.8</v>
      </c>
      <c r="F37" s="159" t="n">
        <v>96.3</v>
      </c>
      <c r="G37" s="159" t="n">
        <v>142</v>
      </c>
      <c r="H37" s="159" t="n">
        <v>136.9</v>
      </c>
      <c r="I37" s="159" t="n">
        <v>118.6</v>
      </c>
      <c r="J37" s="159" t="n">
        <v>119.9</v>
      </c>
      <c r="K37" s="159" t="n">
        <v>137.8</v>
      </c>
      <c r="L37" s="159" t="n">
        <v>130.8</v>
      </c>
      <c r="M37" s="159" t="n">
        <v>139</v>
      </c>
      <c r="N37" s="180" t="s">
        <v>1359</v>
      </c>
      <c r="O37" s="159"/>
      <c r="P37" s="159"/>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row>
    <row r="38" customFormat="false" ht="12.75" hidden="false" customHeight="true" outlineLevel="0" collapsed="false">
      <c r="A38" s="192" t="s">
        <v>1335</v>
      </c>
      <c r="B38" s="159" t="n">
        <v>150.2</v>
      </c>
      <c r="C38" s="159" t="n">
        <v>136.5</v>
      </c>
      <c r="D38" s="159" t="n">
        <v>114.1</v>
      </c>
      <c r="E38" s="159" t="n">
        <v>147.9</v>
      </c>
      <c r="F38" s="159" t="n">
        <v>116.7</v>
      </c>
      <c r="G38" s="159" t="n">
        <v>181.1</v>
      </c>
      <c r="H38" s="159" t="n">
        <v>150.1</v>
      </c>
      <c r="I38" s="159" t="n">
        <v>115.1</v>
      </c>
      <c r="J38" s="159" t="n">
        <v>134.6</v>
      </c>
      <c r="K38" s="159" t="n">
        <v>151</v>
      </c>
      <c r="L38" s="159" t="n">
        <v>138</v>
      </c>
      <c r="M38" s="159" t="n">
        <v>153.3</v>
      </c>
      <c r="N38" s="180" t="s">
        <v>1359</v>
      </c>
      <c r="O38" s="159"/>
      <c r="P38" s="159"/>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c r="AO38" s="148"/>
      <c r="AP38" s="148"/>
      <c r="AQ38" s="148"/>
      <c r="AR38" s="148"/>
      <c r="AS38" s="148"/>
      <c r="AT38" s="148"/>
      <c r="AU38" s="148"/>
      <c r="AV38" s="148"/>
      <c r="AW38" s="148"/>
      <c r="AX38" s="148"/>
      <c r="AY38" s="148"/>
      <c r="AZ38" s="148"/>
      <c r="BA38" s="148"/>
      <c r="BB38" s="148"/>
      <c r="BC38" s="148"/>
      <c r="BD38" s="148"/>
      <c r="BE38" s="148"/>
      <c r="BF38" s="148"/>
    </row>
    <row r="39" customFormat="false" ht="12.75" hidden="false" customHeight="true" outlineLevel="0" collapsed="false">
      <c r="A39" s="192" t="s">
        <v>1336</v>
      </c>
      <c r="B39" s="159" t="n">
        <v>172.1</v>
      </c>
      <c r="C39" s="159" t="n">
        <v>154.2</v>
      </c>
      <c r="D39" s="159" t="n">
        <v>104</v>
      </c>
      <c r="E39" s="159" t="n">
        <v>161.3</v>
      </c>
      <c r="F39" s="159" t="n">
        <v>136.8</v>
      </c>
      <c r="G39" s="159" t="n">
        <v>199.7</v>
      </c>
      <c r="H39" s="159" t="n">
        <v>170.3</v>
      </c>
      <c r="I39" s="159" t="n">
        <v>129.9</v>
      </c>
      <c r="J39" s="159" t="n">
        <v>149.9</v>
      </c>
      <c r="K39" s="159" t="n">
        <v>171.4</v>
      </c>
      <c r="L39" s="159" t="n">
        <v>149.7</v>
      </c>
      <c r="M39" s="159" t="n">
        <v>175.2</v>
      </c>
      <c r="N39" s="180" t="s">
        <v>1359</v>
      </c>
      <c r="O39" s="159"/>
      <c r="P39" s="159"/>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row>
    <row r="40" customFormat="false" ht="12.75" hidden="false" customHeight="true" outlineLevel="0" collapsed="false">
      <c r="A40" s="192"/>
      <c r="B40" s="159"/>
      <c r="C40" s="159"/>
      <c r="D40" s="159"/>
      <c r="E40" s="159"/>
      <c r="F40" s="159"/>
      <c r="G40" s="159"/>
      <c r="H40" s="159"/>
      <c r="I40" s="159"/>
      <c r="J40" s="159"/>
      <c r="K40" s="159"/>
      <c r="L40" s="159"/>
      <c r="M40" s="159"/>
      <c r="N40" s="180"/>
      <c r="O40" s="159"/>
      <c r="P40" s="159"/>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row>
    <row r="41" customFormat="false" ht="12.75" hidden="false" customHeight="true" outlineLevel="0" collapsed="false">
      <c r="A41" s="147" t="n">
        <v>2005</v>
      </c>
      <c r="B41" s="159"/>
      <c r="C41" s="159"/>
      <c r="D41" s="159"/>
      <c r="E41" s="159"/>
      <c r="F41" s="159"/>
      <c r="G41" s="159"/>
      <c r="H41" s="159"/>
      <c r="I41" s="159"/>
      <c r="J41" s="159"/>
      <c r="K41" s="159"/>
      <c r="L41" s="159"/>
      <c r="M41" s="159"/>
      <c r="N41" s="180"/>
      <c r="O41" s="159"/>
      <c r="P41" s="159"/>
    </row>
    <row r="42" customFormat="false" ht="12.75" hidden="false" customHeight="true" outlineLevel="0" collapsed="false">
      <c r="A42" s="192" t="s">
        <v>466</v>
      </c>
      <c r="B42" s="159" t="n">
        <v>159.2</v>
      </c>
      <c r="C42" s="159" t="n">
        <v>144.3</v>
      </c>
      <c r="D42" s="159" t="n">
        <v>124</v>
      </c>
      <c r="E42" s="159" t="n">
        <v>156.7</v>
      </c>
      <c r="F42" s="159" t="n">
        <v>122.3</v>
      </c>
      <c r="G42" s="159" t="n">
        <v>193.4</v>
      </c>
      <c r="H42" s="159" t="n">
        <v>158.9</v>
      </c>
      <c r="I42" s="159" t="n">
        <v>114.2</v>
      </c>
      <c r="J42" s="159" t="n">
        <v>130.8</v>
      </c>
      <c r="K42" s="159" t="n">
        <v>160.4</v>
      </c>
      <c r="L42" s="159" t="n">
        <v>135.6</v>
      </c>
      <c r="M42" s="159" t="n">
        <v>164.8</v>
      </c>
      <c r="N42" s="180" t="s">
        <v>1359</v>
      </c>
      <c r="O42" s="159"/>
      <c r="P42" s="159"/>
    </row>
    <row r="43" customFormat="false" ht="12.75" hidden="false" customHeight="true" outlineLevel="0" collapsed="false">
      <c r="A43" s="277"/>
      <c r="B43" s="159"/>
      <c r="C43" s="159"/>
      <c r="D43" s="159"/>
      <c r="E43" s="159"/>
      <c r="F43" s="159"/>
      <c r="G43" s="159"/>
      <c r="H43" s="159"/>
      <c r="I43" s="159"/>
      <c r="J43" s="159"/>
      <c r="K43" s="159"/>
      <c r="L43" s="159"/>
      <c r="M43" s="159"/>
      <c r="N43" s="180"/>
      <c r="O43" s="159"/>
      <c r="P43" s="159"/>
    </row>
    <row r="44" customFormat="false" ht="12.75" hidden="false" customHeight="true" outlineLevel="0" collapsed="false">
      <c r="A44" s="147" t="n">
        <v>2006</v>
      </c>
      <c r="B44" s="159"/>
      <c r="C44" s="159"/>
      <c r="D44" s="159"/>
      <c r="E44" s="159"/>
      <c r="F44" s="159"/>
      <c r="G44" s="159"/>
      <c r="H44" s="159"/>
      <c r="I44" s="159"/>
      <c r="J44" s="159"/>
      <c r="K44" s="159"/>
      <c r="L44" s="159"/>
      <c r="M44" s="159"/>
      <c r="N44" s="180"/>
      <c r="O44" s="159"/>
      <c r="P44" s="159"/>
    </row>
    <row r="45" customFormat="false" ht="12.75" hidden="false" customHeight="true" outlineLevel="0" collapsed="false">
      <c r="A45" s="192" t="s">
        <v>455</v>
      </c>
      <c r="B45" s="159" t="n">
        <v>150.6</v>
      </c>
      <c r="C45" s="159" t="n">
        <v>132.1</v>
      </c>
      <c r="D45" s="159" t="n">
        <v>116</v>
      </c>
      <c r="E45" s="159" t="n">
        <v>147.1</v>
      </c>
      <c r="F45" s="159" t="n">
        <v>119.5</v>
      </c>
      <c r="G45" s="159" t="n">
        <v>153.7</v>
      </c>
      <c r="H45" s="159" t="n">
        <v>149.2</v>
      </c>
      <c r="I45" s="159" t="n">
        <v>128.2</v>
      </c>
      <c r="J45" s="159" t="n">
        <v>140.1</v>
      </c>
      <c r="K45" s="159" t="n">
        <v>149.8</v>
      </c>
      <c r="L45" s="159" t="n">
        <v>137.6</v>
      </c>
      <c r="M45" s="159" t="n">
        <v>151.9</v>
      </c>
      <c r="N45" s="180" t="s">
        <v>1359</v>
      </c>
      <c r="O45" s="159"/>
      <c r="P45" s="159"/>
    </row>
    <row r="46" customFormat="false" ht="12.75" hidden="false" customHeight="true" outlineLevel="0" collapsed="false">
      <c r="A46" s="192" t="s">
        <v>456</v>
      </c>
      <c r="B46" s="159" t="n">
        <v>157.3</v>
      </c>
      <c r="C46" s="159" t="n">
        <v>150</v>
      </c>
      <c r="D46" s="159" t="n">
        <v>78.4</v>
      </c>
      <c r="E46" s="159" t="n">
        <v>156</v>
      </c>
      <c r="F46" s="159" t="n">
        <v>128.6</v>
      </c>
      <c r="G46" s="159" t="n">
        <v>209.4</v>
      </c>
      <c r="H46" s="159" t="n">
        <v>155.5</v>
      </c>
      <c r="I46" s="159" t="n">
        <v>136.5</v>
      </c>
      <c r="J46" s="159" t="n">
        <v>140.4</v>
      </c>
      <c r="K46" s="159" t="n">
        <v>156.2</v>
      </c>
      <c r="L46" s="159" t="n">
        <v>138.9</v>
      </c>
      <c r="M46" s="159" t="n">
        <v>159.3</v>
      </c>
      <c r="N46" s="180" t="s">
        <v>1359</v>
      </c>
      <c r="O46" s="159"/>
      <c r="P46" s="159"/>
    </row>
    <row r="47" customFormat="false" ht="12.75" hidden="false" customHeight="true" outlineLevel="0" collapsed="false">
      <c r="A47" s="192" t="s">
        <v>457</v>
      </c>
      <c r="B47" s="159" t="n">
        <v>169.6</v>
      </c>
      <c r="C47" s="159" t="n">
        <v>143.9</v>
      </c>
      <c r="D47" s="159" t="n">
        <v>90</v>
      </c>
      <c r="E47" s="159" t="n">
        <v>153.8</v>
      </c>
      <c r="F47" s="159" t="n">
        <v>128.1</v>
      </c>
      <c r="G47" s="159" t="n">
        <v>182.9</v>
      </c>
      <c r="H47" s="159" t="n">
        <v>168</v>
      </c>
      <c r="I47" s="159" t="n">
        <v>125.4</v>
      </c>
      <c r="J47" s="159" t="n">
        <v>141.7</v>
      </c>
      <c r="K47" s="159" t="n">
        <v>169.4</v>
      </c>
      <c r="L47" s="159" t="n">
        <v>149.2</v>
      </c>
      <c r="M47" s="159" t="n">
        <v>172.9</v>
      </c>
      <c r="N47" s="180" t="s">
        <v>1359</v>
      </c>
      <c r="O47" s="159"/>
      <c r="P47" s="159"/>
    </row>
    <row r="48" customFormat="false" ht="12.75" hidden="false" customHeight="true" outlineLevel="0" collapsed="false">
      <c r="A48" s="192" t="s">
        <v>458</v>
      </c>
      <c r="B48" s="159" t="n">
        <v>154.3</v>
      </c>
      <c r="C48" s="159" t="n">
        <v>138.2</v>
      </c>
      <c r="D48" s="159" t="n">
        <v>85</v>
      </c>
      <c r="E48" s="159" t="n">
        <v>132.4</v>
      </c>
      <c r="F48" s="159" t="n">
        <v>129.5</v>
      </c>
      <c r="G48" s="159" t="n">
        <v>172.7</v>
      </c>
      <c r="H48" s="159" t="n">
        <v>152.5</v>
      </c>
      <c r="I48" s="159" t="n">
        <v>123.1</v>
      </c>
      <c r="J48" s="159" t="n">
        <v>135.4</v>
      </c>
      <c r="K48" s="159" t="n">
        <v>153.4</v>
      </c>
      <c r="L48" s="159" t="n">
        <v>137.5</v>
      </c>
      <c r="M48" s="159" t="n">
        <v>156.2</v>
      </c>
      <c r="N48" s="180" t="s">
        <v>1359</v>
      </c>
      <c r="O48" s="159"/>
      <c r="P48" s="159"/>
    </row>
    <row r="49" customFormat="false" ht="12.75" hidden="false" customHeight="true" outlineLevel="0" collapsed="false">
      <c r="A49" s="192" t="s">
        <v>459</v>
      </c>
      <c r="B49" s="159" t="n">
        <v>162.8</v>
      </c>
      <c r="C49" s="159" t="n">
        <v>153</v>
      </c>
      <c r="D49" s="159" t="n">
        <v>93.3</v>
      </c>
      <c r="E49" s="159" t="n">
        <v>148.5</v>
      </c>
      <c r="F49" s="159" t="n">
        <v>144.5</v>
      </c>
      <c r="G49" s="159" t="n">
        <v>186.8</v>
      </c>
      <c r="H49" s="159" t="n">
        <v>160.6</v>
      </c>
      <c r="I49" s="159" t="n">
        <v>131</v>
      </c>
      <c r="J49" s="159" t="n">
        <v>141.3</v>
      </c>
      <c r="K49" s="159" t="n">
        <v>161.7</v>
      </c>
      <c r="L49" s="159" t="n">
        <v>140.1</v>
      </c>
      <c r="M49" s="159" t="n">
        <v>165.4</v>
      </c>
      <c r="N49" s="180" t="s">
        <v>1359</v>
      </c>
      <c r="O49" s="159"/>
      <c r="P49" s="159"/>
    </row>
    <row r="50" customFormat="false" ht="12.75" hidden="false" customHeight="true" outlineLevel="0" collapsed="false">
      <c r="A50" s="192" t="s">
        <v>460</v>
      </c>
      <c r="B50" s="159" t="n">
        <v>161.8</v>
      </c>
      <c r="C50" s="159" t="n">
        <v>141.8</v>
      </c>
      <c r="D50" s="159" t="n">
        <v>101.3</v>
      </c>
      <c r="E50" s="159" t="n">
        <v>151.2</v>
      </c>
      <c r="F50" s="159" t="n">
        <v>128</v>
      </c>
      <c r="G50" s="159" t="n">
        <v>174.3</v>
      </c>
      <c r="H50" s="159" t="n">
        <v>160</v>
      </c>
      <c r="I50" s="159" t="n">
        <v>113.7</v>
      </c>
      <c r="J50" s="159" t="n">
        <v>153</v>
      </c>
      <c r="K50" s="159" t="n">
        <v>160.7</v>
      </c>
      <c r="L50" s="159" t="n">
        <v>145.8</v>
      </c>
      <c r="M50" s="159" t="n">
        <v>163.4</v>
      </c>
      <c r="N50" s="180" t="s">
        <v>1359</v>
      </c>
      <c r="O50" s="159"/>
      <c r="P50" s="159"/>
    </row>
    <row r="51" customFormat="false" ht="12.75" hidden="false" customHeight="true" outlineLevel="0" collapsed="false">
      <c r="A51" s="192" t="s">
        <v>461</v>
      </c>
      <c r="B51" s="159" t="n">
        <v>169.1</v>
      </c>
      <c r="C51" s="159" t="n">
        <v>151.2</v>
      </c>
      <c r="D51" s="159" t="n">
        <v>91.3</v>
      </c>
      <c r="E51" s="159" t="n">
        <v>156.4</v>
      </c>
      <c r="F51" s="159" t="n">
        <v>135.2</v>
      </c>
      <c r="G51" s="159" t="n">
        <v>195.5</v>
      </c>
      <c r="H51" s="159" t="n">
        <v>167.3</v>
      </c>
      <c r="I51" s="159" t="n">
        <v>135.6</v>
      </c>
      <c r="J51" s="159" t="n">
        <v>140.9</v>
      </c>
      <c r="K51" s="159" t="n">
        <v>168.6</v>
      </c>
      <c r="L51" s="159" t="n">
        <v>150.5</v>
      </c>
      <c r="M51" s="159" t="n">
        <v>171.7</v>
      </c>
      <c r="N51" s="180" t="s">
        <v>1359</v>
      </c>
      <c r="O51" s="159"/>
      <c r="P51" s="159"/>
    </row>
    <row r="52" customFormat="false" ht="12.75" hidden="false" customHeight="true" outlineLevel="0" collapsed="false">
      <c r="A52" s="192" t="s">
        <v>462</v>
      </c>
      <c r="B52" s="159" t="n">
        <v>165.2</v>
      </c>
      <c r="C52" s="159" t="n">
        <v>144.2</v>
      </c>
      <c r="D52" s="159" t="n">
        <v>84.8</v>
      </c>
      <c r="E52" s="159" t="n">
        <v>144.3</v>
      </c>
      <c r="F52" s="159" t="n">
        <v>130.3</v>
      </c>
      <c r="G52" s="159" t="n">
        <v>188.2</v>
      </c>
      <c r="H52" s="159" t="n">
        <v>163.4</v>
      </c>
      <c r="I52" s="159" t="n">
        <v>116.8</v>
      </c>
      <c r="J52" s="159" t="n">
        <v>147.2</v>
      </c>
      <c r="K52" s="159" t="n">
        <v>164.4</v>
      </c>
      <c r="L52" s="159" t="n">
        <v>155.1</v>
      </c>
      <c r="M52" s="159" t="n">
        <v>166</v>
      </c>
      <c r="N52" s="180" t="s">
        <v>1359</v>
      </c>
      <c r="O52" s="159"/>
      <c r="P52" s="159"/>
    </row>
    <row r="53" customFormat="false" ht="12.75" hidden="false" customHeight="true" outlineLevel="0" collapsed="false">
      <c r="A53" s="192" t="s">
        <v>463</v>
      </c>
      <c r="B53" s="159" t="n">
        <v>191.2</v>
      </c>
      <c r="C53" s="159" t="n">
        <v>172.2</v>
      </c>
      <c r="D53" s="159" t="n">
        <v>98.8</v>
      </c>
      <c r="E53" s="159" t="n">
        <v>175.4</v>
      </c>
      <c r="F53" s="159" t="n">
        <v>147.7</v>
      </c>
      <c r="G53" s="159" t="n">
        <v>242.9</v>
      </c>
      <c r="H53" s="159" t="n">
        <v>189.1</v>
      </c>
      <c r="I53" s="159" t="n">
        <v>124</v>
      </c>
      <c r="J53" s="159" t="n">
        <v>170.7</v>
      </c>
      <c r="K53" s="159" t="n">
        <v>190.4</v>
      </c>
      <c r="L53" s="159" t="n">
        <v>161</v>
      </c>
      <c r="M53" s="159" t="n">
        <v>195.6</v>
      </c>
      <c r="N53" s="180" t="s">
        <v>1359</v>
      </c>
      <c r="O53" s="159"/>
      <c r="P53" s="159"/>
    </row>
    <row r="54" customFormat="false" ht="12.75" hidden="false" customHeight="true" outlineLevel="0" collapsed="false">
      <c r="A54" s="192" t="s">
        <v>464</v>
      </c>
      <c r="B54" s="159" t="n">
        <v>203</v>
      </c>
      <c r="C54" s="159" t="n">
        <v>186.3</v>
      </c>
      <c r="D54" s="159" t="n">
        <v>135.2</v>
      </c>
      <c r="E54" s="159" t="n">
        <v>203.5</v>
      </c>
      <c r="F54" s="159" t="n">
        <v>158.7</v>
      </c>
      <c r="G54" s="159" t="n">
        <v>249.9</v>
      </c>
      <c r="H54" s="159" t="n">
        <v>200.5</v>
      </c>
      <c r="I54" s="159" t="n">
        <v>141.9</v>
      </c>
      <c r="J54" s="159" t="n">
        <v>170.8</v>
      </c>
      <c r="K54" s="159" t="n">
        <v>202.2</v>
      </c>
      <c r="L54" s="159" t="n">
        <v>173.2</v>
      </c>
      <c r="M54" s="159" t="n">
        <v>207.3</v>
      </c>
      <c r="N54" s="180" t="s">
        <v>1359</v>
      </c>
      <c r="O54" s="159"/>
      <c r="P54" s="159"/>
    </row>
    <row r="55" customFormat="false" ht="12.75" hidden="false" customHeight="true" outlineLevel="0" collapsed="false">
      <c r="A55" s="192" t="s">
        <v>465</v>
      </c>
      <c r="B55" s="159" t="n">
        <v>207.2</v>
      </c>
      <c r="C55" s="159" t="n">
        <v>176.9</v>
      </c>
      <c r="D55" s="159" t="n">
        <v>153.5</v>
      </c>
      <c r="E55" s="159" t="n">
        <v>192.8</v>
      </c>
      <c r="F55" s="159" t="n">
        <v>155.9</v>
      </c>
      <c r="G55" s="159" t="n">
        <v>220.5</v>
      </c>
      <c r="H55" s="159" t="n">
        <v>205.3</v>
      </c>
      <c r="I55" s="159" t="n">
        <v>143.4</v>
      </c>
      <c r="J55" s="159" t="n">
        <v>172.3</v>
      </c>
      <c r="K55" s="159" t="n">
        <v>207.2</v>
      </c>
      <c r="L55" s="159" t="n">
        <v>163.8</v>
      </c>
      <c r="M55" s="159" t="n">
        <v>214.8</v>
      </c>
      <c r="N55" s="180" t="s">
        <v>1359</v>
      </c>
      <c r="O55" s="159"/>
      <c r="P55" s="159"/>
    </row>
    <row r="56" customFormat="false" ht="12.75" hidden="false" customHeight="true" outlineLevel="0" collapsed="false">
      <c r="A56" s="192" t="s">
        <v>466</v>
      </c>
      <c r="B56" s="159" t="n">
        <v>173.6</v>
      </c>
      <c r="C56" s="159" t="n">
        <v>160.7</v>
      </c>
      <c r="D56" s="159" t="n">
        <v>121.3</v>
      </c>
      <c r="E56" s="159" t="n">
        <v>174.7</v>
      </c>
      <c r="F56" s="159" t="n">
        <v>135.3</v>
      </c>
      <c r="G56" s="159" t="n">
        <v>219.7</v>
      </c>
      <c r="H56" s="159" t="n">
        <v>171.6</v>
      </c>
      <c r="I56" s="159" t="n">
        <v>139.8</v>
      </c>
      <c r="J56" s="159" t="n">
        <v>144.6</v>
      </c>
      <c r="K56" s="159" t="n">
        <v>173</v>
      </c>
      <c r="L56" s="159" t="n">
        <v>143.7</v>
      </c>
      <c r="M56" s="159" t="n">
        <v>178.1</v>
      </c>
      <c r="N56" s="180" t="s">
        <v>1359</v>
      </c>
      <c r="O56" s="159"/>
      <c r="P56" s="159"/>
    </row>
    <row r="57" customFormat="false" ht="12.75" hidden="false" customHeight="true" outlineLevel="0" collapsed="false">
      <c r="B57" s="159"/>
      <c r="C57" s="159"/>
      <c r="D57" s="159"/>
      <c r="E57" s="159"/>
      <c r="F57" s="159"/>
      <c r="G57" s="159"/>
      <c r="H57" s="159"/>
      <c r="I57" s="159"/>
      <c r="J57" s="159"/>
      <c r="K57" s="159"/>
      <c r="L57" s="159"/>
      <c r="M57" s="159"/>
      <c r="N57" s="180"/>
      <c r="O57" s="159"/>
      <c r="P57" s="159"/>
    </row>
    <row r="58" customFormat="false" ht="15" hidden="false" customHeight="true" outlineLevel="0" collapsed="false">
      <c r="A58" s="299" t="s">
        <v>441</v>
      </c>
      <c r="B58" s="299"/>
      <c r="C58" s="299"/>
      <c r="D58" s="299"/>
      <c r="E58" s="299"/>
      <c r="F58" s="299"/>
      <c r="G58" s="299"/>
      <c r="H58" s="299"/>
      <c r="I58" s="299"/>
      <c r="J58" s="299"/>
      <c r="K58" s="299"/>
      <c r="L58" s="299"/>
      <c r="M58" s="299"/>
    </row>
    <row r="59" customFormat="false" ht="12.75" hidden="false" customHeight="true" outlineLevel="0" collapsed="false"/>
    <row r="60" customFormat="false" ht="12.75" hidden="false" customHeight="true" outlineLevel="0" collapsed="false">
      <c r="A60" s="192" t="s">
        <v>1334</v>
      </c>
      <c r="B60" s="159" t="n">
        <v>92.1</v>
      </c>
      <c r="C60" s="159" t="n">
        <v>93.8</v>
      </c>
      <c r="D60" s="159" t="n">
        <v>94</v>
      </c>
      <c r="E60" s="159" t="n">
        <v>94.4</v>
      </c>
      <c r="F60" s="159" t="n">
        <v>99.5</v>
      </c>
      <c r="G60" s="159" t="n">
        <v>82.9</v>
      </c>
      <c r="H60" s="159" t="n">
        <v>92.1</v>
      </c>
      <c r="I60" s="159" t="n">
        <v>94.8</v>
      </c>
      <c r="J60" s="159" t="n">
        <v>95.1</v>
      </c>
      <c r="K60" s="159" t="n">
        <v>91.9</v>
      </c>
      <c r="L60" s="159" t="n">
        <v>91.6</v>
      </c>
      <c r="M60" s="159" t="n">
        <v>92</v>
      </c>
      <c r="N60" s="159" t="n">
        <v>109.8</v>
      </c>
      <c r="O60" s="159"/>
      <c r="P60" s="159"/>
      <c r="Q60" s="159"/>
      <c r="R60" s="159"/>
      <c r="S60" s="159"/>
      <c r="T60" s="148"/>
      <c r="U60" s="148"/>
      <c r="V60" s="148"/>
      <c r="W60" s="148"/>
      <c r="X60" s="148"/>
      <c r="Y60" s="148"/>
      <c r="Z60" s="148"/>
      <c r="AA60" s="148"/>
      <c r="AB60" s="148"/>
    </row>
    <row r="61" customFormat="false" ht="12.75" hidden="false" customHeight="true" outlineLevel="0" collapsed="false">
      <c r="A61" s="192" t="s">
        <v>1335</v>
      </c>
      <c r="B61" s="159" t="n">
        <v>91.3</v>
      </c>
      <c r="C61" s="159" t="n">
        <v>91.7</v>
      </c>
      <c r="D61" s="159" t="n">
        <v>104.8</v>
      </c>
      <c r="E61" s="159" t="n">
        <v>97.2</v>
      </c>
      <c r="F61" s="159" t="n">
        <v>91.5</v>
      </c>
      <c r="G61" s="159" t="n">
        <v>86.9</v>
      </c>
      <c r="H61" s="159" t="n">
        <v>91.2</v>
      </c>
      <c r="I61" s="159" t="n">
        <v>102.4</v>
      </c>
      <c r="J61" s="159" t="n">
        <v>107.2</v>
      </c>
      <c r="K61" s="159" t="n">
        <v>90.6</v>
      </c>
      <c r="L61" s="159" t="n">
        <v>95.4</v>
      </c>
      <c r="M61" s="159" t="n">
        <v>89.8</v>
      </c>
      <c r="N61" s="159" t="n">
        <v>106.7</v>
      </c>
      <c r="O61" s="159"/>
      <c r="P61" s="159"/>
      <c r="Q61" s="159"/>
      <c r="R61" s="159"/>
      <c r="S61" s="159"/>
      <c r="T61" s="148"/>
      <c r="U61" s="148"/>
      <c r="V61" s="148"/>
      <c r="W61" s="148"/>
      <c r="X61" s="148"/>
      <c r="Y61" s="148"/>
      <c r="Z61" s="148"/>
      <c r="AA61" s="148"/>
      <c r="AB61" s="148"/>
    </row>
    <row r="62" customFormat="false" ht="12.75" hidden="false" customHeight="true" outlineLevel="0" collapsed="false">
      <c r="A62" s="192" t="s">
        <v>1336</v>
      </c>
      <c r="B62" s="159" t="n">
        <v>94.1</v>
      </c>
      <c r="C62" s="159" t="n">
        <v>93.9</v>
      </c>
      <c r="D62" s="159" t="n">
        <v>116.6</v>
      </c>
      <c r="E62" s="159" t="n">
        <v>98.7</v>
      </c>
      <c r="F62" s="159" t="n">
        <v>93.5</v>
      </c>
      <c r="G62" s="159" t="n">
        <v>89.5</v>
      </c>
      <c r="H62" s="159" t="n">
        <v>94</v>
      </c>
      <c r="I62" s="159" t="n">
        <v>111.2</v>
      </c>
      <c r="J62" s="159" t="n">
        <v>127.4</v>
      </c>
      <c r="K62" s="159" t="n">
        <v>92.8</v>
      </c>
      <c r="L62" s="159" t="n">
        <v>105</v>
      </c>
      <c r="M62" s="159" t="n">
        <v>91</v>
      </c>
      <c r="N62" s="159" t="n">
        <v>95.3</v>
      </c>
      <c r="O62" s="159"/>
      <c r="P62" s="159"/>
      <c r="Q62" s="159"/>
      <c r="R62" s="159"/>
      <c r="S62" s="159"/>
      <c r="T62" s="148"/>
      <c r="U62" s="148"/>
      <c r="V62" s="148"/>
      <c r="W62" s="148"/>
      <c r="X62" s="148"/>
      <c r="Y62" s="148"/>
      <c r="Z62" s="148"/>
      <c r="AA62" s="148"/>
      <c r="AB62" s="148"/>
    </row>
    <row r="63" customFormat="false" ht="12.75" hidden="false" customHeight="true" outlineLevel="0" collapsed="false">
      <c r="A63" s="277"/>
      <c r="B63" s="159"/>
      <c r="C63" s="159"/>
      <c r="D63" s="159"/>
      <c r="E63" s="159"/>
      <c r="F63" s="159"/>
      <c r="G63" s="159"/>
      <c r="H63" s="159"/>
      <c r="I63" s="159"/>
      <c r="J63" s="159"/>
      <c r="K63" s="159"/>
      <c r="L63" s="159"/>
      <c r="M63" s="159"/>
      <c r="N63" s="159"/>
      <c r="O63" s="159"/>
      <c r="P63" s="159"/>
      <c r="Q63" s="159"/>
      <c r="R63" s="159"/>
      <c r="S63" s="159"/>
      <c r="T63" s="148"/>
      <c r="U63" s="148"/>
      <c r="V63" s="148"/>
      <c r="W63" s="148"/>
      <c r="X63" s="148"/>
      <c r="Y63" s="148"/>
      <c r="Z63" s="148"/>
      <c r="AA63" s="148"/>
      <c r="AB63" s="148"/>
    </row>
    <row r="64" customFormat="false" ht="12.75" hidden="false" customHeight="true" outlineLevel="0" collapsed="false">
      <c r="A64" s="147" t="n">
        <v>2005</v>
      </c>
      <c r="B64" s="159"/>
      <c r="C64" s="159"/>
      <c r="D64" s="159"/>
      <c r="E64" s="159"/>
      <c r="F64" s="159"/>
      <c r="G64" s="159"/>
      <c r="H64" s="159"/>
      <c r="I64" s="159"/>
      <c r="J64" s="159"/>
      <c r="K64" s="159"/>
      <c r="L64" s="159"/>
      <c r="M64" s="159"/>
      <c r="N64" s="159"/>
      <c r="O64" s="159"/>
      <c r="P64" s="159"/>
      <c r="Q64" s="159"/>
      <c r="R64" s="159"/>
      <c r="S64" s="159"/>
    </row>
    <row r="65" customFormat="false" ht="12.75" hidden="false" customHeight="true" outlineLevel="0" collapsed="false">
      <c r="A65" s="192" t="s">
        <v>466</v>
      </c>
      <c r="B65" s="159" t="n">
        <v>91</v>
      </c>
      <c r="C65" s="159" t="n">
        <v>93.2</v>
      </c>
      <c r="D65" s="159" t="n">
        <v>106</v>
      </c>
      <c r="E65" s="159" t="n">
        <v>96.7</v>
      </c>
      <c r="F65" s="159" t="n">
        <v>95.2</v>
      </c>
      <c r="G65" s="159" t="n">
        <v>86.2</v>
      </c>
      <c r="H65" s="159" t="n">
        <v>90.9</v>
      </c>
      <c r="I65" s="159" t="n">
        <v>119.7</v>
      </c>
      <c r="J65" s="159" t="n">
        <v>108.8</v>
      </c>
      <c r="K65" s="159" t="n">
        <v>90.2</v>
      </c>
      <c r="L65" s="159" t="n">
        <v>97.5</v>
      </c>
      <c r="M65" s="159" t="n">
        <v>89.1</v>
      </c>
      <c r="N65" s="159" t="n">
        <v>104.6</v>
      </c>
      <c r="O65" s="159"/>
      <c r="P65" s="159"/>
      <c r="Q65" s="159"/>
      <c r="R65" s="159"/>
      <c r="S65" s="159"/>
      <c r="T65" s="148"/>
    </row>
    <row r="66" customFormat="false" ht="12.75" hidden="false" customHeight="true" outlineLevel="0" collapsed="false">
      <c r="A66" s="277"/>
      <c r="B66" s="159"/>
      <c r="C66" s="159"/>
      <c r="D66" s="159"/>
      <c r="E66" s="159"/>
      <c r="F66" s="159"/>
      <c r="G66" s="159"/>
      <c r="H66" s="159"/>
      <c r="I66" s="159"/>
      <c r="J66" s="159"/>
      <c r="K66" s="159"/>
      <c r="L66" s="159"/>
      <c r="M66" s="159"/>
      <c r="N66" s="159"/>
      <c r="O66" s="159"/>
      <c r="P66" s="159"/>
      <c r="Q66" s="159"/>
      <c r="R66" s="159"/>
      <c r="S66" s="159"/>
      <c r="T66" s="148"/>
    </row>
    <row r="67" customFormat="false" ht="12.75" hidden="false" customHeight="true" outlineLevel="0" collapsed="false">
      <c r="A67" s="147" t="n">
        <v>2006</v>
      </c>
      <c r="B67" s="159"/>
      <c r="C67" s="159"/>
      <c r="D67" s="159"/>
      <c r="E67" s="159"/>
      <c r="F67" s="159"/>
      <c r="G67" s="159"/>
      <c r="H67" s="159"/>
      <c r="I67" s="159"/>
      <c r="J67" s="159"/>
      <c r="K67" s="159"/>
      <c r="L67" s="159"/>
      <c r="M67" s="159"/>
      <c r="N67" s="159"/>
      <c r="O67" s="159"/>
      <c r="P67" s="159"/>
      <c r="Q67" s="159"/>
      <c r="R67" s="159"/>
      <c r="S67" s="159"/>
      <c r="T67" s="148"/>
    </row>
    <row r="68" customFormat="false" ht="12.75" hidden="false" customHeight="true" outlineLevel="0" collapsed="false">
      <c r="A68" s="192" t="s">
        <v>455</v>
      </c>
      <c r="B68" s="159" t="n">
        <v>93.6</v>
      </c>
      <c r="C68" s="159" t="n">
        <v>93.3</v>
      </c>
      <c r="D68" s="159" t="n">
        <v>127.1</v>
      </c>
      <c r="E68" s="159" t="n">
        <v>100.1</v>
      </c>
      <c r="F68" s="159" t="n">
        <v>91</v>
      </c>
      <c r="G68" s="159" t="n">
        <v>89.3</v>
      </c>
      <c r="H68" s="159" t="n">
        <v>93.5</v>
      </c>
      <c r="I68" s="159" t="n">
        <v>118.8</v>
      </c>
      <c r="J68" s="159" t="n">
        <v>117.7</v>
      </c>
      <c r="K68" s="159" t="n">
        <v>92.4</v>
      </c>
      <c r="L68" s="159" t="n">
        <v>98.9</v>
      </c>
      <c r="M68" s="159" t="n">
        <v>91.4</v>
      </c>
      <c r="N68" s="159" t="n">
        <v>98.2</v>
      </c>
      <c r="O68" s="159"/>
      <c r="P68" s="159"/>
      <c r="Q68" s="159"/>
      <c r="R68" s="159"/>
      <c r="S68" s="159"/>
      <c r="T68" s="148"/>
    </row>
    <row r="69" customFormat="false" ht="12.75" hidden="false" customHeight="true" outlineLevel="0" collapsed="false">
      <c r="A69" s="192" t="s">
        <v>456</v>
      </c>
      <c r="B69" s="159" t="n">
        <v>94.4</v>
      </c>
      <c r="C69" s="159" t="n">
        <v>91.6</v>
      </c>
      <c r="D69" s="159" t="n">
        <v>118.1</v>
      </c>
      <c r="E69" s="159" t="n">
        <v>97.9</v>
      </c>
      <c r="F69" s="159" t="n">
        <v>89.9</v>
      </c>
      <c r="G69" s="159" t="n">
        <v>88.7</v>
      </c>
      <c r="H69" s="159" t="n">
        <v>94.4</v>
      </c>
      <c r="I69" s="159" t="n">
        <v>119.5</v>
      </c>
      <c r="J69" s="159" t="n">
        <v>118.4</v>
      </c>
      <c r="K69" s="159" t="n">
        <v>93.4</v>
      </c>
      <c r="L69" s="159" t="n">
        <v>103.5</v>
      </c>
      <c r="M69" s="159" t="n">
        <v>91.8</v>
      </c>
      <c r="N69" s="159" t="n">
        <v>96.4</v>
      </c>
      <c r="O69" s="159"/>
      <c r="P69" s="159"/>
      <c r="Q69" s="159"/>
      <c r="R69" s="159"/>
      <c r="S69" s="159"/>
      <c r="T69" s="148"/>
    </row>
    <row r="70" customFormat="false" ht="12.75" hidden="false" customHeight="true" outlineLevel="0" collapsed="false">
      <c r="A70" s="192" t="s">
        <v>457</v>
      </c>
      <c r="B70" s="159" t="n">
        <v>93.7</v>
      </c>
      <c r="C70" s="159" t="n">
        <v>93.3</v>
      </c>
      <c r="D70" s="159" t="n">
        <v>104.6</v>
      </c>
      <c r="E70" s="159" t="n">
        <v>94</v>
      </c>
      <c r="F70" s="159" t="n">
        <v>96.1</v>
      </c>
      <c r="G70" s="159" t="n">
        <v>86.9</v>
      </c>
      <c r="H70" s="159" t="n">
        <v>93.6</v>
      </c>
      <c r="I70" s="159" t="n">
        <v>122.2</v>
      </c>
      <c r="J70" s="159" t="n">
        <v>123.3</v>
      </c>
      <c r="K70" s="159" t="n">
        <v>92.4</v>
      </c>
      <c r="L70" s="159" t="n">
        <v>99.6</v>
      </c>
      <c r="M70" s="159" t="n">
        <v>91.3</v>
      </c>
      <c r="N70" s="159" t="n">
        <v>94.3</v>
      </c>
      <c r="O70" s="159"/>
      <c r="P70" s="159"/>
      <c r="Q70" s="159"/>
      <c r="R70" s="159"/>
      <c r="S70" s="159"/>
      <c r="T70" s="148"/>
    </row>
    <row r="71" customFormat="false" ht="12.75" hidden="false" customHeight="true" outlineLevel="0" collapsed="false">
      <c r="A71" s="192" t="s">
        <v>458</v>
      </c>
      <c r="B71" s="159" t="n">
        <v>94.8</v>
      </c>
      <c r="C71" s="159" t="n">
        <v>94.3</v>
      </c>
      <c r="D71" s="159" t="n">
        <v>107.5</v>
      </c>
      <c r="E71" s="159" t="n">
        <v>98.1</v>
      </c>
      <c r="F71" s="159" t="n">
        <v>94.1</v>
      </c>
      <c r="G71" s="159" t="n">
        <v>91.3</v>
      </c>
      <c r="H71" s="159" t="n">
        <v>94.7</v>
      </c>
      <c r="I71" s="159" t="n">
        <v>117.3</v>
      </c>
      <c r="J71" s="159" t="n">
        <v>127.5</v>
      </c>
      <c r="K71" s="159" t="n">
        <v>93.4</v>
      </c>
      <c r="L71" s="159" t="n">
        <v>107.1</v>
      </c>
      <c r="M71" s="159" t="n">
        <v>91.3</v>
      </c>
      <c r="N71" s="159" t="n">
        <v>95</v>
      </c>
      <c r="O71" s="159"/>
      <c r="P71" s="159"/>
      <c r="Q71" s="159"/>
      <c r="R71" s="159"/>
      <c r="S71" s="159"/>
      <c r="T71" s="148"/>
    </row>
    <row r="72" customFormat="false" ht="12.75" hidden="false" customHeight="true" outlineLevel="0" collapsed="false">
      <c r="A72" s="192" t="s">
        <v>459</v>
      </c>
      <c r="B72" s="159" t="n">
        <v>93.2</v>
      </c>
      <c r="C72" s="159" t="n">
        <v>92.6</v>
      </c>
      <c r="D72" s="159" t="n">
        <v>110.3</v>
      </c>
      <c r="E72" s="159" t="n">
        <v>98.4</v>
      </c>
      <c r="F72" s="159" t="n">
        <v>92.7</v>
      </c>
      <c r="G72" s="159" t="n">
        <v>87.1</v>
      </c>
      <c r="H72" s="159" t="n">
        <v>93.1</v>
      </c>
      <c r="I72" s="159" t="n">
        <v>102.5</v>
      </c>
      <c r="J72" s="159" t="n">
        <v>129.2</v>
      </c>
      <c r="K72" s="159" t="n">
        <v>91.8</v>
      </c>
      <c r="L72" s="159" t="n">
        <v>100.5</v>
      </c>
      <c r="M72" s="159" t="n">
        <v>90.6</v>
      </c>
      <c r="N72" s="159" t="n">
        <v>92.6</v>
      </c>
      <c r="O72" s="159"/>
      <c r="P72" s="159"/>
      <c r="Q72" s="159"/>
      <c r="R72" s="159"/>
      <c r="S72" s="159"/>
      <c r="T72" s="148"/>
    </row>
    <row r="73" customFormat="false" ht="12.75" hidden="false" customHeight="true" outlineLevel="0" collapsed="false">
      <c r="A73" s="192" t="s">
        <v>460</v>
      </c>
      <c r="B73" s="159" t="n">
        <v>94.1</v>
      </c>
      <c r="C73" s="159" t="n">
        <v>93.1</v>
      </c>
      <c r="D73" s="159" t="n">
        <v>109.6</v>
      </c>
      <c r="E73" s="159" t="n">
        <v>98.2</v>
      </c>
      <c r="F73" s="159" t="n">
        <v>89.4</v>
      </c>
      <c r="G73" s="159" t="n">
        <v>95.1</v>
      </c>
      <c r="H73" s="159" t="n">
        <v>94</v>
      </c>
      <c r="I73" s="159" t="n">
        <v>101.2</v>
      </c>
      <c r="J73" s="159" t="n">
        <v>136</v>
      </c>
      <c r="K73" s="159" t="n">
        <v>92.4</v>
      </c>
      <c r="L73" s="159" t="n">
        <v>105.2</v>
      </c>
      <c r="M73" s="159" t="n">
        <v>90.4</v>
      </c>
      <c r="N73" s="159" t="n">
        <v>95.1</v>
      </c>
      <c r="O73" s="159"/>
      <c r="P73" s="159"/>
      <c r="Q73" s="159"/>
      <c r="R73" s="159"/>
      <c r="S73" s="159"/>
      <c r="T73" s="148"/>
    </row>
    <row r="74" customFormat="false" ht="12.75" hidden="false" customHeight="true" outlineLevel="0" collapsed="false">
      <c r="A74" s="192" t="s">
        <v>461</v>
      </c>
      <c r="B74" s="159" t="n">
        <v>93.9</v>
      </c>
      <c r="C74" s="159" t="n">
        <v>91.2</v>
      </c>
      <c r="D74" s="159" t="n">
        <v>118.7</v>
      </c>
      <c r="E74" s="159" t="n">
        <v>93.8</v>
      </c>
      <c r="F74" s="159" t="n">
        <v>90.6</v>
      </c>
      <c r="G74" s="159" t="n">
        <v>89.1</v>
      </c>
      <c r="H74" s="159" t="n">
        <v>93.9</v>
      </c>
      <c r="I74" s="159" t="n">
        <v>103.5</v>
      </c>
      <c r="J74" s="159" t="n">
        <v>131.2</v>
      </c>
      <c r="K74" s="159" t="n">
        <v>92.6</v>
      </c>
      <c r="L74" s="159" t="n">
        <v>106.9</v>
      </c>
      <c r="M74" s="159" t="n">
        <v>90.5</v>
      </c>
      <c r="N74" s="159" t="n">
        <v>92</v>
      </c>
      <c r="O74" s="159"/>
      <c r="P74" s="159"/>
      <c r="Q74" s="159"/>
      <c r="R74" s="159"/>
      <c r="S74" s="159"/>
      <c r="T74" s="148"/>
    </row>
    <row r="75" customFormat="false" ht="12.75" hidden="false" customHeight="true" outlineLevel="0" collapsed="false">
      <c r="A75" s="192" t="s">
        <v>462</v>
      </c>
      <c r="B75" s="159" t="n">
        <v>94.7</v>
      </c>
      <c r="C75" s="159" t="n">
        <v>95.2</v>
      </c>
      <c r="D75" s="159" t="n">
        <v>103</v>
      </c>
      <c r="E75" s="159" t="n">
        <v>100.3</v>
      </c>
      <c r="F75" s="159" t="n">
        <v>96.7</v>
      </c>
      <c r="G75" s="159" t="n">
        <v>88.4</v>
      </c>
      <c r="H75" s="159" t="n">
        <v>94.6</v>
      </c>
      <c r="I75" s="159" t="n">
        <v>105.9</v>
      </c>
      <c r="J75" s="159" t="n">
        <v>131.4</v>
      </c>
      <c r="K75" s="159" t="n">
        <v>93.3</v>
      </c>
      <c r="L75" s="159" t="n">
        <v>107</v>
      </c>
      <c r="M75" s="159" t="n">
        <v>91</v>
      </c>
      <c r="N75" s="159" t="n">
        <v>93.8</v>
      </c>
      <c r="O75" s="159"/>
      <c r="P75" s="159"/>
      <c r="Q75" s="159"/>
      <c r="R75" s="159"/>
      <c r="S75" s="159"/>
      <c r="T75" s="148"/>
    </row>
    <row r="76" customFormat="false" ht="12.75" hidden="false" customHeight="true" outlineLevel="0" collapsed="false">
      <c r="A76" s="192" t="s">
        <v>463</v>
      </c>
      <c r="B76" s="159" t="n">
        <v>94.3</v>
      </c>
      <c r="C76" s="159" t="n">
        <v>95.1</v>
      </c>
      <c r="D76" s="159" t="n">
        <v>122.8</v>
      </c>
      <c r="E76" s="159" t="n">
        <v>101.7</v>
      </c>
      <c r="F76" s="159" t="n">
        <v>94.8</v>
      </c>
      <c r="G76" s="159" t="n">
        <v>89.9</v>
      </c>
      <c r="H76" s="159" t="n">
        <v>94.2</v>
      </c>
      <c r="I76" s="159" t="n">
        <v>103.2</v>
      </c>
      <c r="J76" s="159" t="n">
        <v>129.8</v>
      </c>
      <c r="K76" s="159" t="n">
        <v>93</v>
      </c>
      <c r="L76" s="159" t="n">
        <v>107.5</v>
      </c>
      <c r="M76" s="159" t="n">
        <v>90.9</v>
      </c>
      <c r="N76" s="159" t="n">
        <v>94.8</v>
      </c>
      <c r="O76" s="159"/>
      <c r="P76" s="159"/>
      <c r="Q76" s="159"/>
      <c r="R76" s="159"/>
      <c r="S76" s="159"/>
      <c r="T76" s="148"/>
    </row>
    <row r="77" customFormat="false" ht="12.75" hidden="false" customHeight="true" outlineLevel="0" collapsed="false">
      <c r="A77" s="192" t="s">
        <v>464</v>
      </c>
      <c r="B77" s="159" t="n">
        <v>92.8</v>
      </c>
      <c r="C77" s="159" t="n">
        <v>95.3</v>
      </c>
      <c r="D77" s="159" t="n">
        <v>123.4</v>
      </c>
      <c r="E77" s="159" t="n">
        <v>100.7</v>
      </c>
      <c r="F77" s="159" t="n">
        <v>96.8</v>
      </c>
      <c r="G77" s="159" t="n">
        <v>86.9</v>
      </c>
      <c r="H77" s="159" t="n">
        <v>92.6</v>
      </c>
      <c r="I77" s="159" t="n">
        <v>109.6</v>
      </c>
      <c r="J77" s="159" t="n">
        <v>123.2</v>
      </c>
      <c r="K77" s="159" t="n">
        <v>91.6</v>
      </c>
      <c r="L77" s="159" t="n">
        <v>107.7</v>
      </c>
      <c r="M77" s="159" t="n">
        <v>89.2</v>
      </c>
      <c r="N77" s="159" t="n">
        <v>97.1</v>
      </c>
      <c r="O77" s="159"/>
      <c r="P77" s="159"/>
      <c r="Q77" s="159"/>
      <c r="R77" s="159"/>
      <c r="S77" s="159"/>
      <c r="T77" s="148"/>
    </row>
    <row r="78" customFormat="false" ht="12.75" hidden="false" customHeight="true" outlineLevel="0" collapsed="false">
      <c r="A78" s="192" t="s">
        <v>465</v>
      </c>
      <c r="B78" s="159" t="n">
        <v>94.4</v>
      </c>
      <c r="C78" s="159" t="n">
        <v>96</v>
      </c>
      <c r="D78" s="159" t="n">
        <v>118.7</v>
      </c>
      <c r="E78" s="159" t="n">
        <v>99.6</v>
      </c>
      <c r="F78" s="159" t="n">
        <v>95.4</v>
      </c>
      <c r="G78" s="159" t="n">
        <v>92.4</v>
      </c>
      <c r="H78" s="159" t="n">
        <v>94.3</v>
      </c>
      <c r="I78" s="159" t="n">
        <v>112.7</v>
      </c>
      <c r="J78" s="159" t="n">
        <v>128.8</v>
      </c>
      <c r="K78" s="159" t="n">
        <v>93.1</v>
      </c>
      <c r="L78" s="159" t="n">
        <v>109.4</v>
      </c>
      <c r="M78" s="159" t="n">
        <v>90.9</v>
      </c>
      <c r="N78" s="159" t="n">
        <v>98.1</v>
      </c>
      <c r="O78" s="159"/>
      <c r="P78" s="159"/>
      <c r="Q78" s="159"/>
      <c r="R78" s="159"/>
      <c r="S78" s="159"/>
      <c r="T78" s="148"/>
    </row>
    <row r="79" customFormat="false" ht="12.75" hidden="false" customHeight="true" outlineLevel="0" collapsed="false">
      <c r="A79" s="192" t="s">
        <v>466</v>
      </c>
      <c r="B79" s="159" t="n">
        <v>95.4</v>
      </c>
      <c r="C79" s="159" t="n">
        <v>94.7</v>
      </c>
      <c r="D79" s="159" t="n">
        <v>124.4</v>
      </c>
      <c r="E79" s="159" t="n">
        <v>100.7</v>
      </c>
      <c r="F79" s="159" t="n">
        <v>93.7</v>
      </c>
      <c r="G79" s="159" t="n">
        <v>90.1</v>
      </c>
      <c r="H79" s="159" t="n">
        <v>95.4</v>
      </c>
      <c r="I79" s="159" t="n">
        <v>116.4</v>
      </c>
      <c r="J79" s="159" t="n">
        <v>130.9</v>
      </c>
      <c r="K79" s="159" t="n">
        <v>94.1</v>
      </c>
      <c r="L79" s="159" t="n">
        <v>105.2</v>
      </c>
      <c r="M79" s="159" t="n">
        <v>92.5</v>
      </c>
      <c r="N79" s="159" t="n">
        <v>96.7</v>
      </c>
      <c r="O79" s="159"/>
      <c r="P79" s="159"/>
      <c r="Q79" s="159"/>
      <c r="R79" s="159"/>
      <c r="S79" s="159"/>
      <c r="T79" s="148"/>
    </row>
    <row r="80" customFormat="false" ht="12.75" hidden="false" customHeight="true" outlineLevel="0" collapsed="false">
      <c r="A80" s="174" t="s">
        <v>1279</v>
      </c>
      <c r="B80" s="159"/>
      <c r="C80" s="159"/>
      <c r="D80" s="159"/>
      <c r="E80" s="159"/>
      <c r="F80" s="159"/>
      <c r="G80" s="159"/>
      <c r="H80" s="159"/>
      <c r="I80" s="159"/>
      <c r="J80" s="159"/>
      <c r="K80" s="159"/>
      <c r="L80" s="159"/>
      <c r="M80" s="159"/>
      <c r="N80" s="159"/>
      <c r="O80" s="159"/>
      <c r="P80" s="159"/>
      <c r="Q80" s="159"/>
      <c r="R80" s="159"/>
      <c r="S80" s="159"/>
    </row>
    <row r="81" customFormat="false" ht="12.75" hidden="false" customHeight="true" outlineLevel="0" collapsed="false">
      <c r="A81" s="1" t="s">
        <v>1352</v>
      </c>
    </row>
    <row r="82" customFormat="false" ht="12.75" hidden="false" customHeight="true" outlineLevel="0" collapsed="false">
      <c r="A82" s="1" t="s">
        <v>1343</v>
      </c>
      <c r="B82" s="159"/>
      <c r="C82" s="159"/>
      <c r="D82" s="159"/>
      <c r="E82" s="159"/>
      <c r="F82" s="159"/>
      <c r="G82" s="159"/>
      <c r="H82" s="159"/>
      <c r="I82" s="159"/>
      <c r="J82" s="159"/>
      <c r="K82" s="159"/>
      <c r="L82" s="159"/>
      <c r="M82" s="159"/>
      <c r="N82" s="159"/>
      <c r="O82" s="159"/>
      <c r="P82" s="159"/>
      <c r="Q82" s="159"/>
      <c r="R82" s="159"/>
      <c r="S82" s="159"/>
    </row>
    <row r="83" customFormat="false" ht="12.75" hidden="false" customHeight="true" outlineLevel="0" collapsed="false">
      <c r="A83" s="1" t="s">
        <v>1361</v>
      </c>
    </row>
    <row r="98" customFormat="false" ht="12.75" hidden="false" customHeight="false" outlineLevel="0" collapsed="false">
      <c r="D98" s="96"/>
      <c r="E98" s="96"/>
      <c r="F98" s="96"/>
      <c r="G98" s="96"/>
    </row>
    <row r="99" customFormat="false" ht="12.75" hidden="false" customHeight="false" outlineLevel="0" collapsed="false">
      <c r="D99" s="96"/>
      <c r="E99" s="96"/>
      <c r="F99" s="96"/>
      <c r="G99" s="96"/>
    </row>
    <row r="100" customFormat="false" ht="12.75" hidden="false" customHeight="false" outlineLevel="0" collapsed="false">
      <c r="D100" s="96"/>
      <c r="E100" s="96"/>
      <c r="F100" s="96"/>
      <c r="G100" s="96"/>
    </row>
    <row r="101" customFormat="false" ht="12.75" hidden="false" customHeight="false" outlineLevel="0" collapsed="false">
      <c r="D101" s="96"/>
      <c r="E101" s="96"/>
      <c r="F101" s="96"/>
      <c r="G101" s="96"/>
    </row>
    <row r="102" customFormat="false" ht="12.75" hidden="false" customHeight="false" outlineLevel="0" collapsed="false">
      <c r="D102" s="96"/>
      <c r="E102" s="96"/>
      <c r="F102" s="96"/>
      <c r="G102" s="96"/>
    </row>
    <row r="103" customFormat="false" ht="12.75" hidden="false" customHeight="false" outlineLevel="0" collapsed="false">
      <c r="D103" s="96"/>
      <c r="E103" s="96"/>
      <c r="F103" s="96"/>
      <c r="G103" s="96"/>
    </row>
    <row r="104" customFormat="false" ht="12.75" hidden="false" customHeight="false" outlineLevel="0" collapsed="false">
      <c r="D104" s="96"/>
      <c r="E104" s="96"/>
      <c r="F104" s="96"/>
      <c r="G104" s="96"/>
    </row>
    <row r="105" customFormat="false" ht="12.75" hidden="false" customHeight="false" outlineLevel="0" collapsed="false">
      <c r="D105" s="96"/>
      <c r="E105" s="96"/>
      <c r="F105" s="96"/>
      <c r="G105" s="96"/>
    </row>
    <row r="106" customFormat="false" ht="12.75" hidden="false" customHeight="false" outlineLevel="0" collapsed="false">
      <c r="D106" s="96"/>
      <c r="E106" s="96"/>
      <c r="F106" s="96"/>
      <c r="G106" s="96"/>
    </row>
    <row r="107" customFormat="false" ht="12.75" hidden="false" customHeight="false" outlineLevel="0" collapsed="false">
      <c r="D107" s="96"/>
      <c r="E107" s="96"/>
      <c r="F107" s="96"/>
      <c r="G107" s="96"/>
    </row>
    <row r="108" customFormat="false" ht="12.75" hidden="false" customHeight="false" outlineLevel="0" collapsed="false">
      <c r="D108" s="96"/>
      <c r="E108" s="96"/>
      <c r="F108" s="96"/>
      <c r="G108" s="96"/>
    </row>
    <row r="109" customFormat="false" ht="12.75" hidden="false" customHeight="false" outlineLevel="0" collapsed="false">
      <c r="D109" s="96"/>
      <c r="E109" s="96"/>
      <c r="F109" s="96"/>
      <c r="G109" s="96"/>
    </row>
    <row r="110" customFormat="false" ht="12.75" hidden="false" customHeight="false" outlineLevel="0" collapsed="false">
      <c r="D110" s="96"/>
      <c r="E110" s="96"/>
      <c r="F110" s="96"/>
      <c r="G110" s="96"/>
    </row>
    <row r="111" customFormat="false" ht="12.75" hidden="false" customHeight="false" outlineLevel="0" collapsed="false">
      <c r="D111" s="96"/>
      <c r="E111" s="96"/>
      <c r="F111" s="96"/>
      <c r="G111" s="96"/>
    </row>
    <row r="112" customFormat="false" ht="12.75" hidden="false" customHeight="false" outlineLevel="0" collapsed="false">
      <c r="D112" s="96"/>
      <c r="E112" s="96"/>
      <c r="F112" s="96"/>
      <c r="G112" s="96"/>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5:M35"/>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19.5" hidden="false" customHeight="true" outlineLevel="0" collapsed="false">
      <c r="A1" s="99"/>
      <c r="B1" s="99"/>
      <c r="C1" s="99"/>
      <c r="D1" s="99"/>
      <c r="E1" s="99"/>
      <c r="F1" s="99"/>
      <c r="G1" s="99"/>
      <c r="H1" s="99"/>
      <c r="I1" s="99"/>
      <c r="J1" s="99"/>
      <c r="K1" s="99"/>
      <c r="L1" s="99"/>
    </row>
    <row r="2" s="134" customFormat="true" ht="20.1" hidden="false" customHeight="true" outlineLevel="0" collapsed="false">
      <c r="A2" s="99" t="s">
        <v>1364</v>
      </c>
      <c r="B2" s="99"/>
      <c r="C2" s="99"/>
      <c r="D2" s="99"/>
      <c r="E2" s="99"/>
      <c r="F2" s="99"/>
      <c r="G2" s="99"/>
      <c r="H2" s="99"/>
      <c r="I2" s="99"/>
      <c r="J2" s="99"/>
      <c r="K2" s="99"/>
      <c r="L2" s="99"/>
    </row>
    <row r="3" s="134" customFormat="true" ht="20.1" hidden="false" customHeight="true" outlineLevel="0" collapsed="false">
      <c r="A3" s="99" t="s">
        <v>1365</v>
      </c>
      <c r="B3" s="99"/>
      <c r="C3" s="99"/>
      <c r="D3" s="99"/>
      <c r="E3" s="99"/>
      <c r="F3" s="99"/>
      <c r="G3" s="99"/>
      <c r="H3" s="99"/>
      <c r="I3" s="99"/>
      <c r="J3" s="99"/>
      <c r="K3" s="99"/>
      <c r="L3" s="99"/>
    </row>
    <row r="4" s="134" customFormat="true" ht="20.1" hidden="false" customHeight="true" outlineLevel="0" collapsed="false">
      <c r="A4" s="99" t="s">
        <v>1366</v>
      </c>
      <c r="B4" s="99"/>
      <c r="C4" s="99"/>
      <c r="D4" s="99"/>
      <c r="E4" s="99"/>
      <c r="F4" s="99"/>
      <c r="G4" s="99"/>
      <c r="H4" s="99"/>
      <c r="I4" s="99"/>
      <c r="J4" s="99"/>
      <c r="K4" s="99"/>
      <c r="L4" s="99"/>
    </row>
    <row r="5" s="134" customFormat="true" ht="20.1" hidden="false" customHeight="true" outlineLevel="0" collapsed="false">
      <c r="A5" s="99" t="s">
        <v>1367</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68</v>
      </c>
      <c r="C7" s="137"/>
      <c r="D7" s="137"/>
      <c r="E7" s="137"/>
      <c r="F7" s="137"/>
      <c r="G7" s="137"/>
      <c r="H7" s="137"/>
      <c r="I7" s="137"/>
      <c r="J7" s="137"/>
      <c r="K7" s="137"/>
      <c r="L7" s="137"/>
    </row>
    <row r="8" customFormat="false" ht="14.25" hidden="false" customHeight="true" outlineLevel="0" collapsed="false">
      <c r="A8" s="102"/>
      <c r="B8" s="138" t="s">
        <v>884</v>
      </c>
      <c r="C8" s="295" t="n">
        <v>0</v>
      </c>
      <c r="D8" s="416" t="n">
        <v>1</v>
      </c>
      <c r="E8" s="416" t="n">
        <v>2</v>
      </c>
      <c r="F8" s="416" t="n">
        <v>3</v>
      </c>
      <c r="G8" s="416" t="n">
        <v>4</v>
      </c>
      <c r="H8" s="416" t="n">
        <v>5</v>
      </c>
      <c r="I8" s="416" t="n">
        <v>6</v>
      </c>
      <c r="J8" s="416" t="n">
        <v>7</v>
      </c>
      <c r="K8" s="416" t="n">
        <v>8</v>
      </c>
      <c r="L8" s="173" t="n">
        <v>9</v>
      </c>
    </row>
    <row r="9" customFormat="false" ht="12.75" hidden="false" customHeight="true" outlineLevel="0" collapsed="false">
      <c r="A9" s="102"/>
      <c r="B9" s="138"/>
      <c r="C9" s="417" t="s">
        <v>1369</v>
      </c>
      <c r="D9" s="417" t="s">
        <v>1370</v>
      </c>
      <c r="E9" s="417" t="s">
        <v>1371</v>
      </c>
      <c r="F9" s="417" t="s">
        <v>1372</v>
      </c>
      <c r="G9" s="417" t="s">
        <v>1373</v>
      </c>
      <c r="H9" s="417" t="s">
        <v>1374</v>
      </c>
      <c r="I9" s="417" t="s">
        <v>1375</v>
      </c>
      <c r="J9" s="417" t="s">
        <v>1376</v>
      </c>
      <c r="K9" s="417" t="s">
        <v>1377</v>
      </c>
      <c r="L9" s="143" t="s">
        <v>1378</v>
      </c>
    </row>
    <row r="10" customFormat="false" ht="12.75" hidden="false" customHeight="false" outlineLevel="0" collapsed="false">
      <c r="A10" s="102"/>
      <c r="B10" s="138"/>
      <c r="C10" s="138"/>
      <c r="D10" s="417"/>
      <c r="E10" s="417"/>
      <c r="F10" s="417"/>
      <c r="G10" s="417"/>
      <c r="H10" s="417"/>
      <c r="I10" s="417"/>
      <c r="J10" s="417"/>
      <c r="K10" s="417"/>
      <c r="L10" s="143"/>
    </row>
    <row r="11" customFormat="false" ht="12.75" hidden="false" customHeight="false" outlineLevel="0" collapsed="false">
      <c r="A11" s="102"/>
      <c r="B11" s="138"/>
      <c r="C11" s="138"/>
      <c r="D11" s="417"/>
      <c r="E11" s="417"/>
      <c r="F11" s="417"/>
      <c r="G11" s="417"/>
      <c r="H11" s="417"/>
      <c r="I11" s="417"/>
      <c r="J11" s="417"/>
      <c r="K11" s="417"/>
      <c r="L11" s="143"/>
    </row>
    <row r="12" customFormat="false" ht="12.75" hidden="false" customHeight="false" outlineLevel="0" collapsed="false">
      <c r="A12" s="102"/>
      <c r="B12" s="138"/>
      <c r="C12" s="138"/>
      <c r="D12" s="417"/>
      <c r="E12" s="417"/>
      <c r="F12" s="417"/>
      <c r="G12" s="417"/>
      <c r="H12" s="417"/>
      <c r="I12" s="417"/>
      <c r="J12" s="417"/>
      <c r="K12" s="417"/>
      <c r="L12" s="143"/>
    </row>
    <row r="13" customFormat="false" ht="12.75" hidden="false" customHeight="false" outlineLevel="0" collapsed="false">
      <c r="A13" s="102"/>
      <c r="B13" s="138"/>
      <c r="C13" s="138"/>
      <c r="D13" s="417"/>
      <c r="E13" s="417"/>
      <c r="F13" s="417"/>
      <c r="G13" s="417"/>
      <c r="H13" s="417"/>
      <c r="I13" s="417"/>
      <c r="J13" s="417"/>
      <c r="K13" s="417"/>
      <c r="L13" s="143"/>
    </row>
    <row r="14" customFormat="false" ht="12.75" hidden="false" customHeight="false" outlineLevel="0" collapsed="false">
      <c r="A14" s="102"/>
      <c r="B14" s="138"/>
      <c r="C14" s="138"/>
      <c r="D14" s="417"/>
      <c r="E14" s="417"/>
      <c r="F14" s="417"/>
      <c r="G14" s="417"/>
      <c r="H14" s="417"/>
      <c r="I14" s="417"/>
      <c r="J14" s="417"/>
      <c r="K14" s="417"/>
      <c r="L14" s="143"/>
    </row>
    <row r="15" customFormat="false" ht="12.75" hidden="false" customHeight="true" outlineLevel="0" collapsed="false">
      <c r="D15" s="180"/>
      <c r="E15" s="180"/>
      <c r="F15" s="180"/>
      <c r="G15" s="180"/>
    </row>
    <row r="16" customFormat="false" ht="15" hidden="false" customHeight="true" outlineLevel="0" collapsed="false">
      <c r="A16" s="299" t="s">
        <v>1350</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2" t="s">
        <v>1354</v>
      </c>
      <c r="B18" s="159" t="n">
        <v>106.9</v>
      </c>
      <c r="C18" s="159" t="n">
        <v>109.6</v>
      </c>
      <c r="D18" s="159" t="n">
        <v>102.1</v>
      </c>
      <c r="E18" s="159" t="n">
        <v>100.2</v>
      </c>
      <c r="F18" s="159" t="n">
        <v>110.6</v>
      </c>
      <c r="G18" s="159" t="n">
        <v>136.1</v>
      </c>
      <c r="H18" s="159" t="n">
        <v>128.6</v>
      </c>
      <c r="I18" s="159" t="n">
        <v>104.9</v>
      </c>
      <c r="J18" s="159" t="n">
        <v>107.6</v>
      </c>
      <c r="K18" s="159" t="n">
        <v>98.4</v>
      </c>
      <c r="L18" s="96" t="s">
        <v>1359</v>
      </c>
    </row>
    <row r="19" customFormat="false" ht="12.75" hidden="false" customHeight="true" outlineLevel="0" collapsed="false">
      <c r="A19" s="192" t="s">
        <v>1355</v>
      </c>
      <c r="B19" s="159" t="n">
        <v>116.7</v>
      </c>
      <c r="C19" s="159" t="n">
        <v>115.4</v>
      </c>
      <c r="D19" s="159" t="n">
        <v>101.7</v>
      </c>
      <c r="E19" s="159" t="n">
        <v>108</v>
      </c>
      <c r="F19" s="159" t="n">
        <v>152.1</v>
      </c>
      <c r="G19" s="159" t="n">
        <v>155.3</v>
      </c>
      <c r="H19" s="159" t="n">
        <v>142.3</v>
      </c>
      <c r="I19" s="159" t="n">
        <v>113.3</v>
      </c>
      <c r="J19" s="159" t="n">
        <v>113.7</v>
      </c>
      <c r="K19" s="159" t="n">
        <v>103.1</v>
      </c>
      <c r="L19" s="96" t="s">
        <v>1359</v>
      </c>
    </row>
    <row r="20" customFormat="false" ht="12.75" hidden="false" customHeight="true" outlineLevel="0" collapsed="false">
      <c r="A20" s="192" t="s">
        <v>1379</v>
      </c>
      <c r="B20" s="159" t="n">
        <v>135.9</v>
      </c>
      <c r="C20" s="159" t="n">
        <v>116.1</v>
      </c>
      <c r="D20" s="159" t="n">
        <v>100.9</v>
      </c>
      <c r="E20" s="159" t="n">
        <v>130.1</v>
      </c>
      <c r="F20" s="159" t="n">
        <v>189.3</v>
      </c>
      <c r="G20" s="159" t="n">
        <v>209.5</v>
      </c>
      <c r="H20" s="159" t="n">
        <v>157.6</v>
      </c>
      <c r="I20" s="159" t="n">
        <v>129.1</v>
      </c>
      <c r="J20" s="159" t="n">
        <v>123.5</v>
      </c>
      <c r="K20" s="159" t="n">
        <v>106.5</v>
      </c>
      <c r="L20" s="96" t="s">
        <v>1359</v>
      </c>
    </row>
    <row r="21" customFormat="false" ht="12.75" hidden="false" customHeight="true" outlineLevel="0" collapsed="false">
      <c r="A21" s="277"/>
      <c r="B21" s="159"/>
      <c r="C21" s="159"/>
      <c r="D21" s="159"/>
      <c r="E21" s="159"/>
      <c r="F21" s="159"/>
      <c r="G21" s="159"/>
      <c r="H21" s="159"/>
      <c r="I21" s="159"/>
      <c r="J21" s="159"/>
      <c r="K21" s="159"/>
      <c r="L21" s="96"/>
    </row>
    <row r="22" customFormat="false" ht="12.75" hidden="false" customHeight="true" outlineLevel="0" collapsed="false">
      <c r="A22" s="147" t="n">
        <v>2005</v>
      </c>
      <c r="B22" s="159"/>
      <c r="C22" s="159"/>
      <c r="D22" s="159"/>
      <c r="E22" s="159"/>
      <c r="F22" s="159"/>
      <c r="G22" s="159"/>
      <c r="H22" s="159"/>
      <c r="I22" s="159"/>
      <c r="J22" s="159"/>
      <c r="K22" s="159"/>
      <c r="L22" s="96"/>
    </row>
    <row r="23" customFormat="false" ht="12.75" hidden="false" customHeight="true" outlineLevel="0" collapsed="false">
      <c r="A23" s="192" t="s">
        <v>466</v>
      </c>
      <c r="B23" s="159" t="n">
        <v>128.7</v>
      </c>
      <c r="C23" s="159" t="n">
        <v>130.6</v>
      </c>
      <c r="D23" s="159" t="n">
        <v>125.2</v>
      </c>
      <c r="E23" s="159" t="n">
        <v>114.3</v>
      </c>
      <c r="F23" s="159" t="n">
        <v>178.3</v>
      </c>
      <c r="G23" s="159" t="n">
        <v>182.9</v>
      </c>
      <c r="H23" s="159" t="n">
        <v>143.2</v>
      </c>
      <c r="I23" s="159" t="n">
        <v>113.1</v>
      </c>
      <c r="J23" s="159" t="n">
        <v>130</v>
      </c>
      <c r="K23" s="159" t="n">
        <v>110.7</v>
      </c>
      <c r="L23" s="96" t="s">
        <v>1359</v>
      </c>
    </row>
    <row r="24" customFormat="false" ht="12.75" hidden="false" customHeight="true" outlineLevel="0" collapsed="false">
      <c r="A24" s="277"/>
      <c r="B24" s="159"/>
      <c r="C24" s="159"/>
      <c r="D24" s="159"/>
      <c r="E24" s="159"/>
      <c r="F24" s="159"/>
      <c r="G24" s="159"/>
      <c r="H24" s="159"/>
      <c r="I24" s="159"/>
      <c r="J24" s="159"/>
      <c r="K24" s="159"/>
      <c r="L24" s="96"/>
    </row>
    <row r="25" customFormat="false" ht="12.75" hidden="false" customHeight="true" outlineLevel="0" collapsed="false">
      <c r="A25" s="147" t="n">
        <v>2006</v>
      </c>
      <c r="B25" s="159"/>
      <c r="C25" s="159"/>
      <c r="D25" s="159"/>
      <c r="E25" s="159"/>
      <c r="F25" s="159"/>
      <c r="G25" s="159"/>
      <c r="H25" s="159"/>
      <c r="I25" s="159"/>
      <c r="J25" s="159"/>
      <c r="K25" s="159"/>
      <c r="L25" s="96"/>
    </row>
    <row r="26" customFormat="false" ht="12.75" hidden="false" customHeight="true" outlineLevel="0" collapsed="false">
      <c r="A26" s="192" t="s">
        <v>455</v>
      </c>
      <c r="B26" s="159" t="n">
        <v>124.7</v>
      </c>
      <c r="C26" s="159" t="n">
        <v>112.1</v>
      </c>
      <c r="D26" s="159" t="n">
        <v>101</v>
      </c>
      <c r="E26" s="159" t="n">
        <v>103</v>
      </c>
      <c r="F26" s="159" t="n">
        <v>185.6</v>
      </c>
      <c r="G26" s="159" t="n">
        <v>178.1</v>
      </c>
      <c r="H26" s="159" t="n">
        <v>145</v>
      </c>
      <c r="I26" s="159" t="n">
        <v>110.6</v>
      </c>
      <c r="J26" s="159" t="n">
        <v>113.5</v>
      </c>
      <c r="K26" s="159" t="n">
        <v>102.1</v>
      </c>
      <c r="L26" s="98" t="s">
        <v>1359</v>
      </c>
    </row>
    <row r="27" customFormat="false" ht="12.75" hidden="false" customHeight="true" outlineLevel="0" collapsed="false">
      <c r="A27" s="192" t="s">
        <v>456</v>
      </c>
      <c r="B27" s="159" t="n">
        <v>127.5</v>
      </c>
      <c r="C27" s="159" t="n">
        <v>103.1</v>
      </c>
      <c r="D27" s="159" t="n">
        <v>82.8</v>
      </c>
      <c r="E27" s="159" t="n">
        <v>111.2</v>
      </c>
      <c r="F27" s="159" t="n">
        <v>205.6</v>
      </c>
      <c r="G27" s="159" t="n">
        <v>194.5</v>
      </c>
      <c r="H27" s="159" t="n">
        <v>151.3</v>
      </c>
      <c r="I27" s="159" t="n">
        <v>110.5</v>
      </c>
      <c r="J27" s="159" t="n">
        <v>113.1</v>
      </c>
      <c r="K27" s="159" t="n">
        <v>103.1</v>
      </c>
      <c r="L27" s="98" t="s">
        <v>1359</v>
      </c>
    </row>
    <row r="28" customFormat="false" ht="12.75" hidden="false" customHeight="true" outlineLevel="0" collapsed="false">
      <c r="A28" s="192" t="s">
        <v>457</v>
      </c>
      <c r="B28" s="159" t="n">
        <v>139.6</v>
      </c>
      <c r="C28" s="159" t="n">
        <v>114.6</v>
      </c>
      <c r="D28" s="159" t="n">
        <v>101.7</v>
      </c>
      <c r="E28" s="159" t="n">
        <v>130.7</v>
      </c>
      <c r="F28" s="159" t="n">
        <v>209</v>
      </c>
      <c r="G28" s="159" t="n">
        <v>195.6</v>
      </c>
      <c r="H28" s="159" t="n">
        <v>161.2</v>
      </c>
      <c r="I28" s="159" t="n">
        <v>119.7</v>
      </c>
      <c r="J28" s="159" t="n">
        <v>128.9</v>
      </c>
      <c r="K28" s="159" t="n">
        <v>109</v>
      </c>
      <c r="L28" s="98" t="s">
        <v>1359</v>
      </c>
    </row>
    <row r="29" customFormat="false" ht="12.75" hidden="false" customHeight="true" outlineLevel="0" collapsed="false">
      <c r="A29" s="192" t="s">
        <v>458</v>
      </c>
      <c r="B29" s="159" t="n">
        <v>130.7</v>
      </c>
      <c r="C29" s="159" t="n">
        <v>112.6</v>
      </c>
      <c r="D29" s="159" t="n">
        <v>99.4</v>
      </c>
      <c r="E29" s="159" t="n">
        <v>122.1</v>
      </c>
      <c r="F29" s="159" t="n">
        <v>192.1</v>
      </c>
      <c r="G29" s="159" t="n">
        <v>212.2</v>
      </c>
      <c r="H29" s="159" t="n">
        <v>146.2</v>
      </c>
      <c r="I29" s="159" t="n">
        <v>124.3</v>
      </c>
      <c r="J29" s="159" t="n">
        <v>118.9</v>
      </c>
      <c r="K29" s="159" t="n">
        <v>99.5</v>
      </c>
      <c r="L29" s="98" t="s">
        <v>1359</v>
      </c>
    </row>
    <row r="30" customFormat="false" ht="12.75" hidden="false" customHeight="true" outlineLevel="0" collapsed="false">
      <c r="A30" s="192" t="s">
        <v>459</v>
      </c>
      <c r="B30" s="159" t="n">
        <v>132.9</v>
      </c>
      <c r="C30" s="159" t="n">
        <v>116.8</v>
      </c>
      <c r="D30" s="159" t="n">
        <v>102.3</v>
      </c>
      <c r="E30" s="159" t="n">
        <v>125.8</v>
      </c>
      <c r="F30" s="159" t="n">
        <v>198.2</v>
      </c>
      <c r="G30" s="159" t="n">
        <v>192.6</v>
      </c>
      <c r="H30" s="159" t="n">
        <v>158.7</v>
      </c>
      <c r="I30" s="159" t="n">
        <v>128.9</v>
      </c>
      <c r="J30" s="159" t="n">
        <v>117.3</v>
      </c>
      <c r="K30" s="159" t="n">
        <v>97.3</v>
      </c>
      <c r="L30" s="98" t="s">
        <v>1359</v>
      </c>
    </row>
    <row r="31" customFormat="false" ht="12.75" hidden="false" customHeight="true" outlineLevel="0" collapsed="false">
      <c r="A31" s="192" t="s">
        <v>460</v>
      </c>
      <c r="B31" s="159" t="n">
        <v>134</v>
      </c>
      <c r="C31" s="159" t="n">
        <v>114.2</v>
      </c>
      <c r="D31" s="159" t="n">
        <v>93.8</v>
      </c>
      <c r="E31" s="159" t="n">
        <v>124</v>
      </c>
      <c r="F31" s="159" t="n">
        <v>183.9</v>
      </c>
      <c r="G31" s="159" t="n">
        <v>202.2</v>
      </c>
      <c r="H31" s="159" t="n">
        <v>162.2</v>
      </c>
      <c r="I31" s="159" t="n">
        <v>126.3</v>
      </c>
      <c r="J31" s="159" t="n">
        <v>123.6</v>
      </c>
      <c r="K31" s="159" t="n">
        <v>98.3</v>
      </c>
      <c r="L31" s="98" t="s">
        <v>1359</v>
      </c>
    </row>
    <row r="32" customFormat="false" ht="12.75" hidden="false" customHeight="true" outlineLevel="0" collapsed="false">
      <c r="A32" s="192" t="s">
        <v>461</v>
      </c>
      <c r="B32" s="159" t="n">
        <v>133.4</v>
      </c>
      <c r="C32" s="159" t="n">
        <v>116.5</v>
      </c>
      <c r="D32" s="159" t="n">
        <v>105</v>
      </c>
      <c r="E32" s="159" t="n">
        <v>144.5</v>
      </c>
      <c r="F32" s="159" t="n">
        <v>186.1</v>
      </c>
      <c r="G32" s="159" t="n">
        <v>223.7</v>
      </c>
      <c r="H32" s="159" t="n">
        <v>154.5</v>
      </c>
      <c r="I32" s="159" t="n">
        <v>135.1</v>
      </c>
      <c r="J32" s="159" t="n">
        <v>117.5</v>
      </c>
      <c r="K32" s="159" t="n">
        <v>100.6</v>
      </c>
      <c r="L32" s="98" t="s">
        <v>1359</v>
      </c>
    </row>
    <row r="33" customFormat="false" ht="12.75" hidden="false" customHeight="true" outlineLevel="0" collapsed="false">
      <c r="A33" s="192" t="s">
        <v>462</v>
      </c>
      <c r="B33" s="159" t="n">
        <v>129.6</v>
      </c>
      <c r="C33" s="159" t="n">
        <v>117.6</v>
      </c>
      <c r="D33" s="159" t="n">
        <v>92.6</v>
      </c>
      <c r="E33" s="159" t="n">
        <v>137.6</v>
      </c>
      <c r="F33" s="159" t="n">
        <v>182.5</v>
      </c>
      <c r="G33" s="159" t="n">
        <v>215</v>
      </c>
      <c r="H33" s="159" t="n">
        <v>153.3</v>
      </c>
      <c r="I33" s="159" t="n">
        <v>126.5</v>
      </c>
      <c r="J33" s="159" t="n">
        <v>112</v>
      </c>
      <c r="K33" s="159" t="n">
        <v>108.5</v>
      </c>
      <c r="L33" s="98" t="s">
        <v>1359</v>
      </c>
    </row>
    <row r="34" customFormat="false" ht="12.75" hidden="false" customHeight="true" outlineLevel="0" collapsed="false">
      <c r="A34" s="192" t="s">
        <v>463</v>
      </c>
      <c r="B34" s="159" t="n">
        <v>142.2</v>
      </c>
      <c r="C34" s="159" t="n">
        <v>119.3</v>
      </c>
      <c r="D34" s="159" t="n">
        <v>104.4</v>
      </c>
      <c r="E34" s="159" t="n">
        <v>135.7</v>
      </c>
      <c r="F34" s="159" t="n">
        <v>201.6</v>
      </c>
      <c r="G34" s="159" t="n">
        <v>206.6</v>
      </c>
      <c r="H34" s="159" t="n">
        <v>167.8</v>
      </c>
      <c r="I34" s="159" t="n">
        <v>137.1</v>
      </c>
      <c r="J34" s="159" t="n">
        <v>126.6</v>
      </c>
      <c r="K34" s="159" t="n">
        <v>115.8</v>
      </c>
      <c r="L34" s="98" t="s">
        <v>1359</v>
      </c>
    </row>
    <row r="35" customFormat="false" ht="12.75" hidden="false" customHeight="true" outlineLevel="0" collapsed="false">
      <c r="A35" s="192" t="s">
        <v>464</v>
      </c>
      <c r="B35" s="159" t="n">
        <v>148.5</v>
      </c>
      <c r="C35" s="159" t="n">
        <v>128.2</v>
      </c>
      <c r="D35" s="159" t="n">
        <v>101.1</v>
      </c>
      <c r="E35" s="159" t="n">
        <v>161.1</v>
      </c>
      <c r="F35" s="159" t="n">
        <v>171.5</v>
      </c>
      <c r="G35" s="159" t="n">
        <v>222</v>
      </c>
      <c r="H35" s="159" t="n">
        <v>172.6</v>
      </c>
      <c r="I35" s="159" t="n">
        <v>148.1</v>
      </c>
      <c r="J35" s="159" t="n">
        <v>137.7</v>
      </c>
      <c r="K35" s="159" t="n">
        <v>119.1</v>
      </c>
      <c r="L35" s="98" t="s">
        <v>1359</v>
      </c>
    </row>
    <row r="36" customFormat="false" ht="12.75" hidden="false" customHeight="true" outlineLevel="0" collapsed="false">
      <c r="A36" s="192" t="s">
        <v>465</v>
      </c>
      <c r="B36" s="159" t="n">
        <v>148.4</v>
      </c>
      <c r="C36" s="159" t="n">
        <v>115.7</v>
      </c>
      <c r="D36" s="159" t="n">
        <v>110.7</v>
      </c>
      <c r="E36" s="159" t="n">
        <v>135.6</v>
      </c>
      <c r="F36" s="159" t="n">
        <v>176.5</v>
      </c>
      <c r="G36" s="159" t="n">
        <v>203.6</v>
      </c>
      <c r="H36" s="159" t="n">
        <v>163.3</v>
      </c>
      <c r="I36" s="159" t="n">
        <v>150.2</v>
      </c>
      <c r="J36" s="159" t="n">
        <v>141.3</v>
      </c>
      <c r="K36" s="159" t="n">
        <v>119.9</v>
      </c>
      <c r="L36" s="98" t="s">
        <v>1359</v>
      </c>
    </row>
    <row r="37" customFormat="false" ht="12.75" hidden="false" customHeight="true" outlineLevel="0" collapsed="false">
      <c r="A37" s="192" t="s">
        <v>466</v>
      </c>
      <c r="B37" s="159" t="n">
        <v>139.2</v>
      </c>
      <c r="C37" s="159" t="n">
        <v>122.2</v>
      </c>
      <c r="D37" s="159" t="n">
        <v>116</v>
      </c>
      <c r="E37" s="159" t="n">
        <v>129.9</v>
      </c>
      <c r="F37" s="159" t="n">
        <v>178.9</v>
      </c>
      <c r="G37" s="159" t="n">
        <v>268.4</v>
      </c>
      <c r="H37" s="159" t="n">
        <v>155.6</v>
      </c>
      <c r="I37" s="159" t="n">
        <v>132.2</v>
      </c>
      <c r="J37" s="159" t="n">
        <v>131.6</v>
      </c>
      <c r="K37" s="159" t="n">
        <v>105.4</v>
      </c>
      <c r="L37" s="98" t="s">
        <v>1359</v>
      </c>
    </row>
    <row r="38" customFormat="false" ht="12.75" hidden="false" customHeight="true" outlineLevel="0" collapsed="false">
      <c r="B38" s="159"/>
      <c r="C38" s="159"/>
      <c r="D38" s="159"/>
      <c r="E38" s="159"/>
      <c r="F38" s="159"/>
      <c r="G38" s="159"/>
      <c r="H38" s="159"/>
      <c r="I38" s="159"/>
      <c r="J38" s="159"/>
      <c r="K38" s="159"/>
    </row>
    <row r="39" customFormat="false" ht="15" hidden="false" customHeight="true" outlineLevel="0" collapsed="false">
      <c r="A39" s="299" t="s">
        <v>440</v>
      </c>
      <c r="B39" s="299"/>
      <c r="C39" s="299"/>
      <c r="D39" s="299"/>
      <c r="E39" s="299"/>
      <c r="F39" s="299"/>
      <c r="G39" s="299"/>
      <c r="H39" s="299"/>
      <c r="I39" s="299"/>
      <c r="J39" s="299"/>
      <c r="K39" s="299"/>
      <c r="L39" s="299"/>
    </row>
    <row r="40" customFormat="false" ht="12.75" hidden="false" customHeight="true" outlineLevel="0" collapsed="false"/>
    <row r="41" customFormat="false" ht="12.75" hidden="false" customHeight="true" outlineLevel="0" collapsed="false">
      <c r="A41" s="192" t="s">
        <v>1354</v>
      </c>
      <c r="B41" s="159" t="n">
        <v>120</v>
      </c>
      <c r="C41" s="159" t="n">
        <v>115.2</v>
      </c>
      <c r="D41" s="159" t="n">
        <v>110.9</v>
      </c>
      <c r="E41" s="159" t="n">
        <v>102.6</v>
      </c>
      <c r="F41" s="159" t="n">
        <v>105.5</v>
      </c>
      <c r="G41" s="159" t="n">
        <v>139.5</v>
      </c>
      <c r="H41" s="159" t="n">
        <v>140.1</v>
      </c>
      <c r="I41" s="159" t="n">
        <v>106.8</v>
      </c>
      <c r="J41" s="159" t="n">
        <v>130.7</v>
      </c>
      <c r="K41" s="159" t="n">
        <v>115</v>
      </c>
      <c r="L41" s="96" t="s">
        <v>1359</v>
      </c>
    </row>
    <row r="42" customFormat="false" ht="12.75" hidden="false" customHeight="true" outlineLevel="0" collapsed="false">
      <c r="A42" s="192" t="s">
        <v>1355</v>
      </c>
      <c r="B42" s="159" t="n">
        <v>127.6</v>
      </c>
      <c r="C42" s="159" t="n">
        <v>119.4</v>
      </c>
      <c r="D42" s="159" t="n">
        <v>111.2</v>
      </c>
      <c r="E42" s="159" t="n">
        <v>104.9</v>
      </c>
      <c r="F42" s="159" t="n">
        <v>108.4</v>
      </c>
      <c r="G42" s="159" t="n">
        <v>184</v>
      </c>
      <c r="H42" s="159" t="n">
        <v>149.5</v>
      </c>
      <c r="I42" s="159" t="n">
        <v>109.3</v>
      </c>
      <c r="J42" s="159" t="n">
        <v>142.8</v>
      </c>
      <c r="K42" s="159" t="n">
        <v>123.4</v>
      </c>
      <c r="L42" s="96" t="s">
        <v>1359</v>
      </c>
    </row>
    <row r="43" customFormat="false" ht="12.75" hidden="false" customHeight="true" outlineLevel="0" collapsed="false">
      <c r="A43" s="192" t="s">
        <v>1379</v>
      </c>
      <c r="B43" s="159" t="n">
        <v>132.9</v>
      </c>
      <c r="C43" s="159" t="n">
        <v>116.2</v>
      </c>
      <c r="D43" s="159" t="n">
        <v>110.8</v>
      </c>
      <c r="E43" s="159" t="n">
        <v>106.9</v>
      </c>
      <c r="F43" s="159" t="n">
        <v>110.9</v>
      </c>
      <c r="G43" s="159" t="n">
        <v>250.7</v>
      </c>
      <c r="H43" s="159" t="n">
        <v>155.3</v>
      </c>
      <c r="I43" s="159" t="n">
        <v>113.9</v>
      </c>
      <c r="J43" s="159" t="n">
        <v>137.7</v>
      </c>
      <c r="K43" s="159" t="n">
        <v>119.3</v>
      </c>
      <c r="L43" s="96" t="s">
        <v>1359</v>
      </c>
    </row>
    <row r="44" customFormat="false" ht="12.75" hidden="false" customHeight="true" outlineLevel="0" collapsed="false">
      <c r="A44" s="192"/>
      <c r="B44" s="159"/>
      <c r="C44" s="159"/>
      <c r="D44" s="159"/>
      <c r="E44" s="159"/>
      <c r="F44" s="159"/>
      <c r="G44" s="159"/>
      <c r="H44" s="159"/>
      <c r="I44" s="159"/>
      <c r="J44" s="159"/>
      <c r="K44" s="159"/>
      <c r="L44" s="96"/>
    </row>
    <row r="45" customFormat="false" ht="12.75" hidden="false" customHeight="true" outlineLevel="0" collapsed="false">
      <c r="A45" s="147" t="n">
        <v>2005</v>
      </c>
      <c r="B45" s="159"/>
      <c r="C45" s="159"/>
      <c r="D45" s="159"/>
      <c r="E45" s="159"/>
      <c r="F45" s="159"/>
      <c r="G45" s="159"/>
      <c r="H45" s="159"/>
      <c r="I45" s="159"/>
      <c r="J45" s="159"/>
      <c r="K45" s="159"/>
    </row>
    <row r="46" customFormat="false" ht="12.75" hidden="false" customHeight="true" outlineLevel="0" collapsed="false">
      <c r="A46" s="192" t="s">
        <v>466</v>
      </c>
      <c r="B46" s="159" t="n">
        <v>138.7</v>
      </c>
      <c r="C46" s="159" t="n">
        <v>132.2</v>
      </c>
      <c r="D46" s="159" t="n">
        <v>131</v>
      </c>
      <c r="E46" s="159" t="n">
        <v>106.7</v>
      </c>
      <c r="F46" s="159" t="n">
        <v>112.1</v>
      </c>
      <c r="G46" s="159" t="n">
        <v>223.1</v>
      </c>
      <c r="H46" s="159" t="n">
        <v>153.7</v>
      </c>
      <c r="I46" s="159" t="n">
        <v>106.2</v>
      </c>
      <c r="J46" s="159" t="n">
        <v>165.2</v>
      </c>
      <c r="K46" s="159" t="n">
        <v>124.8</v>
      </c>
      <c r="L46" s="96" t="s">
        <v>1359</v>
      </c>
    </row>
    <row r="47" customFormat="false" ht="12.75" hidden="false" customHeight="true" outlineLevel="0" collapsed="false">
      <c r="A47" s="277"/>
      <c r="B47" s="159"/>
      <c r="C47" s="159"/>
      <c r="D47" s="159"/>
      <c r="E47" s="159"/>
      <c r="F47" s="159"/>
      <c r="G47" s="159"/>
      <c r="H47" s="159"/>
      <c r="I47" s="159"/>
      <c r="J47" s="159"/>
      <c r="K47" s="159"/>
    </row>
    <row r="48" customFormat="false" ht="12.75" hidden="false" customHeight="true" outlineLevel="0" collapsed="false">
      <c r="A48" s="147" t="n">
        <v>2006</v>
      </c>
      <c r="B48" s="159"/>
      <c r="C48" s="159"/>
      <c r="D48" s="159"/>
      <c r="E48" s="159"/>
      <c r="F48" s="159"/>
      <c r="G48" s="159"/>
      <c r="H48" s="159"/>
      <c r="I48" s="159"/>
      <c r="J48" s="159"/>
      <c r="K48" s="159"/>
    </row>
    <row r="49" customFormat="false" ht="12.75" hidden="false" customHeight="true" outlineLevel="0" collapsed="false">
      <c r="A49" s="192" t="s">
        <v>455</v>
      </c>
      <c r="B49" s="159" t="n">
        <v>125.3</v>
      </c>
      <c r="C49" s="159" t="n">
        <v>114.6</v>
      </c>
      <c r="D49" s="159" t="n">
        <v>105.9</v>
      </c>
      <c r="E49" s="159" t="n">
        <v>94.5</v>
      </c>
      <c r="F49" s="159" t="n">
        <v>112.9</v>
      </c>
      <c r="G49" s="159" t="n">
        <v>234.4</v>
      </c>
      <c r="H49" s="159" t="n">
        <v>144.5</v>
      </c>
      <c r="I49" s="159" t="n">
        <v>105</v>
      </c>
      <c r="J49" s="159" t="n">
        <v>128.2</v>
      </c>
      <c r="K49" s="159" t="n">
        <v>118</v>
      </c>
      <c r="L49" s="98" t="s">
        <v>1359</v>
      </c>
    </row>
    <row r="50" customFormat="false" ht="12.75" hidden="false" customHeight="true" outlineLevel="0" collapsed="false">
      <c r="A50" s="192" t="s">
        <v>456</v>
      </c>
      <c r="B50" s="159" t="n">
        <v>125.7</v>
      </c>
      <c r="C50" s="159" t="n">
        <v>103</v>
      </c>
      <c r="D50" s="159" t="n">
        <v>91</v>
      </c>
      <c r="E50" s="159" t="n">
        <v>98.6</v>
      </c>
      <c r="F50" s="159" t="n">
        <v>121.2</v>
      </c>
      <c r="G50" s="159" t="n">
        <v>224.9</v>
      </c>
      <c r="H50" s="159" t="n">
        <v>152</v>
      </c>
      <c r="I50" s="159" t="n">
        <v>103.3</v>
      </c>
      <c r="J50" s="159" t="n">
        <v>127.4</v>
      </c>
      <c r="K50" s="159" t="n">
        <v>115.7</v>
      </c>
      <c r="L50" s="98" t="s">
        <v>1359</v>
      </c>
    </row>
    <row r="51" customFormat="false" ht="12.75" hidden="false" customHeight="true" outlineLevel="0" collapsed="false">
      <c r="A51" s="192" t="s">
        <v>457</v>
      </c>
      <c r="B51" s="159" t="n">
        <v>136.4</v>
      </c>
      <c r="C51" s="159" t="n">
        <v>113.9</v>
      </c>
      <c r="D51" s="159" t="n">
        <v>110.3</v>
      </c>
      <c r="E51" s="159" t="n">
        <v>113.9</v>
      </c>
      <c r="F51" s="159" t="n">
        <v>123.6</v>
      </c>
      <c r="G51" s="159" t="n">
        <v>251.2</v>
      </c>
      <c r="H51" s="159" t="n">
        <v>156.2</v>
      </c>
      <c r="I51" s="159" t="n">
        <v>110.1</v>
      </c>
      <c r="J51" s="159" t="n">
        <v>143.7</v>
      </c>
      <c r="K51" s="159" t="n">
        <v>118.6</v>
      </c>
      <c r="L51" s="98" t="s">
        <v>1359</v>
      </c>
    </row>
    <row r="52" customFormat="false" ht="12.75" hidden="false" customHeight="true" outlineLevel="0" collapsed="false">
      <c r="A52" s="192" t="s">
        <v>458</v>
      </c>
      <c r="B52" s="159" t="n">
        <v>128.3</v>
      </c>
      <c r="C52" s="159" t="n">
        <v>112.3</v>
      </c>
      <c r="D52" s="159" t="n">
        <v>110.6</v>
      </c>
      <c r="E52" s="159" t="n">
        <v>107.3</v>
      </c>
      <c r="F52" s="159" t="n">
        <v>110.4</v>
      </c>
      <c r="G52" s="159" t="n">
        <v>250.3</v>
      </c>
      <c r="H52" s="159" t="n">
        <v>150</v>
      </c>
      <c r="I52" s="159" t="n">
        <v>112.5</v>
      </c>
      <c r="J52" s="159" t="n">
        <v>132.3</v>
      </c>
      <c r="K52" s="159" t="n">
        <v>110.1</v>
      </c>
      <c r="L52" s="98" t="s">
        <v>1359</v>
      </c>
    </row>
    <row r="53" customFormat="false" ht="12.75" hidden="false" customHeight="true" outlineLevel="0" collapsed="false">
      <c r="A53" s="192" t="s">
        <v>459</v>
      </c>
      <c r="B53" s="159" t="n">
        <v>129.3</v>
      </c>
      <c r="C53" s="159" t="n">
        <v>115.6</v>
      </c>
      <c r="D53" s="159" t="n">
        <v>110.6</v>
      </c>
      <c r="E53" s="159" t="n">
        <v>111.2</v>
      </c>
      <c r="F53" s="159" t="n">
        <v>110.7</v>
      </c>
      <c r="G53" s="159" t="n">
        <v>241.5</v>
      </c>
      <c r="H53" s="159" t="n">
        <v>156.6</v>
      </c>
      <c r="I53" s="159" t="n">
        <v>115</v>
      </c>
      <c r="J53" s="159" t="n">
        <v>131.8</v>
      </c>
      <c r="K53" s="159" t="n">
        <v>108.2</v>
      </c>
      <c r="L53" s="98" t="s">
        <v>1359</v>
      </c>
    </row>
    <row r="54" customFormat="false" ht="12.75" hidden="false" customHeight="true" outlineLevel="0" collapsed="false">
      <c r="A54" s="192" t="s">
        <v>460</v>
      </c>
      <c r="B54" s="159" t="n">
        <v>130.4</v>
      </c>
      <c r="C54" s="159" t="n">
        <v>114</v>
      </c>
      <c r="D54" s="159" t="n">
        <v>107.9</v>
      </c>
      <c r="E54" s="159" t="n">
        <v>98.2</v>
      </c>
      <c r="F54" s="159" t="n">
        <v>103.5</v>
      </c>
      <c r="G54" s="159" t="n">
        <v>249.6</v>
      </c>
      <c r="H54" s="159" t="n">
        <v>158.5</v>
      </c>
      <c r="I54" s="159" t="n">
        <v>112.4</v>
      </c>
      <c r="J54" s="159" t="n">
        <v>138.3</v>
      </c>
      <c r="K54" s="159" t="n">
        <v>107.4</v>
      </c>
      <c r="L54" s="98" t="s">
        <v>1359</v>
      </c>
    </row>
    <row r="55" customFormat="false" ht="12.75" hidden="false" customHeight="true" outlineLevel="0" collapsed="false">
      <c r="A55" s="192" t="s">
        <v>461</v>
      </c>
      <c r="B55" s="159" t="n">
        <v>127.3</v>
      </c>
      <c r="C55" s="159" t="n">
        <v>117.8</v>
      </c>
      <c r="D55" s="159" t="n">
        <v>117.2</v>
      </c>
      <c r="E55" s="159" t="n">
        <v>114.4</v>
      </c>
      <c r="F55" s="159" t="n">
        <v>105.2</v>
      </c>
      <c r="G55" s="159" t="n">
        <v>243.8</v>
      </c>
      <c r="H55" s="159" t="n">
        <v>153.8</v>
      </c>
      <c r="I55" s="159" t="n">
        <v>116.7</v>
      </c>
      <c r="J55" s="159" t="n">
        <v>127.6</v>
      </c>
      <c r="K55" s="159" t="n">
        <v>108.9</v>
      </c>
      <c r="L55" s="98" t="s">
        <v>1359</v>
      </c>
    </row>
    <row r="56" customFormat="false" ht="12.75" hidden="false" customHeight="true" outlineLevel="0" collapsed="false">
      <c r="A56" s="192" t="s">
        <v>462</v>
      </c>
      <c r="B56" s="159" t="n">
        <v>124.5</v>
      </c>
      <c r="C56" s="159" t="n">
        <v>117.9</v>
      </c>
      <c r="D56" s="159" t="n">
        <v>104.3</v>
      </c>
      <c r="E56" s="159" t="n">
        <v>109.5</v>
      </c>
      <c r="F56" s="159" t="n">
        <v>100.6</v>
      </c>
      <c r="G56" s="159" t="n">
        <v>251.7</v>
      </c>
      <c r="H56" s="159" t="n">
        <v>151.6</v>
      </c>
      <c r="I56" s="159" t="n">
        <v>109.6</v>
      </c>
      <c r="J56" s="159" t="n">
        <v>122.7</v>
      </c>
      <c r="K56" s="159" t="n">
        <v>121.2</v>
      </c>
      <c r="L56" s="98" t="s">
        <v>1359</v>
      </c>
    </row>
    <row r="57" customFormat="false" ht="12.75" hidden="false" customHeight="true" outlineLevel="0" collapsed="false">
      <c r="A57" s="192" t="s">
        <v>463</v>
      </c>
      <c r="B57" s="159" t="n">
        <v>137.5</v>
      </c>
      <c r="C57" s="159" t="n">
        <v>119</v>
      </c>
      <c r="D57" s="159" t="n">
        <v>115</v>
      </c>
      <c r="E57" s="159" t="n">
        <v>104.8</v>
      </c>
      <c r="F57" s="159" t="n">
        <v>116</v>
      </c>
      <c r="G57" s="159" t="n">
        <v>246.6</v>
      </c>
      <c r="H57" s="159" t="n">
        <v>160.2</v>
      </c>
      <c r="I57" s="159" t="n">
        <v>119.5</v>
      </c>
      <c r="J57" s="159" t="n">
        <v>139.6</v>
      </c>
      <c r="K57" s="159" t="n">
        <v>133.8</v>
      </c>
      <c r="L57" s="98" t="s">
        <v>1359</v>
      </c>
    </row>
    <row r="58" customFormat="false" ht="12.75" hidden="false" customHeight="true" outlineLevel="0" collapsed="false">
      <c r="A58" s="192" t="s">
        <v>464</v>
      </c>
      <c r="B58" s="159" t="n">
        <v>147.6</v>
      </c>
      <c r="C58" s="159" t="n">
        <v>131.1</v>
      </c>
      <c r="D58" s="159" t="n">
        <v>111.3</v>
      </c>
      <c r="E58" s="159" t="n">
        <v>125.2</v>
      </c>
      <c r="F58" s="159" t="n">
        <v>104</v>
      </c>
      <c r="G58" s="159" t="n">
        <v>267.9</v>
      </c>
      <c r="H58" s="159" t="n">
        <v>165.7</v>
      </c>
      <c r="I58" s="159" t="n">
        <v>127.8</v>
      </c>
      <c r="J58" s="159" t="n">
        <v>155.5</v>
      </c>
      <c r="K58" s="159" t="n">
        <v>139</v>
      </c>
      <c r="L58" s="98" t="s">
        <v>1359</v>
      </c>
    </row>
    <row r="59" customFormat="false" ht="12.75" hidden="false" customHeight="true" outlineLevel="0" collapsed="false">
      <c r="A59" s="192" t="s">
        <v>465</v>
      </c>
      <c r="B59" s="159" t="n">
        <v>146.9</v>
      </c>
      <c r="C59" s="159" t="n">
        <v>113.8</v>
      </c>
      <c r="D59" s="159" t="n">
        <v>122.6</v>
      </c>
      <c r="E59" s="159" t="n">
        <v>104</v>
      </c>
      <c r="F59" s="159" t="n">
        <v>112.3</v>
      </c>
      <c r="G59" s="159" t="n">
        <v>234.2</v>
      </c>
      <c r="H59" s="159" t="n">
        <v>162.4</v>
      </c>
      <c r="I59" s="159" t="n">
        <v>126</v>
      </c>
      <c r="J59" s="159" t="n">
        <v>158.5</v>
      </c>
      <c r="K59" s="159" t="n">
        <v>136.2</v>
      </c>
      <c r="L59" s="98" t="s">
        <v>1359</v>
      </c>
    </row>
    <row r="60" customFormat="false" ht="12.75" hidden="false" customHeight="true" outlineLevel="0" collapsed="false">
      <c r="A60" s="192" t="s">
        <v>466</v>
      </c>
      <c r="B60" s="159" t="n">
        <v>135.2</v>
      </c>
      <c r="C60" s="159" t="n">
        <v>121.1</v>
      </c>
      <c r="D60" s="159" t="n">
        <v>122.3</v>
      </c>
      <c r="E60" s="159" t="n">
        <v>100.7</v>
      </c>
      <c r="F60" s="159" t="n">
        <v>110.1</v>
      </c>
      <c r="G60" s="159" t="n">
        <v>312.6</v>
      </c>
      <c r="H60" s="159" t="n">
        <v>152.2</v>
      </c>
      <c r="I60" s="159" t="n">
        <v>109.1</v>
      </c>
      <c r="J60" s="159" t="n">
        <v>146.3</v>
      </c>
      <c r="K60" s="159" t="n">
        <v>113.8</v>
      </c>
      <c r="L60" s="98" t="s">
        <v>1359</v>
      </c>
    </row>
    <row r="61" customFormat="false" ht="12.75" hidden="false" customHeight="true" outlineLevel="0" collapsed="false">
      <c r="B61" s="159"/>
      <c r="C61" s="159"/>
      <c r="D61" s="159"/>
      <c r="E61" s="159"/>
      <c r="F61" s="159"/>
      <c r="G61" s="159"/>
      <c r="H61" s="159"/>
      <c r="I61" s="159"/>
      <c r="J61" s="159"/>
      <c r="K61" s="159"/>
    </row>
    <row r="62" customFormat="false" ht="15" hidden="false" customHeight="true" outlineLevel="0" collapsed="false">
      <c r="A62" s="299" t="s">
        <v>441</v>
      </c>
      <c r="B62" s="299"/>
      <c r="C62" s="299"/>
      <c r="D62" s="299"/>
      <c r="E62" s="299"/>
      <c r="F62" s="299"/>
      <c r="G62" s="299"/>
      <c r="H62" s="299"/>
      <c r="I62" s="299"/>
      <c r="J62" s="299"/>
      <c r="K62" s="299"/>
      <c r="L62" s="299"/>
    </row>
    <row r="63" customFormat="false" ht="12.75" hidden="false" customHeight="true" outlineLevel="0" collapsed="false"/>
    <row r="64" customFormat="false" ht="12.75" hidden="false" customHeight="true" outlineLevel="0" collapsed="false">
      <c r="A64" s="192" t="s">
        <v>1354</v>
      </c>
      <c r="B64" s="159" t="n">
        <v>89.1</v>
      </c>
      <c r="C64" s="159" t="n">
        <v>95.1</v>
      </c>
      <c r="D64" s="159" t="n">
        <v>92.1</v>
      </c>
      <c r="E64" s="159" t="n">
        <v>97.7</v>
      </c>
      <c r="F64" s="159" t="n">
        <v>104.9</v>
      </c>
      <c r="G64" s="159" t="n">
        <v>97.6</v>
      </c>
      <c r="H64" s="159" t="n">
        <v>91.8</v>
      </c>
      <c r="I64" s="159" t="n">
        <v>98.2</v>
      </c>
      <c r="J64" s="159" t="n">
        <v>82.3</v>
      </c>
      <c r="K64" s="159" t="n">
        <v>85.6</v>
      </c>
      <c r="L64" s="96" t="s">
        <v>1359</v>
      </c>
    </row>
    <row r="65" customFormat="false" ht="12.75" hidden="false" customHeight="true" outlineLevel="0" collapsed="false">
      <c r="A65" s="192" t="s">
        <v>1355</v>
      </c>
      <c r="B65" s="159" t="n">
        <v>91.4</v>
      </c>
      <c r="C65" s="159" t="n">
        <v>96.7</v>
      </c>
      <c r="D65" s="159" t="n">
        <v>91.4</v>
      </c>
      <c r="E65" s="159" t="n">
        <v>102.9</v>
      </c>
      <c r="F65" s="159" t="n">
        <v>140.3</v>
      </c>
      <c r="G65" s="159" t="n">
        <v>84.4</v>
      </c>
      <c r="H65" s="159" t="n">
        <v>95.2</v>
      </c>
      <c r="I65" s="159" t="n">
        <v>103.7</v>
      </c>
      <c r="J65" s="159" t="n">
        <v>79.6</v>
      </c>
      <c r="K65" s="159" t="n">
        <v>83.5</v>
      </c>
      <c r="L65" s="96" t="s">
        <v>1359</v>
      </c>
    </row>
    <row r="66" customFormat="false" ht="12.75" hidden="false" customHeight="true" outlineLevel="0" collapsed="false">
      <c r="A66" s="192" t="s">
        <v>1379</v>
      </c>
      <c r="B66" s="159" t="n">
        <v>102.3</v>
      </c>
      <c r="C66" s="159" t="n">
        <v>99.9</v>
      </c>
      <c r="D66" s="159" t="n">
        <v>91.1</v>
      </c>
      <c r="E66" s="159" t="n">
        <v>121.8</v>
      </c>
      <c r="F66" s="159" t="n">
        <v>170.7</v>
      </c>
      <c r="G66" s="159" t="n">
        <v>83.6</v>
      </c>
      <c r="H66" s="159" t="n">
        <v>101.5</v>
      </c>
      <c r="I66" s="159" t="n">
        <v>113.4</v>
      </c>
      <c r="J66" s="159" t="n">
        <v>89.7</v>
      </c>
      <c r="K66" s="159" t="n">
        <v>89.3</v>
      </c>
      <c r="L66" s="96" t="s">
        <v>1359</v>
      </c>
    </row>
    <row r="67" customFormat="false" ht="12.75" hidden="false" customHeight="true" outlineLevel="0" collapsed="false">
      <c r="A67" s="277"/>
      <c r="B67" s="159"/>
      <c r="C67" s="159"/>
      <c r="D67" s="159"/>
      <c r="E67" s="159"/>
      <c r="F67" s="159"/>
      <c r="G67" s="159"/>
      <c r="H67" s="159"/>
      <c r="I67" s="159"/>
      <c r="J67" s="159"/>
      <c r="K67" s="159"/>
      <c r="L67" s="96"/>
    </row>
    <row r="68" customFormat="false" ht="12.75" hidden="false" customHeight="true" outlineLevel="0" collapsed="false">
      <c r="A68" s="147" t="n">
        <v>2005</v>
      </c>
      <c r="B68" s="159"/>
      <c r="C68" s="159"/>
      <c r="D68" s="159"/>
      <c r="E68" s="159"/>
      <c r="F68" s="159"/>
      <c r="G68" s="159"/>
      <c r="H68" s="159"/>
      <c r="I68" s="159"/>
      <c r="J68" s="159"/>
      <c r="K68" s="159"/>
      <c r="L68" s="96"/>
    </row>
    <row r="69" customFormat="false" ht="12.75" hidden="false" customHeight="true" outlineLevel="0" collapsed="false">
      <c r="A69" s="192" t="s">
        <v>466</v>
      </c>
      <c r="B69" s="159" t="n">
        <v>92.8</v>
      </c>
      <c r="C69" s="159" t="n">
        <v>98.8</v>
      </c>
      <c r="D69" s="159" t="n">
        <v>95.6</v>
      </c>
      <c r="E69" s="159" t="n">
        <v>107.1</v>
      </c>
      <c r="F69" s="159" t="n">
        <v>159.1</v>
      </c>
      <c r="G69" s="159" t="n">
        <v>82</v>
      </c>
      <c r="H69" s="159" t="n">
        <v>93.2</v>
      </c>
      <c r="I69" s="159" t="n">
        <v>106.5</v>
      </c>
      <c r="J69" s="159" t="n">
        <v>78.7</v>
      </c>
      <c r="K69" s="159" t="n">
        <v>88.7</v>
      </c>
      <c r="L69" s="96" t="s">
        <v>1359</v>
      </c>
    </row>
    <row r="70" customFormat="false" ht="12.75" hidden="false" customHeight="true" outlineLevel="0" collapsed="false">
      <c r="A70" s="277"/>
      <c r="B70" s="159"/>
      <c r="C70" s="159"/>
      <c r="D70" s="159"/>
      <c r="E70" s="159"/>
      <c r="F70" s="159"/>
      <c r="G70" s="159"/>
      <c r="H70" s="159"/>
      <c r="I70" s="159"/>
      <c r="J70" s="159"/>
      <c r="K70" s="159"/>
      <c r="L70" s="96"/>
    </row>
    <row r="71" customFormat="false" ht="12.75" hidden="false" customHeight="true" outlineLevel="0" collapsed="false">
      <c r="A71" s="147" t="n">
        <v>2006</v>
      </c>
      <c r="B71" s="159"/>
      <c r="C71" s="159"/>
      <c r="D71" s="159"/>
      <c r="E71" s="159"/>
      <c r="F71" s="159"/>
      <c r="G71" s="159"/>
      <c r="H71" s="159"/>
      <c r="I71" s="159"/>
      <c r="J71" s="159"/>
      <c r="K71" s="159"/>
      <c r="L71" s="96"/>
    </row>
    <row r="72" customFormat="false" ht="12.75" hidden="false" customHeight="true" outlineLevel="0" collapsed="false">
      <c r="A72" s="192" t="s">
        <v>455</v>
      </c>
      <c r="B72" s="159" t="n">
        <v>99.6</v>
      </c>
      <c r="C72" s="159" t="n">
        <v>97.8</v>
      </c>
      <c r="D72" s="159" t="n">
        <v>95.3</v>
      </c>
      <c r="E72" s="159" t="n">
        <v>109</v>
      </c>
      <c r="F72" s="159" t="n">
        <v>164.4</v>
      </c>
      <c r="G72" s="159" t="n">
        <v>76</v>
      </c>
      <c r="H72" s="159" t="n">
        <v>100.3</v>
      </c>
      <c r="I72" s="159" t="n">
        <v>105.4</v>
      </c>
      <c r="J72" s="159" t="n">
        <v>88.5</v>
      </c>
      <c r="K72" s="159" t="n">
        <v>86.5</v>
      </c>
      <c r="L72" s="98" t="s">
        <v>1359</v>
      </c>
    </row>
    <row r="73" customFormat="false" ht="12.75" hidden="false" customHeight="true" outlineLevel="0" collapsed="false">
      <c r="A73" s="192" t="s">
        <v>456</v>
      </c>
      <c r="B73" s="159" t="n">
        <v>101.4</v>
      </c>
      <c r="C73" s="159" t="n">
        <v>100.1</v>
      </c>
      <c r="D73" s="159" t="n">
        <v>91</v>
      </c>
      <c r="E73" s="159" t="n">
        <v>112.8</v>
      </c>
      <c r="F73" s="159" t="n">
        <v>169.6</v>
      </c>
      <c r="G73" s="159" t="n">
        <v>86.5</v>
      </c>
      <c r="H73" s="159" t="n">
        <v>99.5</v>
      </c>
      <c r="I73" s="159" t="n">
        <v>107</v>
      </c>
      <c r="J73" s="159" t="n">
        <v>88.8</v>
      </c>
      <c r="K73" s="159" t="n">
        <v>89.1</v>
      </c>
      <c r="L73" s="98" t="s">
        <v>1359</v>
      </c>
    </row>
    <row r="74" customFormat="false" ht="12.75" hidden="false" customHeight="true" outlineLevel="0" collapsed="false">
      <c r="A74" s="192" t="s">
        <v>457</v>
      </c>
      <c r="B74" s="159" t="n">
        <v>102.3</v>
      </c>
      <c r="C74" s="159" t="n">
        <v>100.6</v>
      </c>
      <c r="D74" s="159" t="n">
        <v>92.2</v>
      </c>
      <c r="E74" s="159" t="n">
        <v>114.7</v>
      </c>
      <c r="F74" s="159" t="n">
        <v>169.1</v>
      </c>
      <c r="G74" s="159" t="n">
        <v>77.9</v>
      </c>
      <c r="H74" s="159" t="n">
        <v>103.2</v>
      </c>
      <c r="I74" s="159" t="n">
        <v>108.7</v>
      </c>
      <c r="J74" s="159" t="n">
        <v>89.7</v>
      </c>
      <c r="K74" s="159" t="n">
        <v>91.9</v>
      </c>
      <c r="L74" s="98" t="s">
        <v>1359</v>
      </c>
    </row>
    <row r="75" customFormat="false" ht="12.75" hidden="false" customHeight="true" outlineLevel="0" collapsed="false">
      <c r="A75" s="192" t="s">
        <v>458</v>
      </c>
      <c r="B75" s="159" t="n">
        <v>101.9</v>
      </c>
      <c r="C75" s="159" t="n">
        <v>100.3</v>
      </c>
      <c r="D75" s="159" t="n">
        <v>89.9</v>
      </c>
      <c r="E75" s="159" t="n">
        <v>113.8</v>
      </c>
      <c r="F75" s="159" t="n">
        <v>173.9</v>
      </c>
      <c r="G75" s="159" t="n">
        <v>84.8</v>
      </c>
      <c r="H75" s="159" t="n">
        <v>97.4</v>
      </c>
      <c r="I75" s="159" t="n">
        <v>110.5</v>
      </c>
      <c r="J75" s="159" t="n">
        <v>89.9</v>
      </c>
      <c r="K75" s="159" t="n">
        <v>90.4</v>
      </c>
      <c r="L75" s="98" t="s">
        <v>1359</v>
      </c>
    </row>
    <row r="76" customFormat="false" ht="12.75" hidden="false" customHeight="true" outlineLevel="0" collapsed="false">
      <c r="A76" s="192" t="s">
        <v>459</v>
      </c>
      <c r="B76" s="159" t="n">
        <v>102.8</v>
      </c>
      <c r="C76" s="159" t="n">
        <v>101</v>
      </c>
      <c r="D76" s="159" t="n">
        <v>92.4</v>
      </c>
      <c r="E76" s="159" t="n">
        <v>113.2</v>
      </c>
      <c r="F76" s="159" t="n">
        <v>178.9</v>
      </c>
      <c r="G76" s="159" t="n">
        <v>79.7</v>
      </c>
      <c r="H76" s="159" t="n">
        <v>101.3</v>
      </c>
      <c r="I76" s="159" t="n">
        <v>112.2</v>
      </c>
      <c r="J76" s="159" t="n">
        <v>89</v>
      </c>
      <c r="K76" s="159" t="n">
        <v>89.9</v>
      </c>
      <c r="L76" s="98" t="s">
        <v>1359</v>
      </c>
    </row>
    <row r="77" customFormat="false" ht="12.75" hidden="false" customHeight="true" outlineLevel="0" collapsed="false">
      <c r="A77" s="192" t="s">
        <v>460</v>
      </c>
      <c r="B77" s="159" t="n">
        <v>102.7</v>
      </c>
      <c r="C77" s="159" t="n">
        <v>100.2</v>
      </c>
      <c r="D77" s="159" t="n">
        <v>86.9</v>
      </c>
      <c r="E77" s="159" t="n">
        <v>126.2</v>
      </c>
      <c r="F77" s="159" t="n">
        <v>177.7</v>
      </c>
      <c r="G77" s="159" t="n">
        <v>81</v>
      </c>
      <c r="H77" s="159" t="n">
        <v>102.4</v>
      </c>
      <c r="I77" s="159" t="n">
        <v>112.4</v>
      </c>
      <c r="J77" s="159" t="n">
        <v>89.3</v>
      </c>
      <c r="K77" s="159" t="n">
        <v>91.5</v>
      </c>
      <c r="L77" s="98" t="s">
        <v>1359</v>
      </c>
    </row>
    <row r="78" customFormat="false" ht="12.75" hidden="false" customHeight="true" outlineLevel="0" collapsed="false">
      <c r="A78" s="192" t="s">
        <v>461</v>
      </c>
      <c r="B78" s="159" t="n">
        <v>104.8</v>
      </c>
      <c r="C78" s="159" t="n">
        <v>98.9</v>
      </c>
      <c r="D78" s="159" t="n">
        <v>89.6</v>
      </c>
      <c r="E78" s="159" t="n">
        <v>126.3</v>
      </c>
      <c r="F78" s="159" t="n">
        <v>176.9</v>
      </c>
      <c r="G78" s="159" t="n">
        <v>91.8</v>
      </c>
      <c r="H78" s="159" t="n">
        <v>100.4</v>
      </c>
      <c r="I78" s="159" t="n">
        <v>115.8</v>
      </c>
      <c r="J78" s="159" t="n">
        <v>92</v>
      </c>
      <c r="K78" s="159" t="n">
        <v>92.4</v>
      </c>
      <c r="L78" s="98" t="s">
        <v>1359</v>
      </c>
    </row>
    <row r="79" customFormat="false" ht="12.75" hidden="false" customHeight="true" outlineLevel="0" collapsed="false">
      <c r="A79" s="192" t="s">
        <v>462</v>
      </c>
      <c r="B79" s="159" t="n">
        <v>104.1</v>
      </c>
      <c r="C79" s="159" t="n">
        <v>99.8</v>
      </c>
      <c r="D79" s="159" t="n">
        <v>88.7</v>
      </c>
      <c r="E79" s="159" t="n">
        <v>125.7</v>
      </c>
      <c r="F79" s="159" t="n">
        <v>181.3</v>
      </c>
      <c r="G79" s="159" t="n">
        <v>85.4</v>
      </c>
      <c r="H79" s="159" t="n">
        <v>101.1</v>
      </c>
      <c r="I79" s="159" t="n">
        <v>115.4</v>
      </c>
      <c r="J79" s="159" t="n">
        <v>91.3</v>
      </c>
      <c r="K79" s="159" t="n">
        <v>89.5</v>
      </c>
      <c r="L79" s="98" t="s">
        <v>1359</v>
      </c>
    </row>
    <row r="80" customFormat="false" ht="12.75" hidden="false" customHeight="true" outlineLevel="0" collapsed="false">
      <c r="A80" s="192" t="s">
        <v>463</v>
      </c>
      <c r="B80" s="159" t="n">
        <v>103.4</v>
      </c>
      <c r="C80" s="159" t="n">
        <v>100.2</v>
      </c>
      <c r="D80" s="159" t="n">
        <v>90.7</v>
      </c>
      <c r="E80" s="159" t="n">
        <v>129.5</v>
      </c>
      <c r="F80" s="159" t="n">
        <v>173.8</v>
      </c>
      <c r="G80" s="159" t="n">
        <v>83.8</v>
      </c>
      <c r="H80" s="159" t="n">
        <v>104.7</v>
      </c>
      <c r="I80" s="159" t="n">
        <v>114.7</v>
      </c>
      <c r="J80" s="159" t="n">
        <v>90.7</v>
      </c>
      <c r="K80" s="159" t="n">
        <v>86.5</v>
      </c>
      <c r="L80" s="98" t="s">
        <v>1359</v>
      </c>
    </row>
    <row r="81" customFormat="false" ht="12.75" hidden="false" customHeight="true" outlineLevel="0" collapsed="false">
      <c r="A81" s="192" t="s">
        <v>464</v>
      </c>
      <c r="B81" s="159" t="n">
        <v>100.6</v>
      </c>
      <c r="C81" s="159" t="n">
        <v>97.9</v>
      </c>
      <c r="D81" s="159" t="n">
        <v>90.8</v>
      </c>
      <c r="E81" s="159" t="n">
        <v>128.7</v>
      </c>
      <c r="F81" s="159" t="n">
        <v>165</v>
      </c>
      <c r="G81" s="159" t="n">
        <v>82.9</v>
      </c>
      <c r="H81" s="159" t="n">
        <v>104.2</v>
      </c>
      <c r="I81" s="159" t="n">
        <v>115.9</v>
      </c>
      <c r="J81" s="159" t="n">
        <v>88.5</v>
      </c>
      <c r="K81" s="159" t="n">
        <v>85.7</v>
      </c>
      <c r="L81" s="98" t="s">
        <v>1359</v>
      </c>
    </row>
    <row r="82" customFormat="false" ht="12.75" hidden="false" customHeight="true" outlineLevel="0" collapsed="false">
      <c r="A82" s="192" t="s">
        <v>465</v>
      </c>
      <c r="B82" s="159" t="n">
        <v>101</v>
      </c>
      <c r="C82" s="159" t="n">
        <v>101.6</v>
      </c>
      <c r="D82" s="159" t="n">
        <v>90.3</v>
      </c>
      <c r="E82" s="159" t="n">
        <v>130.3</v>
      </c>
      <c r="F82" s="159" t="n">
        <v>157.2</v>
      </c>
      <c r="G82" s="159" t="n">
        <v>86.9</v>
      </c>
      <c r="H82" s="159" t="n">
        <v>100.6</v>
      </c>
      <c r="I82" s="159" t="n">
        <v>119.2</v>
      </c>
      <c r="J82" s="159" t="n">
        <v>89.1</v>
      </c>
      <c r="K82" s="159" t="n">
        <v>88</v>
      </c>
      <c r="L82" s="98" t="s">
        <v>1359</v>
      </c>
    </row>
    <row r="83" customFormat="false" ht="12.75" hidden="false" customHeight="true" outlineLevel="0" collapsed="false">
      <c r="A83" s="192" t="s">
        <v>466</v>
      </c>
      <c r="B83" s="159" t="n">
        <v>103</v>
      </c>
      <c r="C83" s="159" t="n">
        <v>100.9</v>
      </c>
      <c r="D83" s="159" t="n">
        <v>94.9</v>
      </c>
      <c r="E83" s="159" t="n">
        <v>129</v>
      </c>
      <c r="F83" s="159" t="n">
        <v>162.5</v>
      </c>
      <c r="G83" s="159" t="n">
        <v>85.9</v>
      </c>
      <c r="H83" s="159" t="n">
        <v>102.2</v>
      </c>
      <c r="I83" s="159" t="n">
        <v>121.2</v>
      </c>
      <c r="J83" s="159" t="n">
        <v>89.9</v>
      </c>
      <c r="K83" s="159" t="n">
        <v>92.6</v>
      </c>
      <c r="L83" s="98" t="s">
        <v>1359</v>
      </c>
    </row>
    <row r="84" customFormat="false" ht="12.75" hidden="false" customHeight="true" outlineLevel="0" collapsed="false">
      <c r="A84" s="174" t="s">
        <v>1279</v>
      </c>
      <c r="B84" s="418"/>
      <c r="C84" s="418"/>
      <c r="D84" s="418"/>
      <c r="E84" s="418"/>
      <c r="F84" s="418"/>
      <c r="G84" s="159"/>
      <c r="H84" s="159"/>
      <c r="I84" s="159"/>
      <c r="J84" s="159"/>
      <c r="K84" s="159"/>
      <c r="L84" s="98"/>
    </row>
    <row r="85" customFormat="false" ht="12.75" hidden="false" customHeight="true" outlineLevel="0" collapsed="false">
      <c r="A85" s="1" t="s">
        <v>1340</v>
      </c>
      <c r="B85" s="174"/>
      <c r="C85" s="174"/>
      <c r="D85" s="174"/>
      <c r="E85" s="174"/>
      <c r="F85" s="174"/>
      <c r="G85" s="159"/>
      <c r="H85" s="159"/>
      <c r="I85" s="159"/>
      <c r="J85" s="159"/>
      <c r="K85" s="159"/>
      <c r="L85" s="98"/>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1" hidden="false" customHeight="true" outlineLevel="0" collapsed="false">
      <c r="A1" s="99"/>
      <c r="B1" s="99"/>
      <c r="C1" s="99"/>
      <c r="D1" s="99"/>
      <c r="E1" s="99"/>
      <c r="F1" s="99"/>
      <c r="G1" s="99"/>
      <c r="H1" s="99"/>
      <c r="I1" s="99"/>
      <c r="J1" s="99"/>
      <c r="K1" s="99"/>
      <c r="L1" s="99"/>
    </row>
    <row r="2" s="134" customFormat="true" ht="20.1" hidden="false" customHeight="true" outlineLevel="0" collapsed="false">
      <c r="A2" s="99" t="s">
        <v>1364</v>
      </c>
      <c r="B2" s="99"/>
      <c r="C2" s="99"/>
      <c r="D2" s="99"/>
      <c r="E2" s="99"/>
      <c r="F2" s="99"/>
      <c r="G2" s="99"/>
      <c r="H2" s="99"/>
      <c r="I2" s="99"/>
      <c r="J2" s="99"/>
      <c r="K2" s="99"/>
      <c r="L2" s="99"/>
    </row>
    <row r="3" s="134" customFormat="true" ht="20.1" hidden="false" customHeight="true" outlineLevel="0" collapsed="false">
      <c r="A3" s="99" t="s">
        <v>1365</v>
      </c>
      <c r="B3" s="99"/>
      <c r="C3" s="99"/>
      <c r="D3" s="99"/>
      <c r="E3" s="99"/>
      <c r="F3" s="99"/>
      <c r="G3" s="99"/>
      <c r="H3" s="99"/>
      <c r="I3" s="99"/>
      <c r="J3" s="99"/>
      <c r="K3" s="99"/>
      <c r="L3" s="99"/>
    </row>
    <row r="4" s="134" customFormat="true" ht="20.1" hidden="false" customHeight="true" outlineLevel="0" collapsed="false">
      <c r="A4" s="99" t="s">
        <v>1366</v>
      </c>
      <c r="B4" s="99"/>
      <c r="C4" s="99"/>
      <c r="D4" s="99"/>
      <c r="E4" s="99"/>
      <c r="F4" s="99"/>
      <c r="G4" s="99"/>
      <c r="H4" s="99"/>
      <c r="I4" s="99"/>
      <c r="J4" s="99"/>
      <c r="K4" s="99"/>
      <c r="L4" s="99"/>
    </row>
    <row r="5" s="134" customFormat="true" ht="20.1" hidden="false" customHeight="true" outlineLevel="0" collapsed="false">
      <c r="A5" s="99" t="s">
        <v>1380</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68</v>
      </c>
      <c r="C7" s="137"/>
      <c r="D7" s="137"/>
      <c r="E7" s="137"/>
      <c r="F7" s="137"/>
      <c r="G7" s="137"/>
      <c r="H7" s="137"/>
      <c r="I7" s="137"/>
      <c r="J7" s="137"/>
      <c r="K7" s="137"/>
      <c r="L7" s="137"/>
    </row>
    <row r="8" customFormat="false" ht="12.75" hidden="false" customHeight="true" outlineLevel="0" collapsed="false">
      <c r="A8" s="102"/>
      <c r="B8" s="138" t="s">
        <v>884</v>
      </c>
      <c r="C8" s="295" t="n">
        <v>0</v>
      </c>
      <c r="D8" s="416" t="n">
        <v>1</v>
      </c>
      <c r="E8" s="416" t="n">
        <v>2</v>
      </c>
      <c r="F8" s="416" t="n">
        <v>3</v>
      </c>
      <c r="G8" s="416" t="n">
        <v>4</v>
      </c>
      <c r="H8" s="416" t="n">
        <v>5</v>
      </c>
      <c r="I8" s="416" t="n">
        <v>6</v>
      </c>
      <c r="J8" s="416" t="n">
        <v>7</v>
      </c>
      <c r="K8" s="416" t="n">
        <v>8</v>
      </c>
      <c r="L8" s="173" t="n">
        <v>9</v>
      </c>
    </row>
    <row r="9" customFormat="false" ht="12.75" hidden="false" customHeight="true" outlineLevel="0" collapsed="false">
      <c r="A9" s="102"/>
      <c r="B9" s="138"/>
      <c r="C9" s="417" t="s">
        <v>1369</v>
      </c>
      <c r="D9" s="417" t="s">
        <v>1370</v>
      </c>
      <c r="E9" s="417" t="s">
        <v>1371</v>
      </c>
      <c r="F9" s="417" t="s">
        <v>1372</v>
      </c>
      <c r="G9" s="417" t="s">
        <v>1373</v>
      </c>
      <c r="H9" s="417" t="s">
        <v>1374</v>
      </c>
      <c r="I9" s="417" t="s">
        <v>1375</v>
      </c>
      <c r="J9" s="417" t="s">
        <v>1376</v>
      </c>
      <c r="K9" s="417" t="s">
        <v>1377</v>
      </c>
      <c r="L9" s="143" t="s">
        <v>1378</v>
      </c>
    </row>
    <row r="10" customFormat="false" ht="12.75" hidden="false" customHeight="false" outlineLevel="0" collapsed="false">
      <c r="A10" s="102"/>
      <c r="B10" s="138"/>
      <c r="C10" s="138"/>
      <c r="D10" s="417"/>
      <c r="E10" s="417"/>
      <c r="F10" s="417"/>
      <c r="G10" s="417"/>
      <c r="H10" s="417"/>
      <c r="I10" s="417"/>
      <c r="J10" s="417"/>
      <c r="K10" s="417"/>
      <c r="L10" s="143"/>
    </row>
    <row r="11" customFormat="false" ht="12.75" hidden="false" customHeight="false" outlineLevel="0" collapsed="false">
      <c r="A11" s="102"/>
      <c r="B11" s="138"/>
      <c r="C11" s="138"/>
      <c r="D11" s="417"/>
      <c r="E11" s="417"/>
      <c r="F11" s="417"/>
      <c r="G11" s="417"/>
      <c r="H11" s="417"/>
      <c r="I11" s="417"/>
      <c r="J11" s="417"/>
      <c r="K11" s="417"/>
      <c r="L11" s="143"/>
    </row>
    <row r="12" customFormat="false" ht="12.75" hidden="false" customHeight="false" outlineLevel="0" collapsed="false">
      <c r="A12" s="102"/>
      <c r="B12" s="138"/>
      <c r="C12" s="138"/>
      <c r="D12" s="417"/>
      <c r="E12" s="417"/>
      <c r="F12" s="417"/>
      <c r="G12" s="417"/>
      <c r="H12" s="417"/>
      <c r="I12" s="417"/>
      <c r="J12" s="417"/>
      <c r="K12" s="417"/>
      <c r="L12" s="143"/>
    </row>
    <row r="13" customFormat="false" ht="12.75" hidden="false" customHeight="false" outlineLevel="0" collapsed="false">
      <c r="A13" s="102"/>
      <c r="B13" s="138"/>
      <c r="C13" s="138"/>
      <c r="D13" s="417"/>
      <c r="E13" s="417"/>
      <c r="F13" s="417"/>
      <c r="G13" s="417"/>
      <c r="H13" s="417"/>
      <c r="I13" s="417"/>
      <c r="J13" s="417"/>
      <c r="K13" s="417"/>
      <c r="L13" s="143"/>
    </row>
    <row r="14" customFormat="false" ht="12.75" hidden="false" customHeight="false" outlineLevel="0" collapsed="false">
      <c r="A14" s="102"/>
      <c r="B14" s="138"/>
      <c r="C14" s="138"/>
      <c r="D14" s="417"/>
      <c r="E14" s="417"/>
      <c r="F14" s="417"/>
      <c r="G14" s="417"/>
      <c r="H14" s="417"/>
      <c r="I14" s="417"/>
      <c r="J14" s="417"/>
      <c r="K14" s="417"/>
      <c r="L14" s="143"/>
    </row>
    <row r="15" customFormat="false" ht="12.75" hidden="false" customHeight="true" outlineLevel="0" collapsed="false">
      <c r="D15" s="180"/>
      <c r="E15" s="180"/>
      <c r="F15" s="180"/>
      <c r="G15" s="180"/>
    </row>
    <row r="16" customFormat="false" ht="15" hidden="false" customHeight="true" outlineLevel="0" collapsed="false">
      <c r="A16" s="299" t="s">
        <v>1350</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2" t="s">
        <v>1354</v>
      </c>
      <c r="B18" s="159" t="n">
        <v>104.1</v>
      </c>
      <c r="C18" s="159" t="n">
        <v>109.2</v>
      </c>
      <c r="D18" s="159" t="n">
        <v>104.2</v>
      </c>
      <c r="E18" s="159" t="n">
        <v>107.9</v>
      </c>
      <c r="F18" s="159" t="n">
        <v>109.5</v>
      </c>
      <c r="G18" s="159" t="n">
        <v>155.1</v>
      </c>
      <c r="H18" s="159" t="n">
        <v>127.6</v>
      </c>
      <c r="I18" s="159" t="n">
        <v>104.4</v>
      </c>
      <c r="J18" s="159" t="n">
        <v>102.3</v>
      </c>
      <c r="K18" s="159" t="n">
        <v>90.5</v>
      </c>
      <c r="L18" s="98" t="s">
        <v>1359</v>
      </c>
    </row>
    <row r="19" customFormat="false" ht="12.75" hidden="false" customHeight="true" outlineLevel="0" collapsed="false">
      <c r="A19" s="192" t="s">
        <v>1355</v>
      </c>
      <c r="B19" s="159" t="n">
        <v>111.9</v>
      </c>
      <c r="C19" s="159" t="n">
        <v>110.8</v>
      </c>
      <c r="D19" s="159" t="n">
        <v>103.7</v>
      </c>
      <c r="E19" s="159" t="n">
        <v>116.9</v>
      </c>
      <c r="F19" s="159" t="n">
        <v>151.7</v>
      </c>
      <c r="G19" s="159" t="n">
        <v>179.4</v>
      </c>
      <c r="H19" s="159" t="n">
        <v>141.3</v>
      </c>
      <c r="I19" s="159" t="n">
        <v>111.2</v>
      </c>
      <c r="J19" s="159" t="n">
        <v>108.5</v>
      </c>
      <c r="K19" s="159" t="n">
        <v>92.9</v>
      </c>
      <c r="L19" s="98" t="s">
        <v>1359</v>
      </c>
    </row>
    <row r="20" customFormat="false" ht="12.75" hidden="false" customHeight="true" outlineLevel="0" collapsed="false">
      <c r="A20" s="192" t="s">
        <v>1379</v>
      </c>
      <c r="B20" s="159" t="n">
        <v>127.7</v>
      </c>
      <c r="C20" s="159" t="n">
        <v>107.4</v>
      </c>
      <c r="D20" s="159" t="n">
        <v>100.8</v>
      </c>
      <c r="E20" s="159" t="n">
        <v>128.8</v>
      </c>
      <c r="F20" s="159" t="n">
        <v>168.9</v>
      </c>
      <c r="G20" s="159" t="n">
        <v>226.6</v>
      </c>
      <c r="H20" s="159" t="n">
        <v>152.8</v>
      </c>
      <c r="I20" s="159" t="n">
        <v>119.3</v>
      </c>
      <c r="J20" s="159" t="n">
        <v>110.5</v>
      </c>
      <c r="K20" s="159" t="n">
        <v>84.4</v>
      </c>
      <c r="L20" s="98" t="s">
        <v>1359</v>
      </c>
    </row>
    <row r="21" customFormat="false" ht="12.75" hidden="false" customHeight="true" outlineLevel="0" collapsed="false">
      <c r="A21" s="277"/>
      <c r="B21" s="159"/>
      <c r="C21" s="159"/>
      <c r="D21" s="159"/>
      <c r="E21" s="159"/>
      <c r="F21" s="159"/>
      <c r="G21" s="159"/>
      <c r="H21" s="159"/>
      <c r="I21" s="159"/>
      <c r="J21" s="159"/>
      <c r="K21" s="159"/>
      <c r="L21" s="98"/>
    </row>
    <row r="22" customFormat="false" ht="12.75" hidden="false" customHeight="true" outlineLevel="0" collapsed="false">
      <c r="A22" s="147" t="n">
        <v>2005</v>
      </c>
      <c r="B22" s="159"/>
      <c r="C22" s="159"/>
      <c r="D22" s="159"/>
      <c r="E22" s="159"/>
      <c r="F22" s="159"/>
      <c r="G22" s="159"/>
      <c r="H22" s="159"/>
      <c r="I22" s="159"/>
      <c r="J22" s="159"/>
      <c r="K22" s="159"/>
      <c r="L22" s="98"/>
    </row>
    <row r="23" customFormat="false" ht="12.75" hidden="false" customHeight="true" outlineLevel="0" collapsed="false">
      <c r="A23" s="192" t="s">
        <v>466</v>
      </c>
      <c r="B23" s="159" t="n">
        <v>118.5</v>
      </c>
      <c r="C23" s="159" t="n">
        <v>126.4</v>
      </c>
      <c r="D23" s="159" t="n">
        <v>124.2</v>
      </c>
      <c r="E23" s="159" t="n">
        <v>117.3</v>
      </c>
      <c r="F23" s="159" t="n">
        <v>183</v>
      </c>
      <c r="G23" s="159" t="n">
        <v>254.1</v>
      </c>
      <c r="H23" s="159" t="n">
        <v>141.4</v>
      </c>
      <c r="I23" s="159" t="n">
        <v>109.4</v>
      </c>
      <c r="J23" s="159" t="n">
        <v>112.3</v>
      </c>
      <c r="K23" s="159" t="n">
        <v>98.7</v>
      </c>
      <c r="L23" s="98" t="s">
        <v>1359</v>
      </c>
    </row>
    <row r="24" customFormat="false" ht="12.75" hidden="false" customHeight="true" outlineLevel="0" collapsed="false">
      <c r="A24" s="277"/>
      <c r="B24" s="159"/>
      <c r="C24" s="159"/>
      <c r="D24" s="159"/>
      <c r="E24" s="159"/>
      <c r="F24" s="159"/>
      <c r="G24" s="159"/>
      <c r="H24" s="159"/>
      <c r="I24" s="159"/>
      <c r="J24" s="159"/>
      <c r="K24" s="159"/>
      <c r="L24" s="98"/>
    </row>
    <row r="25" customFormat="false" ht="12.75" hidden="false" customHeight="true" outlineLevel="0" collapsed="false">
      <c r="A25" s="147" t="n">
        <v>2006</v>
      </c>
      <c r="B25" s="159"/>
      <c r="C25" s="159"/>
      <c r="D25" s="159"/>
      <c r="E25" s="159"/>
      <c r="F25" s="159"/>
      <c r="G25" s="159"/>
      <c r="H25" s="159"/>
      <c r="I25" s="159"/>
      <c r="J25" s="159"/>
      <c r="K25" s="159"/>
      <c r="L25" s="98"/>
    </row>
    <row r="26" customFormat="false" ht="12.75" hidden="false" customHeight="true" outlineLevel="0" collapsed="false">
      <c r="A26" s="192" t="s">
        <v>455</v>
      </c>
      <c r="B26" s="159" t="n">
        <v>116</v>
      </c>
      <c r="C26" s="159" t="n">
        <v>103.4</v>
      </c>
      <c r="D26" s="159" t="n">
        <v>102.5</v>
      </c>
      <c r="E26" s="159" t="n">
        <v>102.9</v>
      </c>
      <c r="F26" s="159" t="n">
        <v>182.5</v>
      </c>
      <c r="G26" s="159" t="n">
        <v>207.5</v>
      </c>
      <c r="H26" s="159" t="n">
        <v>138.5</v>
      </c>
      <c r="I26" s="159" t="n">
        <v>102.8</v>
      </c>
      <c r="J26" s="159" t="n">
        <v>96.4</v>
      </c>
      <c r="K26" s="159" t="n">
        <v>79.4</v>
      </c>
      <c r="L26" s="98" t="s">
        <v>1359</v>
      </c>
    </row>
    <row r="27" customFormat="false" ht="12.75" hidden="false" customHeight="true" outlineLevel="0" collapsed="false">
      <c r="A27" s="192" t="s">
        <v>456</v>
      </c>
      <c r="B27" s="159" t="n">
        <v>118.6</v>
      </c>
      <c r="C27" s="159" t="n">
        <v>98.1</v>
      </c>
      <c r="D27" s="159" t="n">
        <v>79.5</v>
      </c>
      <c r="E27" s="159" t="n">
        <v>115.1</v>
      </c>
      <c r="F27" s="159" t="n">
        <v>182.7</v>
      </c>
      <c r="G27" s="159" t="n">
        <v>191.4</v>
      </c>
      <c r="H27" s="159" t="n">
        <v>147.6</v>
      </c>
      <c r="I27" s="159" t="n">
        <v>102.1</v>
      </c>
      <c r="J27" s="159" t="n">
        <v>101.5</v>
      </c>
      <c r="K27" s="159" t="n">
        <v>79.7</v>
      </c>
      <c r="L27" s="98" t="s">
        <v>1359</v>
      </c>
    </row>
    <row r="28" customFormat="false" ht="12.75" hidden="false" customHeight="true" outlineLevel="0" collapsed="false">
      <c r="A28" s="192" t="s">
        <v>457</v>
      </c>
      <c r="B28" s="159" t="n">
        <v>132.8</v>
      </c>
      <c r="C28" s="159" t="n">
        <v>107.4</v>
      </c>
      <c r="D28" s="159" t="n">
        <v>99.4</v>
      </c>
      <c r="E28" s="159" t="n">
        <v>125.3</v>
      </c>
      <c r="F28" s="159" t="n">
        <v>197.1</v>
      </c>
      <c r="G28" s="159" t="n">
        <v>219.4</v>
      </c>
      <c r="H28" s="159" t="n">
        <v>157.6</v>
      </c>
      <c r="I28" s="159" t="n">
        <v>112</v>
      </c>
      <c r="J28" s="159" t="n">
        <v>119.7</v>
      </c>
      <c r="K28" s="159" t="n">
        <v>82.8</v>
      </c>
      <c r="L28" s="98" t="s">
        <v>1359</v>
      </c>
    </row>
    <row r="29" customFormat="false" ht="12.75" hidden="false" customHeight="true" outlineLevel="0" collapsed="false">
      <c r="A29" s="192" t="s">
        <v>458</v>
      </c>
      <c r="B29" s="159" t="n">
        <v>124.2</v>
      </c>
      <c r="C29" s="159" t="n">
        <v>103.4</v>
      </c>
      <c r="D29" s="159" t="n">
        <v>101.3</v>
      </c>
      <c r="E29" s="159" t="n">
        <v>127.7</v>
      </c>
      <c r="F29" s="159" t="n">
        <v>177.4</v>
      </c>
      <c r="G29" s="159" t="n">
        <v>216.6</v>
      </c>
      <c r="H29" s="159" t="n">
        <v>143.9</v>
      </c>
      <c r="I29" s="159" t="n">
        <v>118</v>
      </c>
      <c r="J29" s="159" t="n">
        <v>105.5</v>
      </c>
      <c r="K29" s="159" t="n">
        <v>84.8</v>
      </c>
      <c r="L29" s="98" t="s">
        <v>1359</v>
      </c>
    </row>
    <row r="30" customFormat="false" ht="12.75" hidden="false" customHeight="true" outlineLevel="0" collapsed="false">
      <c r="A30" s="192" t="s">
        <v>459</v>
      </c>
      <c r="B30" s="159" t="n">
        <v>126.2</v>
      </c>
      <c r="C30" s="159" t="n">
        <v>112.8</v>
      </c>
      <c r="D30" s="159" t="n">
        <v>101.1</v>
      </c>
      <c r="E30" s="159" t="n">
        <v>135.4</v>
      </c>
      <c r="F30" s="159" t="n">
        <v>162.8</v>
      </c>
      <c r="G30" s="159" t="n">
        <v>210.6</v>
      </c>
      <c r="H30" s="159" t="n">
        <v>154.7</v>
      </c>
      <c r="I30" s="159" t="n">
        <v>116.5</v>
      </c>
      <c r="J30" s="159" t="n">
        <v>108.5</v>
      </c>
      <c r="K30" s="159" t="n">
        <v>75.5</v>
      </c>
      <c r="L30" s="98" t="s">
        <v>1359</v>
      </c>
    </row>
    <row r="31" customFormat="false" ht="12.75" hidden="false" customHeight="true" outlineLevel="0" collapsed="false">
      <c r="A31" s="192" t="s">
        <v>460</v>
      </c>
      <c r="B31" s="159" t="n">
        <v>130.6</v>
      </c>
      <c r="C31" s="159" t="n">
        <v>105.4</v>
      </c>
      <c r="D31" s="159" t="n">
        <v>92.8</v>
      </c>
      <c r="E31" s="159" t="n">
        <v>129.7</v>
      </c>
      <c r="F31" s="159" t="n">
        <v>163.6</v>
      </c>
      <c r="G31" s="159" t="n">
        <v>215.5</v>
      </c>
      <c r="H31" s="159" t="n">
        <v>162.7</v>
      </c>
      <c r="I31" s="159" t="n">
        <v>119.4</v>
      </c>
      <c r="J31" s="159" t="n">
        <v>117.6</v>
      </c>
      <c r="K31" s="159" t="n">
        <v>79.1</v>
      </c>
      <c r="L31" s="98" t="s">
        <v>1359</v>
      </c>
    </row>
    <row r="32" customFormat="false" ht="12.75" hidden="false" customHeight="true" outlineLevel="0" collapsed="false">
      <c r="A32" s="192" t="s">
        <v>461</v>
      </c>
      <c r="B32" s="159" t="n">
        <v>125.7</v>
      </c>
      <c r="C32" s="159" t="n">
        <v>107.7</v>
      </c>
      <c r="D32" s="159" t="n">
        <v>106.9</v>
      </c>
      <c r="E32" s="159" t="n">
        <v>144</v>
      </c>
      <c r="F32" s="159" t="n">
        <v>164.5</v>
      </c>
      <c r="G32" s="159" t="n">
        <v>254.2</v>
      </c>
      <c r="H32" s="159" t="n">
        <v>144.1</v>
      </c>
      <c r="I32" s="159" t="n">
        <v>124.3</v>
      </c>
      <c r="J32" s="159" t="n">
        <v>105.9</v>
      </c>
      <c r="K32" s="159" t="n">
        <v>80.9</v>
      </c>
      <c r="L32" s="98" t="s">
        <v>1359</v>
      </c>
    </row>
    <row r="33" customFormat="false" ht="12.75" hidden="false" customHeight="true" outlineLevel="0" collapsed="false">
      <c r="A33" s="192" t="s">
        <v>462</v>
      </c>
      <c r="B33" s="159" t="n">
        <v>115.4</v>
      </c>
      <c r="C33" s="159" t="n">
        <v>109.3</v>
      </c>
      <c r="D33" s="159" t="n">
        <v>88.4</v>
      </c>
      <c r="E33" s="159" t="n">
        <v>123.8</v>
      </c>
      <c r="F33" s="159" t="n">
        <v>145.1</v>
      </c>
      <c r="G33" s="159" t="n">
        <v>255.3</v>
      </c>
      <c r="H33" s="159" t="n">
        <v>148.4</v>
      </c>
      <c r="I33" s="159" t="n">
        <v>111.3</v>
      </c>
      <c r="J33" s="159" t="n">
        <v>90.5</v>
      </c>
      <c r="K33" s="159" t="n">
        <v>81.5</v>
      </c>
      <c r="L33" s="98" t="s">
        <v>1359</v>
      </c>
    </row>
    <row r="34" customFormat="false" ht="12.75" hidden="false" customHeight="true" outlineLevel="0" collapsed="false">
      <c r="A34" s="192" t="s">
        <v>463</v>
      </c>
      <c r="B34" s="159" t="n">
        <v>131.1</v>
      </c>
      <c r="C34" s="159" t="n">
        <v>108.2</v>
      </c>
      <c r="D34" s="159" t="n">
        <v>105.4</v>
      </c>
      <c r="E34" s="159" t="n">
        <v>135</v>
      </c>
      <c r="F34" s="159" t="n">
        <v>160</v>
      </c>
      <c r="G34" s="159" t="n">
        <v>221.3</v>
      </c>
      <c r="H34" s="159" t="n">
        <v>169.2</v>
      </c>
      <c r="I34" s="159" t="n">
        <v>123.7</v>
      </c>
      <c r="J34" s="159" t="n">
        <v>110.8</v>
      </c>
      <c r="K34" s="159" t="n">
        <v>87.5</v>
      </c>
      <c r="L34" s="98" t="s">
        <v>1359</v>
      </c>
    </row>
    <row r="35" customFormat="false" ht="12.75" hidden="false" customHeight="true" outlineLevel="0" collapsed="false">
      <c r="A35" s="192" t="s">
        <v>464</v>
      </c>
      <c r="B35" s="159" t="n">
        <v>139.9</v>
      </c>
      <c r="C35" s="159" t="n">
        <v>113.2</v>
      </c>
      <c r="D35" s="159" t="n">
        <v>105.9</v>
      </c>
      <c r="E35" s="159" t="n">
        <v>143.6</v>
      </c>
      <c r="F35" s="159" t="n">
        <v>160.4</v>
      </c>
      <c r="G35" s="159" t="n">
        <v>240.1</v>
      </c>
      <c r="H35" s="159" t="n">
        <v>166</v>
      </c>
      <c r="I35" s="159" t="n">
        <v>137.7</v>
      </c>
      <c r="J35" s="159" t="n">
        <v>123</v>
      </c>
      <c r="K35" s="159" t="n">
        <v>96.1</v>
      </c>
      <c r="L35" s="98" t="s">
        <v>1359</v>
      </c>
    </row>
    <row r="36" customFormat="false" ht="12.75" hidden="false" customHeight="true" outlineLevel="0" collapsed="false">
      <c r="A36" s="192" t="s">
        <v>465</v>
      </c>
      <c r="B36" s="159" t="n">
        <v>141.7</v>
      </c>
      <c r="C36" s="159" t="n">
        <v>104.7</v>
      </c>
      <c r="D36" s="159" t="n">
        <v>103.8</v>
      </c>
      <c r="E36" s="159" t="n">
        <v>135.7</v>
      </c>
      <c r="F36" s="159" t="n">
        <v>170</v>
      </c>
      <c r="G36" s="159" t="n">
        <v>216.9</v>
      </c>
      <c r="H36" s="159" t="n">
        <v>156.7</v>
      </c>
      <c r="I36" s="159" t="n">
        <v>141</v>
      </c>
      <c r="J36" s="159" t="n">
        <v>130.5</v>
      </c>
      <c r="K36" s="159" t="n">
        <v>95.9</v>
      </c>
      <c r="L36" s="98" t="s">
        <v>1359</v>
      </c>
    </row>
    <row r="37" customFormat="false" ht="12.75" hidden="false" customHeight="true" outlineLevel="0" collapsed="false">
      <c r="A37" s="192" t="s">
        <v>466</v>
      </c>
      <c r="B37" s="159" t="n">
        <v>130.5</v>
      </c>
      <c r="C37" s="159" t="n">
        <v>115.3</v>
      </c>
      <c r="D37" s="159" t="n">
        <v>123</v>
      </c>
      <c r="E37" s="159" t="n">
        <v>128</v>
      </c>
      <c r="F37" s="159" t="n">
        <v>160.9</v>
      </c>
      <c r="G37" s="159" t="n">
        <v>270.5</v>
      </c>
      <c r="H37" s="159" t="n">
        <v>144.6</v>
      </c>
      <c r="I37" s="159" t="n">
        <v>123.1</v>
      </c>
      <c r="J37" s="159" t="n">
        <v>115.6</v>
      </c>
      <c r="K37" s="159" t="n">
        <v>89.2</v>
      </c>
      <c r="L37" s="98" t="s">
        <v>1359</v>
      </c>
    </row>
    <row r="38" customFormat="false" ht="12.75" hidden="false" customHeight="true" outlineLevel="0" collapsed="false">
      <c r="B38" s="159"/>
      <c r="C38" s="159"/>
      <c r="D38" s="159"/>
      <c r="E38" s="159"/>
      <c r="F38" s="159"/>
      <c r="G38" s="159"/>
      <c r="H38" s="159"/>
      <c r="I38" s="159"/>
      <c r="J38" s="159"/>
      <c r="K38" s="159"/>
      <c r="L38" s="96"/>
    </row>
    <row r="39" customFormat="false" ht="15" hidden="false" customHeight="true" outlineLevel="0" collapsed="false">
      <c r="A39" s="299" t="s">
        <v>440</v>
      </c>
      <c r="B39" s="299"/>
      <c r="C39" s="299"/>
      <c r="D39" s="299"/>
      <c r="E39" s="299"/>
      <c r="F39" s="299"/>
      <c r="G39" s="299"/>
      <c r="H39" s="299"/>
      <c r="I39" s="299"/>
      <c r="J39" s="299"/>
      <c r="K39" s="299"/>
      <c r="L39" s="299"/>
    </row>
    <row r="40" customFormat="false" ht="12.75" hidden="false" customHeight="true" outlineLevel="0" collapsed="false"/>
    <row r="41" customFormat="false" ht="12.75" hidden="false" customHeight="true" outlineLevel="0" collapsed="false">
      <c r="A41" s="192" t="s">
        <v>1354</v>
      </c>
      <c r="B41" s="159" t="n">
        <v>109.4</v>
      </c>
      <c r="C41" s="159" t="n">
        <v>109</v>
      </c>
      <c r="D41" s="159" t="n">
        <v>106.5</v>
      </c>
      <c r="E41" s="159" t="n">
        <v>114.2</v>
      </c>
      <c r="F41" s="159" t="n">
        <v>102.7</v>
      </c>
      <c r="G41" s="159" t="n">
        <v>146.8</v>
      </c>
      <c r="H41" s="159" t="n">
        <v>133.2</v>
      </c>
      <c r="I41" s="159" t="n">
        <v>102.7</v>
      </c>
      <c r="J41" s="159" t="n">
        <v>113.4</v>
      </c>
      <c r="K41" s="159" t="n">
        <v>95.6</v>
      </c>
      <c r="L41" s="98" t="s">
        <v>1359</v>
      </c>
    </row>
    <row r="42" customFormat="false" ht="12.75" hidden="false" customHeight="true" outlineLevel="0" collapsed="false">
      <c r="A42" s="192" t="s">
        <v>1355</v>
      </c>
      <c r="B42" s="159" t="n">
        <v>113.6</v>
      </c>
      <c r="C42" s="159" t="n">
        <v>110.6</v>
      </c>
      <c r="D42" s="159" t="n">
        <v>108.3</v>
      </c>
      <c r="E42" s="159" t="n">
        <v>115.7</v>
      </c>
      <c r="F42" s="159" t="n">
        <v>107.8</v>
      </c>
      <c r="G42" s="159" t="n">
        <v>169.9</v>
      </c>
      <c r="H42" s="159" t="n">
        <v>140.1</v>
      </c>
      <c r="I42" s="159" t="n">
        <v>103</v>
      </c>
      <c r="J42" s="159" t="n">
        <v>122.6</v>
      </c>
      <c r="K42" s="159" t="n">
        <v>98.3</v>
      </c>
      <c r="L42" s="98" t="s">
        <v>1359</v>
      </c>
    </row>
    <row r="43" customFormat="false" ht="12.75" hidden="false" customHeight="true" outlineLevel="0" collapsed="false">
      <c r="A43" s="192" t="s">
        <v>1379</v>
      </c>
      <c r="B43" s="159" t="n">
        <v>119.9</v>
      </c>
      <c r="C43" s="159" t="n">
        <v>103.6</v>
      </c>
      <c r="D43" s="159" t="n">
        <v>103.8</v>
      </c>
      <c r="E43" s="159" t="n">
        <v>111.3</v>
      </c>
      <c r="F43" s="159" t="n">
        <v>103.5</v>
      </c>
      <c r="G43" s="159" t="n">
        <v>205.5</v>
      </c>
      <c r="H43" s="159" t="n">
        <v>142.3</v>
      </c>
      <c r="I43" s="159" t="n">
        <v>102.9</v>
      </c>
      <c r="J43" s="159" t="n">
        <v>115.4</v>
      </c>
      <c r="K43" s="159" t="n">
        <v>83.5</v>
      </c>
      <c r="L43" s="98" t="s">
        <v>1359</v>
      </c>
    </row>
    <row r="44" customFormat="false" ht="12.75" hidden="false" customHeight="true" outlineLevel="0" collapsed="false">
      <c r="A44" s="277"/>
      <c r="B44" s="159"/>
      <c r="C44" s="159"/>
      <c r="D44" s="159"/>
      <c r="E44" s="159"/>
      <c r="F44" s="159"/>
      <c r="G44" s="159"/>
      <c r="H44" s="159"/>
      <c r="I44" s="159"/>
      <c r="J44" s="159"/>
      <c r="K44" s="159"/>
      <c r="L44" s="98"/>
    </row>
    <row r="45" customFormat="false" ht="12.75" hidden="false" customHeight="true" outlineLevel="0" collapsed="false">
      <c r="A45" s="147" t="n">
        <v>2005</v>
      </c>
      <c r="B45" s="159"/>
      <c r="C45" s="159"/>
      <c r="D45" s="159"/>
      <c r="E45" s="159"/>
      <c r="F45" s="159"/>
      <c r="G45" s="159"/>
      <c r="H45" s="159"/>
      <c r="I45" s="159"/>
      <c r="J45" s="159"/>
      <c r="K45" s="159"/>
      <c r="L45" s="98"/>
    </row>
    <row r="46" customFormat="false" ht="12.75" hidden="false" customHeight="true" outlineLevel="0" collapsed="false">
      <c r="A46" s="192" t="s">
        <v>466</v>
      </c>
      <c r="B46" s="159" t="n">
        <v>118.2</v>
      </c>
      <c r="C46" s="159" t="n">
        <v>126.3</v>
      </c>
      <c r="D46" s="159" t="n">
        <v>122.9</v>
      </c>
      <c r="E46" s="159" t="n">
        <v>113.3</v>
      </c>
      <c r="F46" s="159" t="n">
        <v>115.1</v>
      </c>
      <c r="G46" s="159" t="n">
        <v>233.2</v>
      </c>
      <c r="H46" s="159" t="n">
        <v>142.4</v>
      </c>
      <c r="I46" s="159" t="n">
        <v>100.6</v>
      </c>
      <c r="J46" s="159" t="n">
        <v>125.8</v>
      </c>
      <c r="K46" s="159" t="n">
        <v>100.7</v>
      </c>
      <c r="L46" s="98" t="s">
        <v>1359</v>
      </c>
    </row>
    <row r="47" customFormat="false" ht="12.75" hidden="false" customHeight="true" outlineLevel="0" collapsed="false">
      <c r="A47" s="277"/>
      <c r="B47" s="159"/>
      <c r="C47" s="159"/>
      <c r="D47" s="159"/>
      <c r="E47" s="159"/>
      <c r="F47" s="159"/>
      <c r="G47" s="159"/>
      <c r="H47" s="159"/>
      <c r="I47" s="159"/>
      <c r="J47" s="159"/>
      <c r="K47" s="159"/>
      <c r="L47" s="98"/>
    </row>
    <row r="48" customFormat="false" ht="12.75" hidden="false" customHeight="true" outlineLevel="0" collapsed="false">
      <c r="A48" s="147" t="n">
        <v>2006</v>
      </c>
      <c r="B48" s="159"/>
      <c r="C48" s="159"/>
      <c r="D48" s="159"/>
      <c r="E48" s="159"/>
      <c r="F48" s="159"/>
      <c r="G48" s="159"/>
      <c r="H48" s="159"/>
      <c r="I48" s="159"/>
      <c r="J48" s="159"/>
      <c r="K48" s="159"/>
      <c r="L48" s="98"/>
    </row>
    <row r="49" customFormat="false" ht="12.75" hidden="false" customHeight="true" outlineLevel="0" collapsed="false">
      <c r="A49" s="192" t="s">
        <v>455</v>
      </c>
      <c r="B49" s="159" t="n">
        <v>110.7</v>
      </c>
      <c r="C49" s="159" t="n">
        <v>102.7</v>
      </c>
      <c r="D49" s="159" t="n">
        <v>103.5</v>
      </c>
      <c r="E49" s="159" t="n">
        <v>97.8</v>
      </c>
      <c r="F49" s="159" t="n">
        <v>112.2</v>
      </c>
      <c r="G49" s="159" t="n">
        <v>194</v>
      </c>
      <c r="H49" s="159" t="n">
        <v>129.8</v>
      </c>
      <c r="I49" s="159" t="n">
        <v>95.7</v>
      </c>
      <c r="J49" s="159" t="n">
        <v>100.5</v>
      </c>
      <c r="K49" s="159" t="n">
        <v>81</v>
      </c>
      <c r="L49" s="98" t="s">
        <v>1359</v>
      </c>
    </row>
    <row r="50" customFormat="false" ht="12.75" hidden="false" customHeight="true" outlineLevel="0" collapsed="false">
      <c r="A50" s="192" t="s">
        <v>456</v>
      </c>
      <c r="B50" s="159" t="n">
        <v>112.4</v>
      </c>
      <c r="C50" s="159" t="n">
        <v>95</v>
      </c>
      <c r="D50" s="159" t="n">
        <v>78.2</v>
      </c>
      <c r="E50" s="159" t="n">
        <v>104.9</v>
      </c>
      <c r="F50" s="159" t="n">
        <v>109.8</v>
      </c>
      <c r="G50" s="159" t="n">
        <v>176.5</v>
      </c>
      <c r="H50" s="159" t="n">
        <v>138.7</v>
      </c>
      <c r="I50" s="159" t="n">
        <v>93.3</v>
      </c>
      <c r="J50" s="159" t="n">
        <v>106.7</v>
      </c>
      <c r="K50" s="159" t="n">
        <v>80.1</v>
      </c>
      <c r="L50" s="98" t="s">
        <v>1359</v>
      </c>
    </row>
    <row r="51" customFormat="false" ht="12.75" hidden="false" customHeight="true" outlineLevel="0" collapsed="false">
      <c r="A51" s="192" t="s">
        <v>457</v>
      </c>
      <c r="B51" s="159" t="n">
        <v>125.7</v>
      </c>
      <c r="C51" s="159" t="n">
        <v>103.5</v>
      </c>
      <c r="D51" s="159" t="n">
        <v>101</v>
      </c>
      <c r="E51" s="159" t="n">
        <v>120.4</v>
      </c>
      <c r="F51" s="159" t="n">
        <v>119.1</v>
      </c>
      <c r="G51" s="159" t="n">
        <v>197.7</v>
      </c>
      <c r="H51" s="159" t="n">
        <v>147.1</v>
      </c>
      <c r="I51" s="159" t="n">
        <v>101</v>
      </c>
      <c r="J51" s="159" t="n">
        <v>126</v>
      </c>
      <c r="K51" s="159" t="n">
        <v>80.9</v>
      </c>
      <c r="L51" s="98" t="s">
        <v>1359</v>
      </c>
    </row>
    <row r="52" customFormat="false" ht="12.75" hidden="false" customHeight="true" outlineLevel="0" collapsed="false">
      <c r="A52" s="192" t="s">
        <v>458</v>
      </c>
      <c r="B52" s="159" t="n">
        <v>119.2</v>
      </c>
      <c r="C52" s="159" t="n">
        <v>100.2</v>
      </c>
      <c r="D52" s="159" t="n">
        <v>106.5</v>
      </c>
      <c r="E52" s="159" t="n">
        <v>116.4</v>
      </c>
      <c r="F52" s="159" t="n">
        <v>104.8</v>
      </c>
      <c r="G52" s="159" t="n">
        <v>203.1</v>
      </c>
      <c r="H52" s="159" t="n">
        <v>143.3</v>
      </c>
      <c r="I52" s="159" t="n">
        <v>104.7</v>
      </c>
      <c r="J52" s="159" t="n">
        <v>112.3</v>
      </c>
      <c r="K52" s="159" t="n">
        <v>88</v>
      </c>
      <c r="L52" s="98" t="s">
        <v>1359</v>
      </c>
    </row>
    <row r="53" customFormat="false" ht="12.75" hidden="false" customHeight="true" outlineLevel="0" collapsed="false">
      <c r="A53" s="192" t="s">
        <v>459</v>
      </c>
      <c r="B53" s="159" t="n">
        <v>119.9</v>
      </c>
      <c r="C53" s="159" t="n">
        <v>107.7</v>
      </c>
      <c r="D53" s="159" t="n">
        <v>103.1</v>
      </c>
      <c r="E53" s="159" t="n">
        <v>116.5</v>
      </c>
      <c r="F53" s="159" t="n">
        <v>96</v>
      </c>
      <c r="G53" s="159" t="n">
        <v>188.5</v>
      </c>
      <c r="H53" s="159" t="n">
        <v>145.6</v>
      </c>
      <c r="I53" s="159" t="n">
        <v>103</v>
      </c>
      <c r="J53" s="159" t="n">
        <v>116.8</v>
      </c>
      <c r="K53" s="159" t="n">
        <v>76</v>
      </c>
      <c r="L53" s="98" t="s">
        <v>1359</v>
      </c>
    </row>
    <row r="54" customFormat="false" ht="12.75" hidden="false" customHeight="true" outlineLevel="0" collapsed="false">
      <c r="A54" s="192" t="s">
        <v>460</v>
      </c>
      <c r="B54" s="159" t="n">
        <v>122.4</v>
      </c>
      <c r="C54" s="159" t="n">
        <v>101.9</v>
      </c>
      <c r="D54" s="159" t="n">
        <v>99.3</v>
      </c>
      <c r="E54" s="159" t="n">
        <v>107.9</v>
      </c>
      <c r="F54" s="159" t="n">
        <v>95.9</v>
      </c>
      <c r="G54" s="159" t="n">
        <v>192.7</v>
      </c>
      <c r="H54" s="159" t="n">
        <v>144.8</v>
      </c>
      <c r="I54" s="159" t="n">
        <v>103.8</v>
      </c>
      <c r="J54" s="159" t="n">
        <v>124.3</v>
      </c>
      <c r="K54" s="159" t="n">
        <v>78.5</v>
      </c>
      <c r="L54" s="98" t="s">
        <v>1359</v>
      </c>
    </row>
    <row r="55" customFormat="false" ht="12.75" hidden="false" customHeight="true" outlineLevel="0" collapsed="false">
      <c r="A55" s="192" t="s">
        <v>461</v>
      </c>
      <c r="B55" s="159" t="n">
        <v>116.4</v>
      </c>
      <c r="C55" s="159" t="n">
        <v>104.5</v>
      </c>
      <c r="D55" s="159" t="n">
        <v>113.1</v>
      </c>
      <c r="E55" s="159" t="n">
        <v>119</v>
      </c>
      <c r="F55" s="159" t="n">
        <v>94.4</v>
      </c>
      <c r="G55" s="159" t="n">
        <v>238.6</v>
      </c>
      <c r="H55" s="159" t="n">
        <v>134.1</v>
      </c>
      <c r="I55" s="159" t="n">
        <v>106.7</v>
      </c>
      <c r="J55" s="159" t="n">
        <v>110.4</v>
      </c>
      <c r="K55" s="159" t="n">
        <v>76.1</v>
      </c>
      <c r="L55" s="98" t="s">
        <v>1359</v>
      </c>
    </row>
    <row r="56" customFormat="false" ht="12.75" hidden="false" customHeight="true" outlineLevel="0" collapsed="false">
      <c r="A56" s="192" t="s">
        <v>462</v>
      </c>
      <c r="B56" s="159" t="n">
        <v>106.6</v>
      </c>
      <c r="C56" s="159" t="n">
        <v>104.1</v>
      </c>
      <c r="D56" s="159" t="n">
        <v>94.6</v>
      </c>
      <c r="E56" s="159" t="n">
        <v>108.4</v>
      </c>
      <c r="F56" s="159" t="n">
        <v>83.8</v>
      </c>
      <c r="G56" s="159" t="n">
        <v>225.2</v>
      </c>
      <c r="H56" s="159" t="n">
        <v>137.1</v>
      </c>
      <c r="I56" s="159" t="n">
        <v>95.7</v>
      </c>
      <c r="J56" s="159" t="n">
        <v>92.8</v>
      </c>
      <c r="K56" s="159" t="n">
        <v>79.3</v>
      </c>
      <c r="L56" s="98" t="s">
        <v>1359</v>
      </c>
    </row>
    <row r="57" customFormat="false" ht="12.75" hidden="false" customHeight="true" outlineLevel="0" collapsed="false">
      <c r="A57" s="192" t="s">
        <v>463</v>
      </c>
      <c r="B57" s="159" t="n">
        <v>121.1</v>
      </c>
      <c r="C57" s="159" t="n">
        <v>102.9</v>
      </c>
      <c r="D57" s="159" t="n">
        <v>110.1</v>
      </c>
      <c r="E57" s="159" t="n">
        <v>108.8</v>
      </c>
      <c r="F57" s="159" t="n">
        <v>107.9</v>
      </c>
      <c r="G57" s="159" t="n">
        <v>194.9</v>
      </c>
      <c r="H57" s="159" t="n">
        <v>148.8</v>
      </c>
      <c r="I57" s="159" t="n">
        <v>104.3</v>
      </c>
      <c r="J57" s="159" t="n">
        <v>114.2</v>
      </c>
      <c r="K57" s="159" t="n">
        <v>85.1</v>
      </c>
      <c r="L57" s="98" t="s">
        <v>1359</v>
      </c>
    </row>
    <row r="58" customFormat="false" ht="12.75" hidden="false" customHeight="true" outlineLevel="0" collapsed="false">
      <c r="A58" s="192" t="s">
        <v>464</v>
      </c>
      <c r="B58" s="159" t="n">
        <v>131</v>
      </c>
      <c r="C58" s="159" t="n">
        <v>109.4</v>
      </c>
      <c r="D58" s="159" t="n">
        <v>108.6</v>
      </c>
      <c r="E58" s="159" t="n">
        <v>119.1</v>
      </c>
      <c r="F58" s="159" t="n">
        <v>103.2</v>
      </c>
      <c r="G58" s="159" t="n">
        <v>218</v>
      </c>
      <c r="H58" s="159" t="n">
        <v>151.4</v>
      </c>
      <c r="I58" s="159" t="n">
        <v>115.4</v>
      </c>
      <c r="J58" s="159" t="n">
        <v>126.8</v>
      </c>
      <c r="K58" s="159" t="n">
        <v>97.2</v>
      </c>
      <c r="L58" s="98" t="s">
        <v>1359</v>
      </c>
    </row>
    <row r="59" customFormat="false" ht="12.75" hidden="false" customHeight="true" outlineLevel="0" collapsed="false">
      <c r="A59" s="192" t="s">
        <v>465</v>
      </c>
      <c r="B59" s="159" t="n">
        <v>132.9</v>
      </c>
      <c r="C59" s="159" t="n">
        <v>101</v>
      </c>
      <c r="D59" s="159" t="n">
        <v>106.8</v>
      </c>
      <c r="E59" s="159" t="n">
        <v>112</v>
      </c>
      <c r="F59" s="159" t="n">
        <v>113.5</v>
      </c>
      <c r="G59" s="159" t="n">
        <v>191.8</v>
      </c>
      <c r="H59" s="159" t="n">
        <v>148.5</v>
      </c>
      <c r="I59" s="159" t="n">
        <v>113.4</v>
      </c>
      <c r="J59" s="159" t="n">
        <v>135.4</v>
      </c>
      <c r="K59" s="159" t="n">
        <v>93.1</v>
      </c>
      <c r="L59" s="98" t="s">
        <v>1359</v>
      </c>
    </row>
    <row r="60" customFormat="false" ht="12.75" hidden="false" customHeight="true" outlineLevel="0" collapsed="false">
      <c r="A60" s="192" t="s">
        <v>466</v>
      </c>
      <c r="B60" s="159" t="n">
        <v>120.8</v>
      </c>
      <c r="C60" s="159" t="n">
        <v>110.5</v>
      </c>
      <c r="D60" s="159" t="n">
        <v>120.7</v>
      </c>
      <c r="E60" s="159" t="n">
        <v>104.4</v>
      </c>
      <c r="F60" s="159" t="n">
        <v>102</v>
      </c>
      <c r="G60" s="159" t="n">
        <v>244.7</v>
      </c>
      <c r="H60" s="159" t="n">
        <v>138</v>
      </c>
      <c r="I60" s="159" t="n">
        <v>97.7</v>
      </c>
      <c r="J60" s="159" t="n">
        <v>118.4</v>
      </c>
      <c r="K60" s="159" t="n">
        <v>86.1</v>
      </c>
      <c r="L60" s="98" t="s">
        <v>1359</v>
      </c>
    </row>
    <row r="61" customFormat="false" ht="12.75" hidden="false" customHeight="true" outlineLevel="0" collapsed="false">
      <c r="B61" s="159"/>
      <c r="C61" s="159"/>
      <c r="D61" s="159"/>
      <c r="E61" s="159"/>
      <c r="F61" s="159"/>
      <c r="G61" s="159"/>
      <c r="H61" s="159"/>
      <c r="I61" s="159"/>
      <c r="J61" s="159"/>
      <c r="K61" s="159"/>
    </row>
    <row r="62" customFormat="false" ht="15" hidden="false" customHeight="true" outlineLevel="0" collapsed="false">
      <c r="A62" s="299" t="s">
        <v>441</v>
      </c>
      <c r="B62" s="299"/>
      <c r="C62" s="299"/>
      <c r="D62" s="299"/>
      <c r="E62" s="299"/>
      <c r="F62" s="299"/>
      <c r="G62" s="299"/>
      <c r="H62" s="299"/>
      <c r="I62" s="299"/>
      <c r="J62" s="299"/>
      <c r="K62" s="299"/>
      <c r="L62" s="299"/>
    </row>
    <row r="63" customFormat="false" ht="12.75" hidden="false" customHeight="true" outlineLevel="0" collapsed="false"/>
    <row r="64" customFormat="false" ht="12.75" hidden="false" customHeight="true" outlineLevel="0" collapsed="false">
      <c r="A64" s="192" t="s">
        <v>1354</v>
      </c>
      <c r="B64" s="159" t="n">
        <v>95.1</v>
      </c>
      <c r="C64" s="159" t="n">
        <v>100.2</v>
      </c>
      <c r="D64" s="159" t="n">
        <v>97.8</v>
      </c>
      <c r="E64" s="159" t="n">
        <v>94.5</v>
      </c>
      <c r="F64" s="159" t="n">
        <v>106.7</v>
      </c>
      <c r="G64" s="159" t="n">
        <v>105.7</v>
      </c>
      <c r="H64" s="159" t="n">
        <v>95.8</v>
      </c>
      <c r="I64" s="159" t="n">
        <v>101.6</v>
      </c>
      <c r="J64" s="159" t="n">
        <v>90.2</v>
      </c>
      <c r="K64" s="159" t="n">
        <v>94.7</v>
      </c>
      <c r="L64" s="98" t="s">
        <v>1359</v>
      </c>
    </row>
    <row r="65" customFormat="false" ht="12.75" hidden="false" customHeight="true" outlineLevel="0" collapsed="false">
      <c r="A65" s="192" t="s">
        <v>1355</v>
      </c>
      <c r="B65" s="159" t="n">
        <v>98.5</v>
      </c>
      <c r="C65" s="159" t="n">
        <v>100.2</v>
      </c>
      <c r="D65" s="159" t="n">
        <v>95.8</v>
      </c>
      <c r="E65" s="159" t="n">
        <v>101</v>
      </c>
      <c r="F65" s="159" t="n">
        <v>140.8</v>
      </c>
      <c r="G65" s="159" t="n">
        <v>105.6</v>
      </c>
      <c r="H65" s="159" t="n">
        <v>100.9</v>
      </c>
      <c r="I65" s="159" t="n">
        <v>108</v>
      </c>
      <c r="J65" s="159" t="n">
        <v>88.4</v>
      </c>
      <c r="K65" s="159" t="n">
        <v>94.6</v>
      </c>
      <c r="L65" s="98" t="s">
        <v>1359</v>
      </c>
    </row>
    <row r="66" customFormat="false" ht="12.75" hidden="false" customHeight="true" outlineLevel="0" collapsed="false">
      <c r="A66" s="192" t="s">
        <v>1379</v>
      </c>
      <c r="B66" s="159" t="n">
        <v>106.5</v>
      </c>
      <c r="C66" s="159" t="n">
        <v>103.7</v>
      </c>
      <c r="D66" s="159" t="n">
        <v>97.1</v>
      </c>
      <c r="E66" s="159" t="n">
        <v>115.7</v>
      </c>
      <c r="F66" s="159" t="n">
        <v>163.1</v>
      </c>
      <c r="G66" s="159" t="n">
        <v>110.3</v>
      </c>
      <c r="H66" s="159" t="n">
        <v>107.4</v>
      </c>
      <c r="I66" s="159" t="n">
        <v>116</v>
      </c>
      <c r="J66" s="159" t="n">
        <v>95.7</v>
      </c>
      <c r="K66" s="159" t="n">
        <v>101.1</v>
      </c>
      <c r="L66" s="98" t="s">
        <v>1359</v>
      </c>
    </row>
    <row r="67" customFormat="false" ht="12.75" hidden="false" customHeight="true" outlineLevel="0" collapsed="false">
      <c r="A67" s="277"/>
      <c r="B67" s="159"/>
      <c r="C67" s="159"/>
      <c r="D67" s="159"/>
      <c r="E67" s="159"/>
      <c r="F67" s="159"/>
      <c r="G67" s="159"/>
      <c r="H67" s="159"/>
      <c r="I67" s="159"/>
      <c r="J67" s="159"/>
      <c r="K67" s="159"/>
      <c r="L67" s="98"/>
    </row>
    <row r="68" customFormat="false" ht="12.75" hidden="false" customHeight="true" outlineLevel="0" collapsed="false">
      <c r="A68" s="147" t="n">
        <v>2005</v>
      </c>
      <c r="B68" s="159"/>
      <c r="C68" s="159"/>
      <c r="D68" s="159"/>
      <c r="E68" s="159"/>
      <c r="F68" s="159"/>
      <c r="G68" s="159"/>
      <c r="H68" s="159"/>
      <c r="I68" s="159"/>
      <c r="J68" s="159"/>
      <c r="K68" s="159"/>
      <c r="L68" s="98"/>
    </row>
    <row r="69" customFormat="false" ht="12.75" hidden="false" customHeight="true" outlineLevel="0" collapsed="false">
      <c r="A69" s="192" t="s">
        <v>466</v>
      </c>
      <c r="B69" s="159" t="n">
        <v>100.3</v>
      </c>
      <c r="C69" s="159" t="n">
        <v>100.1</v>
      </c>
      <c r="D69" s="159" t="n">
        <v>101</v>
      </c>
      <c r="E69" s="159" t="n">
        <v>103.6</v>
      </c>
      <c r="F69" s="159" t="n">
        <v>159</v>
      </c>
      <c r="G69" s="159" t="n">
        <v>108.9</v>
      </c>
      <c r="H69" s="159" t="n">
        <v>99.3</v>
      </c>
      <c r="I69" s="159" t="n">
        <v>108.7</v>
      </c>
      <c r="J69" s="159" t="n">
        <v>89.3</v>
      </c>
      <c r="K69" s="159" t="n">
        <v>98</v>
      </c>
      <c r="L69" s="98" t="s">
        <v>1359</v>
      </c>
    </row>
    <row r="70" customFormat="false" ht="12.75" hidden="false" customHeight="true" outlineLevel="0" collapsed="false">
      <c r="A70" s="277"/>
      <c r="B70" s="159"/>
      <c r="C70" s="159"/>
      <c r="D70" s="159"/>
      <c r="E70" s="159"/>
      <c r="F70" s="159"/>
      <c r="G70" s="159"/>
      <c r="H70" s="159"/>
      <c r="I70" s="159"/>
      <c r="J70" s="159"/>
      <c r="K70" s="159"/>
      <c r="L70" s="98"/>
    </row>
    <row r="71" customFormat="false" ht="12.75" hidden="false" customHeight="true" outlineLevel="0" collapsed="false">
      <c r="A71" s="147" t="n">
        <v>2006</v>
      </c>
      <c r="B71" s="159"/>
      <c r="C71" s="159"/>
      <c r="D71" s="159"/>
      <c r="E71" s="159"/>
      <c r="F71" s="159"/>
      <c r="G71" s="159"/>
      <c r="H71" s="159"/>
      <c r="I71" s="159"/>
      <c r="J71" s="159"/>
      <c r="K71" s="159"/>
      <c r="L71" s="98"/>
    </row>
    <row r="72" customFormat="false" ht="12.75" hidden="false" customHeight="true" outlineLevel="0" collapsed="false">
      <c r="A72" s="192" t="s">
        <v>455</v>
      </c>
      <c r="B72" s="159" t="n">
        <v>104.8</v>
      </c>
      <c r="C72" s="159" t="n">
        <v>100.7</v>
      </c>
      <c r="D72" s="159" t="n">
        <v>99.1</v>
      </c>
      <c r="E72" s="159" t="n">
        <v>105.2</v>
      </c>
      <c r="F72" s="159" t="n">
        <v>162.6</v>
      </c>
      <c r="G72" s="159" t="n">
        <v>107</v>
      </c>
      <c r="H72" s="159" t="n">
        <v>106.7</v>
      </c>
      <c r="I72" s="159" t="n">
        <v>107.4</v>
      </c>
      <c r="J72" s="159" t="n">
        <v>95.9</v>
      </c>
      <c r="K72" s="159" t="n">
        <v>98</v>
      </c>
      <c r="L72" s="98" t="s">
        <v>1359</v>
      </c>
    </row>
    <row r="73" customFormat="false" ht="12.75" hidden="false" customHeight="true" outlineLevel="0" collapsed="false">
      <c r="A73" s="192" t="s">
        <v>456</v>
      </c>
      <c r="B73" s="159" t="n">
        <v>105.6</v>
      </c>
      <c r="C73" s="159" t="n">
        <v>103.4</v>
      </c>
      <c r="D73" s="159" t="n">
        <v>101.6</v>
      </c>
      <c r="E73" s="159" t="n">
        <v>109.7</v>
      </c>
      <c r="F73" s="159" t="n">
        <v>166.4</v>
      </c>
      <c r="G73" s="159" t="n">
        <v>108.4</v>
      </c>
      <c r="H73" s="159" t="n">
        <v>106.4</v>
      </c>
      <c r="I73" s="159" t="n">
        <v>109.4</v>
      </c>
      <c r="J73" s="159" t="n">
        <v>95.1</v>
      </c>
      <c r="K73" s="159" t="n">
        <v>99.5</v>
      </c>
      <c r="L73" s="98" t="s">
        <v>1359</v>
      </c>
    </row>
    <row r="74" customFormat="false" ht="12.75" hidden="false" customHeight="true" outlineLevel="0" collapsed="false">
      <c r="A74" s="192" t="s">
        <v>457</v>
      </c>
      <c r="B74" s="159" t="n">
        <v>105.6</v>
      </c>
      <c r="C74" s="159" t="n">
        <v>103.8</v>
      </c>
      <c r="D74" s="159" t="n">
        <v>98.4</v>
      </c>
      <c r="E74" s="159" t="n">
        <v>104</v>
      </c>
      <c r="F74" s="159" t="n">
        <v>165.5</v>
      </c>
      <c r="G74" s="159" t="n">
        <v>111</v>
      </c>
      <c r="H74" s="159" t="n">
        <v>107.1</v>
      </c>
      <c r="I74" s="159" t="n">
        <v>111</v>
      </c>
      <c r="J74" s="159" t="n">
        <v>95</v>
      </c>
      <c r="K74" s="159" t="n">
        <v>102.3</v>
      </c>
      <c r="L74" s="98" t="s">
        <v>1359</v>
      </c>
    </row>
    <row r="75" customFormat="false" ht="12.75" hidden="false" customHeight="true" outlineLevel="0" collapsed="false">
      <c r="A75" s="192" t="s">
        <v>458</v>
      </c>
      <c r="B75" s="159" t="n">
        <v>104.2</v>
      </c>
      <c r="C75" s="159" t="n">
        <v>103.2</v>
      </c>
      <c r="D75" s="159" t="n">
        <v>95.1</v>
      </c>
      <c r="E75" s="159" t="n">
        <v>109.7</v>
      </c>
      <c r="F75" s="159" t="n">
        <v>169.3</v>
      </c>
      <c r="G75" s="159" t="n">
        <v>106.7</v>
      </c>
      <c r="H75" s="159" t="n">
        <v>100.4</v>
      </c>
      <c r="I75" s="159" t="n">
        <v>112.7</v>
      </c>
      <c r="J75" s="159" t="n">
        <v>94</v>
      </c>
      <c r="K75" s="159" t="n">
        <v>96.4</v>
      </c>
      <c r="L75" s="98" t="s">
        <v>1359</v>
      </c>
    </row>
    <row r="76" customFormat="false" ht="12.75" hidden="false" customHeight="true" outlineLevel="0" collapsed="false">
      <c r="A76" s="192" t="s">
        <v>459</v>
      </c>
      <c r="B76" s="159" t="n">
        <v>105.2</v>
      </c>
      <c r="C76" s="159" t="n">
        <v>104.7</v>
      </c>
      <c r="D76" s="159" t="n">
        <v>98</v>
      </c>
      <c r="E76" s="159" t="n">
        <v>116.2</v>
      </c>
      <c r="F76" s="159" t="n">
        <v>169.7</v>
      </c>
      <c r="G76" s="159" t="n">
        <v>111.7</v>
      </c>
      <c r="H76" s="159" t="n">
        <v>106.3</v>
      </c>
      <c r="I76" s="159" t="n">
        <v>113.1</v>
      </c>
      <c r="J76" s="159" t="n">
        <v>92.9</v>
      </c>
      <c r="K76" s="159" t="n">
        <v>99.3</v>
      </c>
      <c r="L76" s="98" t="s">
        <v>1359</v>
      </c>
    </row>
    <row r="77" customFormat="false" ht="12.75" hidden="false" customHeight="true" outlineLevel="0" collapsed="false">
      <c r="A77" s="192" t="s">
        <v>460</v>
      </c>
      <c r="B77" s="159" t="n">
        <v>106.8</v>
      </c>
      <c r="C77" s="159" t="n">
        <v>103.5</v>
      </c>
      <c r="D77" s="159" t="n">
        <v>93.5</v>
      </c>
      <c r="E77" s="159" t="n">
        <v>120.2</v>
      </c>
      <c r="F77" s="159" t="n">
        <v>170.6</v>
      </c>
      <c r="G77" s="159" t="n">
        <v>111.8</v>
      </c>
      <c r="H77" s="159" t="n">
        <v>112.3</v>
      </c>
      <c r="I77" s="159" t="n">
        <v>115</v>
      </c>
      <c r="J77" s="159" t="n">
        <v>94.6</v>
      </c>
      <c r="K77" s="159" t="n">
        <v>100.7</v>
      </c>
      <c r="L77" s="98" t="s">
        <v>1359</v>
      </c>
    </row>
    <row r="78" customFormat="false" ht="12.75" hidden="false" customHeight="true" outlineLevel="0" collapsed="false">
      <c r="A78" s="192" t="s">
        <v>461</v>
      </c>
      <c r="B78" s="159" t="n">
        <v>108</v>
      </c>
      <c r="C78" s="159" t="n">
        <v>103.1</v>
      </c>
      <c r="D78" s="159" t="n">
        <v>94.5</v>
      </c>
      <c r="E78" s="159" t="n">
        <v>121</v>
      </c>
      <c r="F78" s="159" t="n">
        <v>174.3</v>
      </c>
      <c r="G78" s="159" t="n">
        <v>106.5</v>
      </c>
      <c r="H78" s="159" t="n">
        <v>107.5</v>
      </c>
      <c r="I78" s="159" t="n">
        <v>116.5</v>
      </c>
      <c r="J78" s="159" t="n">
        <v>95.9</v>
      </c>
      <c r="K78" s="159" t="n">
        <v>106.3</v>
      </c>
      <c r="L78" s="98" t="s">
        <v>1359</v>
      </c>
    </row>
    <row r="79" customFormat="false" ht="12.75" hidden="false" customHeight="true" outlineLevel="0" collapsed="false">
      <c r="A79" s="192" t="s">
        <v>462</v>
      </c>
      <c r="B79" s="159" t="n">
        <v>108.2</v>
      </c>
      <c r="C79" s="159" t="n">
        <v>105</v>
      </c>
      <c r="D79" s="159" t="n">
        <v>93.4</v>
      </c>
      <c r="E79" s="159" t="n">
        <v>114.3</v>
      </c>
      <c r="F79" s="159" t="n">
        <v>173.1</v>
      </c>
      <c r="G79" s="159" t="n">
        <v>113.4</v>
      </c>
      <c r="H79" s="159" t="n">
        <v>108.2</v>
      </c>
      <c r="I79" s="159" t="n">
        <v>116.4</v>
      </c>
      <c r="J79" s="159" t="n">
        <v>97.6</v>
      </c>
      <c r="K79" s="159" t="n">
        <v>102.7</v>
      </c>
      <c r="L79" s="98" t="s">
        <v>1359</v>
      </c>
    </row>
    <row r="80" customFormat="false" ht="12.75" hidden="false" customHeight="true" outlineLevel="0" collapsed="false">
      <c r="A80" s="192" t="s">
        <v>463</v>
      </c>
      <c r="B80" s="159" t="n">
        <v>108.2</v>
      </c>
      <c r="C80" s="159" t="n">
        <v>105.2</v>
      </c>
      <c r="D80" s="159" t="n">
        <v>95.7</v>
      </c>
      <c r="E80" s="159" t="n">
        <v>124.1</v>
      </c>
      <c r="F80" s="159" t="n">
        <v>148.3</v>
      </c>
      <c r="G80" s="159" t="n">
        <v>113.6</v>
      </c>
      <c r="H80" s="159" t="n">
        <v>113.7</v>
      </c>
      <c r="I80" s="159" t="n">
        <v>118.7</v>
      </c>
      <c r="J80" s="159" t="n">
        <v>97</v>
      </c>
      <c r="K80" s="159" t="n">
        <v>102.7</v>
      </c>
      <c r="L80" s="98" t="s">
        <v>1359</v>
      </c>
    </row>
    <row r="81" customFormat="false" ht="12.75" hidden="false" customHeight="true" outlineLevel="0" collapsed="false">
      <c r="A81" s="192" t="s">
        <v>464</v>
      </c>
      <c r="B81" s="159" t="n">
        <v>106.8</v>
      </c>
      <c r="C81" s="159" t="n">
        <v>103.5</v>
      </c>
      <c r="D81" s="159" t="n">
        <v>97.5</v>
      </c>
      <c r="E81" s="159" t="n">
        <v>120.5</v>
      </c>
      <c r="F81" s="159" t="n">
        <v>155.4</v>
      </c>
      <c r="G81" s="159" t="n">
        <v>110.1</v>
      </c>
      <c r="H81" s="159" t="n">
        <v>109.6</v>
      </c>
      <c r="I81" s="159" t="n">
        <v>119.3</v>
      </c>
      <c r="J81" s="159" t="n">
        <v>97</v>
      </c>
      <c r="K81" s="159" t="n">
        <v>98.8</v>
      </c>
      <c r="L81" s="98" t="s">
        <v>1359</v>
      </c>
    </row>
    <row r="82" customFormat="false" ht="12.75" hidden="false" customHeight="true" outlineLevel="0" collapsed="false">
      <c r="A82" s="192" t="s">
        <v>465</v>
      </c>
      <c r="B82" s="159" t="n">
        <v>106.7</v>
      </c>
      <c r="C82" s="159" t="n">
        <v>103.7</v>
      </c>
      <c r="D82" s="159" t="n">
        <v>97.2</v>
      </c>
      <c r="E82" s="159" t="n">
        <v>121.1</v>
      </c>
      <c r="F82" s="159" t="n">
        <v>149.8</v>
      </c>
      <c r="G82" s="159" t="n">
        <v>113</v>
      </c>
      <c r="H82" s="159" t="n">
        <v>105.5</v>
      </c>
      <c r="I82" s="159" t="n">
        <v>124.3</v>
      </c>
      <c r="J82" s="159" t="n">
        <v>96.3</v>
      </c>
      <c r="K82" s="159" t="n">
        <v>103</v>
      </c>
      <c r="L82" s="98" t="s">
        <v>1359</v>
      </c>
    </row>
    <row r="83" customFormat="false" ht="12.75" hidden="false" customHeight="true" outlineLevel="0" collapsed="false">
      <c r="A83" s="192" t="s">
        <v>466</v>
      </c>
      <c r="B83" s="159" t="n">
        <v>108.1</v>
      </c>
      <c r="C83" s="159" t="n">
        <v>104.4</v>
      </c>
      <c r="D83" s="159" t="n">
        <v>101.9</v>
      </c>
      <c r="E83" s="159" t="n">
        <v>122.5</v>
      </c>
      <c r="F83" s="159" t="n">
        <v>157.7</v>
      </c>
      <c r="G83" s="159" t="n">
        <v>110.5</v>
      </c>
      <c r="H83" s="159" t="n">
        <v>104.8</v>
      </c>
      <c r="I83" s="159" t="n">
        <v>126</v>
      </c>
      <c r="J83" s="159" t="n">
        <v>97.6</v>
      </c>
      <c r="K83" s="159" t="n">
        <v>103.6</v>
      </c>
      <c r="L83" s="98" t="s">
        <v>1359</v>
      </c>
    </row>
    <row r="84" customFormat="false" ht="12.75" hidden="false" customHeight="true" outlineLevel="0" collapsed="false">
      <c r="A84" s="174" t="s">
        <v>1279</v>
      </c>
      <c r="B84" s="159"/>
      <c r="C84" s="159"/>
      <c r="D84" s="159"/>
      <c r="E84" s="159"/>
      <c r="F84" s="159"/>
      <c r="G84" s="159"/>
      <c r="H84" s="159"/>
      <c r="I84" s="159"/>
      <c r="J84" s="159"/>
      <c r="K84" s="159"/>
    </row>
    <row r="85" customFormat="false" ht="12.75" hidden="false" customHeight="true" outlineLevel="0" collapsed="false">
      <c r="A85" s="174" t="s">
        <v>1352</v>
      </c>
    </row>
    <row r="86" customFormat="false" ht="12.75" hidden="false" customHeight="true" outlineLevel="0" collapsed="false">
      <c r="A86" s="1" t="s">
        <v>1340</v>
      </c>
      <c r="B86" s="159"/>
      <c r="C86" s="159"/>
      <c r="D86" s="159"/>
      <c r="E86" s="159"/>
      <c r="F86" s="159"/>
      <c r="G86" s="159"/>
      <c r="H86" s="159"/>
      <c r="I86" s="159"/>
      <c r="J86" s="159"/>
      <c r="K86" s="159"/>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6"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7"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4" t="s">
        <v>337</v>
      </c>
    </row>
    <row r="9" customFormat="false" ht="15" hidden="false" customHeight="true" outlineLevel="0" collapsed="false">
      <c r="A9" s="17"/>
    </row>
    <row r="10" customFormat="false" ht="72.75" hidden="false" customHeight="true" outlineLevel="0" collapsed="false">
      <c r="A10" s="78" t="s">
        <v>338</v>
      </c>
    </row>
    <row r="12" customFormat="false" ht="30" hidden="false" customHeight="false" outlineLevel="0" collapsed="false">
      <c r="A12" s="78" t="s">
        <v>339</v>
      </c>
    </row>
    <row r="13" customFormat="false" ht="15" hidden="false" customHeight="true" outlineLevel="0" collapsed="false"/>
    <row r="14" customFormat="false" ht="15" hidden="false" customHeight="true" outlineLevel="0" collapsed="false">
      <c r="A14" s="79" t="s">
        <v>340</v>
      </c>
    </row>
    <row r="15" customFormat="false" ht="15" hidden="false" customHeight="true" outlineLevel="0" collapsed="false">
      <c r="A15" s="79" t="s">
        <v>341</v>
      </c>
    </row>
    <row r="16" customFormat="false" ht="15" hidden="false" customHeight="true" outlineLevel="0" collapsed="false">
      <c r="A16" s="80"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64</v>
      </c>
      <c r="B2" s="99"/>
      <c r="C2" s="99"/>
      <c r="D2" s="99"/>
      <c r="E2" s="99"/>
      <c r="F2" s="99"/>
      <c r="G2" s="99"/>
      <c r="H2" s="99"/>
      <c r="I2" s="99"/>
      <c r="J2" s="99"/>
      <c r="K2" s="99"/>
      <c r="L2" s="99"/>
    </row>
    <row r="3" s="134" customFormat="true" ht="20.25" hidden="false" customHeight="false" outlineLevel="0" collapsed="false">
      <c r="A3" s="99" t="s">
        <v>1365</v>
      </c>
      <c r="B3" s="99"/>
      <c r="C3" s="99"/>
      <c r="D3" s="99"/>
      <c r="E3" s="99"/>
      <c r="F3" s="99"/>
      <c r="G3" s="99"/>
      <c r="H3" s="99"/>
      <c r="I3" s="99"/>
      <c r="J3" s="99"/>
      <c r="K3" s="99"/>
      <c r="L3" s="99"/>
    </row>
    <row r="4" s="134" customFormat="true" ht="20.25" hidden="false" customHeight="false" outlineLevel="0" collapsed="false">
      <c r="A4" s="99" t="s">
        <v>1366</v>
      </c>
      <c r="B4" s="99"/>
      <c r="C4" s="99"/>
      <c r="D4" s="99"/>
      <c r="E4" s="99"/>
      <c r="F4" s="99"/>
      <c r="G4" s="99"/>
      <c r="H4" s="99"/>
      <c r="I4" s="99"/>
      <c r="J4" s="99"/>
      <c r="K4" s="99"/>
      <c r="L4" s="99"/>
    </row>
    <row r="5" s="134" customFormat="true" ht="20.25" hidden="false" customHeight="false" outlineLevel="0" collapsed="false">
      <c r="A5" s="99" t="s">
        <v>1381</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68</v>
      </c>
      <c r="C7" s="137"/>
      <c r="D7" s="137"/>
      <c r="E7" s="137"/>
      <c r="F7" s="137"/>
      <c r="G7" s="137"/>
      <c r="H7" s="137"/>
      <c r="I7" s="137"/>
      <c r="J7" s="137"/>
      <c r="K7" s="137"/>
      <c r="L7" s="137"/>
    </row>
    <row r="8" customFormat="false" ht="12.75" hidden="false" customHeight="true" outlineLevel="0" collapsed="false">
      <c r="A8" s="102"/>
      <c r="B8" s="138" t="s">
        <v>884</v>
      </c>
      <c r="C8" s="295" t="n">
        <v>0</v>
      </c>
      <c r="D8" s="416" t="n">
        <v>1</v>
      </c>
      <c r="E8" s="416" t="n">
        <v>2</v>
      </c>
      <c r="F8" s="416" t="n">
        <v>3</v>
      </c>
      <c r="G8" s="416" t="n">
        <v>4</v>
      </c>
      <c r="H8" s="416" t="n">
        <v>5</v>
      </c>
      <c r="I8" s="416" t="n">
        <v>6</v>
      </c>
      <c r="J8" s="416" t="n">
        <v>7</v>
      </c>
      <c r="K8" s="416" t="n">
        <v>8</v>
      </c>
      <c r="L8" s="173" t="n">
        <v>9</v>
      </c>
    </row>
    <row r="9" customFormat="false" ht="12.75" hidden="false" customHeight="true" outlineLevel="0" collapsed="false">
      <c r="A9" s="102"/>
      <c r="B9" s="138"/>
      <c r="C9" s="417" t="s">
        <v>1369</v>
      </c>
      <c r="D9" s="417" t="s">
        <v>1370</v>
      </c>
      <c r="E9" s="417" t="s">
        <v>1371</v>
      </c>
      <c r="F9" s="417" t="s">
        <v>1372</v>
      </c>
      <c r="G9" s="417" t="s">
        <v>1373</v>
      </c>
      <c r="H9" s="417" t="s">
        <v>1374</v>
      </c>
      <c r="I9" s="417" t="s">
        <v>1375</v>
      </c>
      <c r="J9" s="417" t="s">
        <v>1376</v>
      </c>
      <c r="K9" s="417" t="s">
        <v>1377</v>
      </c>
      <c r="L9" s="143" t="s">
        <v>1378</v>
      </c>
    </row>
    <row r="10" customFormat="false" ht="12.75" hidden="false" customHeight="true" outlineLevel="0" collapsed="false">
      <c r="A10" s="102"/>
      <c r="B10" s="138"/>
      <c r="C10" s="138"/>
      <c r="D10" s="417"/>
      <c r="E10" s="417"/>
      <c r="F10" s="417"/>
      <c r="G10" s="417"/>
      <c r="H10" s="417"/>
      <c r="I10" s="417"/>
      <c r="J10" s="417"/>
      <c r="K10" s="417"/>
      <c r="L10" s="143"/>
    </row>
    <row r="11" customFormat="false" ht="12.75" hidden="false" customHeight="true" outlineLevel="0" collapsed="false">
      <c r="A11" s="102"/>
      <c r="B11" s="138"/>
      <c r="C11" s="138"/>
      <c r="D11" s="417"/>
      <c r="E11" s="417"/>
      <c r="F11" s="417"/>
      <c r="G11" s="417"/>
      <c r="H11" s="417"/>
      <c r="I11" s="417"/>
      <c r="J11" s="417"/>
      <c r="K11" s="417"/>
      <c r="L11" s="143"/>
    </row>
    <row r="12" customFormat="false" ht="12.75" hidden="false" customHeight="true" outlineLevel="0" collapsed="false">
      <c r="A12" s="102"/>
      <c r="B12" s="138"/>
      <c r="C12" s="138"/>
      <c r="D12" s="417"/>
      <c r="E12" s="417"/>
      <c r="F12" s="417"/>
      <c r="G12" s="417"/>
      <c r="H12" s="417"/>
      <c r="I12" s="417"/>
      <c r="J12" s="417"/>
      <c r="K12" s="417"/>
      <c r="L12" s="143"/>
    </row>
    <row r="13" customFormat="false" ht="12.75" hidden="false" customHeight="true" outlineLevel="0" collapsed="false">
      <c r="A13" s="102"/>
      <c r="B13" s="138"/>
      <c r="C13" s="138"/>
      <c r="D13" s="417"/>
      <c r="E13" s="417"/>
      <c r="F13" s="417"/>
      <c r="G13" s="417"/>
      <c r="H13" s="417"/>
      <c r="I13" s="417"/>
      <c r="J13" s="417"/>
      <c r="K13" s="417"/>
      <c r="L13" s="143"/>
    </row>
    <row r="14" customFormat="false" ht="12.75" hidden="false" customHeight="true" outlineLevel="0" collapsed="false">
      <c r="A14" s="102"/>
      <c r="B14" s="138"/>
      <c r="C14" s="138"/>
      <c r="D14" s="417"/>
      <c r="E14" s="417"/>
      <c r="F14" s="417"/>
      <c r="G14" s="417"/>
      <c r="H14" s="417"/>
      <c r="I14" s="417"/>
      <c r="J14" s="417"/>
      <c r="K14" s="417"/>
      <c r="L14" s="143"/>
    </row>
    <row r="15" customFormat="false" ht="12.75" hidden="false" customHeight="false" outlineLevel="0" collapsed="false">
      <c r="D15" s="180"/>
      <c r="E15" s="180"/>
      <c r="F15" s="180"/>
      <c r="G15" s="180"/>
    </row>
    <row r="16" customFormat="false" ht="15" hidden="false" customHeight="true" outlineLevel="0" collapsed="false">
      <c r="A16" s="299" t="s">
        <v>1350</v>
      </c>
      <c r="B16" s="299"/>
      <c r="C16" s="299"/>
      <c r="D16" s="299"/>
      <c r="E16" s="299"/>
      <c r="F16" s="299"/>
      <c r="G16" s="299"/>
      <c r="H16" s="299"/>
      <c r="I16" s="299"/>
      <c r="J16" s="299"/>
      <c r="K16" s="299"/>
      <c r="L16" s="299"/>
    </row>
    <row r="18" customFormat="false" ht="12.75" hidden="false" customHeight="false" outlineLevel="0" collapsed="false">
      <c r="A18" s="192" t="s">
        <v>1354</v>
      </c>
      <c r="B18" s="159" t="n">
        <v>109.8</v>
      </c>
      <c r="C18" s="159" t="n">
        <v>110.2</v>
      </c>
      <c r="D18" s="159" t="n">
        <v>96.6</v>
      </c>
      <c r="E18" s="159" t="n">
        <v>94.3</v>
      </c>
      <c r="F18" s="159" t="n">
        <v>111.2</v>
      </c>
      <c r="G18" s="159" t="n">
        <v>117.2</v>
      </c>
      <c r="H18" s="159" t="n">
        <v>131</v>
      </c>
      <c r="I18" s="159" t="n">
        <v>105.5</v>
      </c>
      <c r="J18" s="159" t="n">
        <v>112</v>
      </c>
      <c r="K18" s="159" t="n">
        <v>102.7</v>
      </c>
      <c r="L18" s="96" t="s">
        <v>1359</v>
      </c>
    </row>
    <row r="19" customFormat="false" ht="12.75" hidden="false" customHeight="false" outlineLevel="0" collapsed="false">
      <c r="A19" s="192" t="s">
        <v>1355</v>
      </c>
      <c r="B19" s="159" t="n">
        <v>121.6</v>
      </c>
      <c r="C19" s="159" t="n">
        <v>124.2</v>
      </c>
      <c r="D19" s="159" t="n">
        <v>96.4</v>
      </c>
      <c r="E19" s="159" t="n">
        <v>101.1</v>
      </c>
      <c r="F19" s="159" t="n">
        <v>152.4</v>
      </c>
      <c r="G19" s="159" t="n">
        <v>131.5</v>
      </c>
      <c r="H19" s="159" t="n">
        <v>144.6</v>
      </c>
      <c r="I19" s="159" t="n">
        <v>116.4</v>
      </c>
      <c r="J19" s="159" t="n">
        <v>118</v>
      </c>
      <c r="K19" s="159" t="n">
        <v>108.6</v>
      </c>
      <c r="L19" s="96" t="s">
        <v>1359</v>
      </c>
    </row>
    <row r="20" customFormat="false" ht="12.75" hidden="false" customHeight="false" outlineLevel="0" collapsed="false">
      <c r="A20" s="192" t="s">
        <v>1379</v>
      </c>
      <c r="B20" s="159" t="n">
        <v>144.3</v>
      </c>
      <c r="C20" s="159" t="n">
        <v>132.7</v>
      </c>
      <c r="D20" s="159" t="n">
        <v>101.1</v>
      </c>
      <c r="E20" s="159" t="n">
        <v>131.1</v>
      </c>
      <c r="F20" s="159" t="n">
        <v>200.7</v>
      </c>
      <c r="G20" s="159" t="n">
        <v>192.7</v>
      </c>
      <c r="H20" s="159" t="n">
        <v>168.7</v>
      </c>
      <c r="I20" s="159" t="n">
        <v>143.4</v>
      </c>
      <c r="J20" s="159" t="n">
        <v>134.6</v>
      </c>
      <c r="K20" s="159" t="n">
        <v>118.5</v>
      </c>
      <c r="L20" s="98" t="s">
        <v>1359</v>
      </c>
    </row>
    <row r="21" customFormat="false" ht="12.75" hidden="false" customHeight="false" outlineLevel="0" collapsed="false">
      <c r="A21" s="277"/>
      <c r="B21" s="159"/>
      <c r="C21" s="159"/>
      <c r="D21" s="159"/>
      <c r="E21" s="159"/>
      <c r="F21" s="159"/>
      <c r="G21" s="159"/>
      <c r="H21" s="159"/>
      <c r="I21" s="159"/>
      <c r="J21" s="159"/>
      <c r="K21" s="159"/>
      <c r="L21" s="96"/>
    </row>
    <row r="22" customFormat="false" ht="12.75" hidden="false" customHeight="false" outlineLevel="0" collapsed="false">
      <c r="A22" s="147" t="n">
        <v>2005</v>
      </c>
      <c r="B22" s="159"/>
      <c r="C22" s="159"/>
      <c r="D22" s="159"/>
      <c r="E22" s="159"/>
      <c r="F22" s="159"/>
      <c r="G22" s="159"/>
      <c r="H22" s="159"/>
      <c r="I22" s="159"/>
      <c r="J22" s="159"/>
      <c r="K22" s="159"/>
      <c r="L22" s="96"/>
    </row>
    <row r="23" customFormat="false" ht="12.75" hidden="false" customHeight="false" outlineLevel="0" collapsed="false">
      <c r="A23" s="192" t="s">
        <v>466</v>
      </c>
      <c r="B23" s="159" t="n">
        <v>139.2</v>
      </c>
      <c r="C23" s="159" t="n">
        <v>138.8</v>
      </c>
      <c r="D23" s="159" t="n">
        <v>127.6</v>
      </c>
      <c r="E23" s="159" t="n">
        <v>111.9</v>
      </c>
      <c r="F23" s="159" t="n">
        <v>175.6</v>
      </c>
      <c r="G23" s="159" t="n">
        <v>112.6</v>
      </c>
      <c r="H23" s="159" t="n">
        <v>147.4</v>
      </c>
      <c r="I23" s="159" t="n">
        <v>118.6</v>
      </c>
      <c r="J23" s="159" t="n">
        <v>145</v>
      </c>
      <c r="K23" s="159" t="n">
        <v>117.2</v>
      </c>
      <c r="L23" s="96" t="s">
        <v>1359</v>
      </c>
    </row>
    <row r="24" customFormat="false" ht="12.75" hidden="false" customHeight="false" outlineLevel="0" collapsed="false">
      <c r="A24" s="277"/>
      <c r="B24" s="159"/>
      <c r="C24" s="159"/>
      <c r="D24" s="159"/>
      <c r="E24" s="159"/>
      <c r="F24" s="159"/>
      <c r="G24" s="159"/>
      <c r="H24" s="159"/>
      <c r="I24" s="159"/>
      <c r="J24" s="159"/>
      <c r="K24" s="159"/>
      <c r="L24" s="96"/>
    </row>
    <row r="25" customFormat="false" ht="12.75" hidden="false" customHeight="false" outlineLevel="0" collapsed="false">
      <c r="A25" s="147" t="n">
        <v>2006</v>
      </c>
      <c r="B25" s="159"/>
      <c r="C25" s="159"/>
      <c r="D25" s="159"/>
      <c r="E25" s="159"/>
      <c r="F25" s="159"/>
      <c r="G25" s="159"/>
      <c r="H25" s="159"/>
      <c r="I25" s="159"/>
      <c r="J25" s="159"/>
      <c r="K25" s="159"/>
      <c r="L25" s="96"/>
    </row>
    <row r="26" customFormat="false" ht="12.75" hidden="false" customHeight="false" outlineLevel="0" collapsed="false">
      <c r="A26" s="192" t="s">
        <v>455</v>
      </c>
      <c r="B26" s="159" t="n">
        <v>133.8</v>
      </c>
      <c r="C26" s="159" t="n">
        <v>128.8</v>
      </c>
      <c r="D26" s="159" t="n">
        <v>96.8</v>
      </c>
      <c r="E26" s="159" t="n">
        <v>103.1</v>
      </c>
      <c r="F26" s="159" t="n">
        <v>187.3</v>
      </c>
      <c r="G26" s="159" t="n">
        <v>149.1</v>
      </c>
      <c r="H26" s="159" t="n">
        <v>159.9</v>
      </c>
      <c r="I26" s="159" t="n">
        <v>122.1</v>
      </c>
      <c r="J26" s="159" t="n">
        <v>127.9</v>
      </c>
      <c r="K26" s="159" t="n">
        <v>114.3</v>
      </c>
      <c r="L26" s="98" t="s">
        <v>1359</v>
      </c>
    </row>
    <row r="27" customFormat="false" ht="12.75" hidden="false" customHeight="false" outlineLevel="0" collapsed="false">
      <c r="A27" s="192" t="s">
        <v>456</v>
      </c>
      <c r="B27" s="159" t="n">
        <v>136.6</v>
      </c>
      <c r="C27" s="159" t="n">
        <v>112.6</v>
      </c>
      <c r="D27" s="159" t="n">
        <v>91.4</v>
      </c>
      <c r="E27" s="159" t="n">
        <v>108.2</v>
      </c>
      <c r="F27" s="159" t="n">
        <v>218.4</v>
      </c>
      <c r="G27" s="159" t="n">
        <v>197.5</v>
      </c>
      <c r="H27" s="159" t="n">
        <v>159.6</v>
      </c>
      <c r="I27" s="159" t="n">
        <v>122.8</v>
      </c>
      <c r="J27" s="159" t="n">
        <v>122.9</v>
      </c>
      <c r="K27" s="159" t="n">
        <v>115.8</v>
      </c>
      <c r="L27" s="98" t="s">
        <v>1359</v>
      </c>
    </row>
    <row r="28" customFormat="false" ht="12.75" hidden="false" customHeight="false" outlineLevel="0" collapsed="false">
      <c r="A28" s="192" t="s">
        <v>457</v>
      </c>
      <c r="B28" s="159" t="n">
        <v>146.6</v>
      </c>
      <c r="C28" s="159" t="n">
        <v>128.3</v>
      </c>
      <c r="D28" s="159" t="n">
        <v>107.8</v>
      </c>
      <c r="E28" s="159" t="n">
        <v>134.9</v>
      </c>
      <c r="F28" s="159" t="n">
        <v>215.8</v>
      </c>
      <c r="G28" s="159" t="n">
        <v>172</v>
      </c>
      <c r="H28" s="159" t="n">
        <v>169.7</v>
      </c>
      <c r="I28" s="159" t="n">
        <v>130.9</v>
      </c>
      <c r="J28" s="159" t="n">
        <v>136.8</v>
      </c>
      <c r="K28" s="159" t="n">
        <v>123.1</v>
      </c>
      <c r="L28" s="98" t="s">
        <v>1359</v>
      </c>
    </row>
    <row r="29" customFormat="false" ht="12.75" hidden="false" customHeight="false" outlineLevel="0" collapsed="false">
      <c r="A29" s="192" t="s">
        <v>458</v>
      </c>
      <c r="B29" s="159" t="n">
        <v>137.5</v>
      </c>
      <c r="C29" s="159" t="n">
        <v>130.4</v>
      </c>
      <c r="D29" s="159" t="n">
        <v>94.4</v>
      </c>
      <c r="E29" s="159" t="n">
        <v>117.8</v>
      </c>
      <c r="F29" s="159" t="n">
        <v>200.4</v>
      </c>
      <c r="G29" s="159" t="n">
        <v>207.9</v>
      </c>
      <c r="H29" s="159" t="n">
        <v>151.6</v>
      </c>
      <c r="I29" s="159" t="n">
        <v>133.5</v>
      </c>
      <c r="J29" s="159" t="n">
        <v>130.3</v>
      </c>
      <c r="K29" s="159" t="n">
        <v>107.5</v>
      </c>
      <c r="L29" s="98" t="s">
        <v>1359</v>
      </c>
    </row>
    <row r="30" customFormat="false" ht="12.75" hidden="false" customHeight="false" outlineLevel="0" collapsed="false">
      <c r="A30" s="192" t="s">
        <v>459</v>
      </c>
      <c r="B30" s="159" t="n">
        <v>139.8</v>
      </c>
      <c r="C30" s="159" t="n">
        <v>124.4</v>
      </c>
      <c r="D30" s="159" t="n">
        <v>105.4</v>
      </c>
      <c r="E30" s="159" t="n">
        <v>118.5</v>
      </c>
      <c r="F30" s="159" t="n">
        <v>218.1</v>
      </c>
      <c r="G30" s="159" t="n">
        <v>174.8</v>
      </c>
      <c r="H30" s="159" t="n">
        <v>168</v>
      </c>
      <c r="I30" s="159" t="n">
        <v>147</v>
      </c>
      <c r="J30" s="159" t="n">
        <v>124.8</v>
      </c>
      <c r="K30" s="159" t="n">
        <v>109.1</v>
      </c>
      <c r="L30" s="98" t="s">
        <v>1359</v>
      </c>
    </row>
    <row r="31" customFormat="false" ht="12.75" hidden="false" customHeight="false" outlineLevel="0" collapsed="false">
      <c r="A31" s="192" t="s">
        <v>460</v>
      </c>
      <c r="B31" s="159" t="n">
        <v>137.4</v>
      </c>
      <c r="C31" s="159" t="n">
        <v>131.2</v>
      </c>
      <c r="D31" s="159" t="n">
        <v>96.6</v>
      </c>
      <c r="E31" s="159" t="n">
        <v>119.6</v>
      </c>
      <c r="F31" s="159" t="n">
        <v>195.3</v>
      </c>
      <c r="G31" s="159" t="n">
        <v>189.1</v>
      </c>
      <c r="H31" s="159" t="n">
        <v>161.2</v>
      </c>
      <c r="I31" s="159" t="n">
        <v>136.3</v>
      </c>
      <c r="J31" s="159" t="n">
        <v>128.6</v>
      </c>
      <c r="K31" s="159" t="n">
        <v>108.6</v>
      </c>
      <c r="L31" s="98" t="s">
        <v>1359</v>
      </c>
    </row>
    <row r="32" customFormat="false" ht="12.75" hidden="false" customHeight="false" outlineLevel="0" collapsed="false">
      <c r="A32" s="192" t="s">
        <v>461</v>
      </c>
      <c r="B32" s="159" t="n">
        <v>141.5</v>
      </c>
      <c r="C32" s="159" t="n">
        <v>133.3</v>
      </c>
      <c r="D32" s="159" t="n">
        <v>100</v>
      </c>
      <c r="E32" s="159" t="n">
        <v>144.9</v>
      </c>
      <c r="F32" s="159" t="n">
        <v>198.2</v>
      </c>
      <c r="G32" s="159" t="n">
        <v>193.6</v>
      </c>
      <c r="H32" s="159" t="n">
        <v>178.3</v>
      </c>
      <c r="I32" s="159" t="n">
        <v>150.9</v>
      </c>
      <c r="J32" s="159" t="n">
        <v>127.3</v>
      </c>
      <c r="K32" s="159" t="n">
        <v>111.3</v>
      </c>
      <c r="L32" s="98" t="s">
        <v>1359</v>
      </c>
    </row>
    <row r="33" customFormat="false" ht="12.75" hidden="false" customHeight="false" outlineLevel="0" collapsed="false">
      <c r="A33" s="192" t="s">
        <v>462</v>
      </c>
      <c r="B33" s="159" t="n">
        <v>144.3</v>
      </c>
      <c r="C33" s="159" t="n">
        <v>133.4</v>
      </c>
      <c r="D33" s="159" t="n">
        <v>103.5</v>
      </c>
      <c r="E33" s="159" t="n">
        <v>148.3</v>
      </c>
      <c r="F33" s="159" t="n">
        <v>203.5</v>
      </c>
      <c r="G33" s="159" t="n">
        <v>175.1</v>
      </c>
      <c r="H33" s="159" t="n">
        <v>164.6</v>
      </c>
      <c r="I33" s="159" t="n">
        <v>148.4</v>
      </c>
      <c r="J33" s="159" t="n">
        <v>130.3</v>
      </c>
      <c r="K33" s="159" t="n">
        <v>123.1</v>
      </c>
      <c r="L33" s="98" t="s">
        <v>1359</v>
      </c>
    </row>
    <row r="34" customFormat="false" ht="12.75" hidden="false" customHeight="false" outlineLevel="0" collapsed="false">
      <c r="A34" s="192" t="s">
        <v>463</v>
      </c>
      <c r="B34" s="159" t="n">
        <v>153.7</v>
      </c>
      <c r="C34" s="159" t="n">
        <v>140.5</v>
      </c>
      <c r="D34" s="159" t="n">
        <v>101.7</v>
      </c>
      <c r="E34" s="159" t="n">
        <v>136.3</v>
      </c>
      <c r="F34" s="159" t="n">
        <v>225</v>
      </c>
      <c r="G34" s="159" t="n">
        <v>192</v>
      </c>
      <c r="H34" s="159" t="n">
        <v>164.5</v>
      </c>
      <c r="I34" s="159" t="n">
        <v>156.6</v>
      </c>
      <c r="J34" s="159" t="n">
        <v>140</v>
      </c>
      <c r="K34" s="159" t="n">
        <v>131</v>
      </c>
      <c r="L34" s="98" t="s">
        <v>1359</v>
      </c>
    </row>
    <row r="35" customFormat="false" ht="12.75" hidden="false" customHeight="false" outlineLevel="0" collapsed="false">
      <c r="A35" s="192" t="s">
        <v>464</v>
      </c>
      <c r="B35" s="159" t="n">
        <v>157.4</v>
      </c>
      <c r="C35" s="159" t="n">
        <v>157.2</v>
      </c>
      <c r="D35" s="159" t="n">
        <v>88.7</v>
      </c>
      <c r="E35" s="159" t="n">
        <v>174.6</v>
      </c>
      <c r="F35" s="159" t="n">
        <v>177.7</v>
      </c>
      <c r="G35" s="159" t="n">
        <v>204.1</v>
      </c>
      <c r="H35" s="159" t="n">
        <v>188</v>
      </c>
      <c r="I35" s="159" t="n">
        <v>163.2</v>
      </c>
      <c r="J35" s="159" t="n">
        <v>150.1</v>
      </c>
      <c r="K35" s="159" t="n">
        <v>131.5</v>
      </c>
      <c r="L35" s="98" t="s">
        <v>1359</v>
      </c>
    </row>
    <row r="36" customFormat="false" ht="12.75" hidden="false" customHeight="false" outlineLevel="0" collapsed="false">
      <c r="A36" s="192" t="s">
        <v>465</v>
      </c>
      <c r="B36" s="159" t="n">
        <v>155.4</v>
      </c>
      <c r="C36" s="159" t="n">
        <v>136.8</v>
      </c>
      <c r="D36" s="159" t="n">
        <v>128.8</v>
      </c>
      <c r="E36" s="159" t="n">
        <v>135.5</v>
      </c>
      <c r="F36" s="159" t="n">
        <v>180.2</v>
      </c>
      <c r="G36" s="159" t="n">
        <v>190.5</v>
      </c>
      <c r="H36" s="159" t="n">
        <v>178.5</v>
      </c>
      <c r="I36" s="159" t="n">
        <v>163.5</v>
      </c>
      <c r="J36" s="159" t="n">
        <v>150.5</v>
      </c>
      <c r="K36" s="159" t="n">
        <v>132.8</v>
      </c>
      <c r="L36" s="98" t="s">
        <v>1359</v>
      </c>
    </row>
    <row r="37" customFormat="false" ht="12.75" hidden="false" customHeight="false" outlineLevel="0" collapsed="false">
      <c r="A37" s="192" t="s">
        <v>466</v>
      </c>
      <c r="B37" s="159" t="n">
        <v>148.1</v>
      </c>
      <c r="C37" s="159" t="n">
        <v>135.3</v>
      </c>
      <c r="D37" s="159" t="n">
        <v>97.8</v>
      </c>
      <c r="E37" s="159" t="n">
        <v>131.4</v>
      </c>
      <c r="F37" s="159" t="n">
        <v>189</v>
      </c>
      <c r="G37" s="159" t="n">
        <v>266.3</v>
      </c>
      <c r="H37" s="159" t="n">
        <v>180.8</v>
      </c>
      <c r="I37" s="159" t="n">
        <v>145.3</v>
      </c>
      <c r="J37" s="159" t="n">
        <v>145.2</v>
      </c>
      <c r="K37" s="159" t="n">
        <v>114.2</v>
      </c>
      <c r="L37" s="98" t="s">
        <v>1359</v>
      </c>
    </row>
    <row r="38" customFormat="false" ht="12.75" hidden="false" customHeight="false" outlineLevel="0" collapsed="false">
      <c r="B38" s="159"/>
      <c r="C38" s="159"/>
      <c r="D38" s="159"/>
      <c r="E38" s="159"/>
      <c r="F38" s="159"/>
      <c r="G38" s="159"/>
      <c r="H38" s="159"/>
      <c r="I38" s="159"/>
      <c r="J38" s="159"/>
      <c r="K38" s="159"/>
    </row>
    <row r="39" customFormat="false" ht="15" hidden="false" customHeight="true" outlineLevel="0" collapsed="false">
      <c r="A39" s="299" t="s">
        <v>440</v>
      </c>
      <c r="B39" s="299"/>
      <c r="C39" s="299"/>
      <c r="D39" s="299"/>
      <c r="E39" s="299"/>
      <c r="F39" s="299"/>
      <c r="G39" s="299"/>
      <c r="H39" s="299"/>
      <c r="I39" s="299"/>
      <c r="J39" s="299"/>
      <c r="K39" s="299"/>
      <c r="L39" s="299"/>
    </row>
    <row r="41" customFormat="false" ht="12.75" hidden="false" customHeight="false" outlineLevel="0" collapsed="false">
      <c r="A41" s="192" t="s">
        <v>1354</v>
      </c>
      <c r="B41" s="159" t="n">
        <v>131</v>
      </c>
      <c r="C41" s="159" t="n">
        <v>127</v>
      </c>
      <c r="D41" s="159" t="n">
        <v>122.3</v>
      </c>
      <c r="E41" s="159" t="n">
        <v>93.6</v>
      </c>
      <c r="F41" s="159" t="n">
        <v>107.1</v>
      </c>
      <c r="G41" s="159" t="n">
        <v>132.3</v>
      </c>
      <c r="H41" s="159" t="n">
        <v>156</v>
      </c>
      <c r="I41" s="159" t="n">
        <v>112.8</v>
      </c>
      <c r="J41" s="159" t="n">
        <v>145.3</v>
      </c>
      <c r="K41" s="159" t="n">
        <v>125.5</v>
      </c>
      <c r="L41" s="96" t="s">
        <v>1359</v>
      </c>
    </row>
    <row r="42" customFormat="false" ht="12.75" hidden="false" customHeight="false" outlineLevel="0" collapsed="false">
      <c r="A42" s="192" t="s">
        <v>1355</v>
      </c>
      <c r="B42" s="159" t="n">
        <v>142.1</v>
      </c>
      <c r="C42" s="159" t="n">
        <v>136.3</v>
      </c>
      <c r="D42" s="159" t="n">
        <v>118.9</v>
      </c>
      <c r="E42" s="159" t="n">
        <v>96.6</v>
      </c>
      <c r="F42" s="159" t="n">
        <v>108.8</v>
      </c>
      <c r="G42" s="159" t="n">
        <v>198</v>
      </c>
      <c r="H42" s="159" t="n">
        <v>171.2</v>
      </c>
      <c r="I42" s="159" t="n">
        <v>118.4</v>
      </c>
      <c r="J42" s="159" t="n">
        <v>159.8</v>
      </c>
      <c r="K42" s="159" t="n">
        <v>137</v>
      </c>
      <c r="L42" s="96" t="s">
        <v>1359</v>
      </c>
    </row>
    <row r="43" customFormat="false" ht="14.25" hidden="false" customHeight="true" outlineLevel="0" collapsed="false">
      <c r="A43" s="192" t="s">
        <v>1379</v>
      </c>
      <c r="B43" s="159" t="n">
        <v>146.3</v>
      </c>
      <c r="C43" s="159" t="n">
        <v>140.4</v>
      </c>
      <c r="D43" s="159" t="n">
        <v>129</v>
      </c>
      <c r="E43" s="159" t="n">
        <v>103.4</v>
      </c>
      <c r="F43" s="159" t="n">
        <v>115</v>
      </c>
      <c r="G43" s="159" t="n">
        <v>295.5</v>
      </c>
      <c r="H43" s="159" t="n">
        <v>185.3</v>
      </c>
      <c r="I43" s="159" t="n">
        <v>129.9</v>
      </c>
      <c r="J43" s="159" t="n">
        <v>156.6</v>
      </c>
      <c r="K43" s="159" t="n">
        <v>138.6</v>
      </c>
      <c r="L43" s="98" t="s">
        <v>1359</v>
      </c>
    </row>
    <row r="44" customFormat="false" ht="12.75" hidden="false" customHeight="false" outlineLevel="0" collapsed="false">
      <c r="A44" s="277"/>
      <c r="B44" s="159"/>
      <c r="C44" s="159"/>
      <c r="D44" s="159"/>
      <c r="E44" s="159"/>
      <c r="F44" s="159"/>
      <c r="G44" s="159"/>
      <c r="H44" s="159"/>
      <c r="I44" s="159"/>
      <c r="J44" s="159"/>
      <c r="K44" s="159"/>
      <c r="L44" s="96"/>
    </row>
    <row r="45" customFormat="false" ht="12.75" hidden="false" customHeight="false" outlineLevel="0" collapsed="false">
      <c r="A45" s="147" t="n">
        <v>2005</v>
      </c>
      <c r="B45" s="159"/>
      <c r="C45" s="159"/>
      <c r="D45" s="159"/>
      <c r="E45" s="159"/>
      <c r="F45" s="159"/>
      <c r="G45" s="159"/>
      <c r="H45" s="159"/>
      <c r="I45" s="159"/>
      <c r="J45" s="159"/>
      <c r="K45" s="159"/>
    </row>
    <row r="46" customFormat="false" ht="12.75" hidden="false" customHeight="false" outlineLevel="0" collapsed="false">
      <c r="A46" s="192" t="s">
        <v>466</v>
      </c>
      <c r="B46" s="159" t="n">
        <v>159.9</v>
      </c>
      <c r="C46" s="159" t="n">
        <v>143.8</v>
      </c>
      <c r="D46" s="159" t="n">
        <v>152</v>
      </c>
      <c r="E46" s="159" t="n">
        <v>101.5</v>
      </c>
      <c r="F46" s="159" t="n">
        <v>110.4</v>
      </c>
      <c r="G46" s="159" t="n">
        <v>213</v>
      </c>
      <c r="H46" s="159" t="n">
        <v>179.5</v>
      </c>
      <c r="I46" s="159" t="n">
        <v>114.2</v>
      </c>
      <c r="J46" s="159" t="n">
        <v>198.5</v>
      </c>
      <c r="K46" s="159" t="n">
        <v>137.8</v>
      </c>
      <c r="L46" s="96" t="s">
        <v>1359</v>
      </c>
    </row>
    <row r="47" customFormat="false" ht="12.75" hidden="false" customHeight="false" outlineLevel="0" collapsed="false">
      <c r="A47" s="277"/>
      <c r="B47" s="159"/>
      <c r="C47" s="159"/>
      <c r="D47" s="159"/>
      <c r="E47" s="159"/>
      <c r="F47" s="159"/>
      <c r="G47" s="159"/>
      <c r="H47" s="159"/>
      <c r="I47" s="159"/>
      <c r="J47" s="159"/>
      <c r="K47" s="159"/>
    </row>
    <row r="48" customFormat="false" ht="12.75" hidden="false" customHeight="false" outlineLevel="0" collapsed="false">
      <c r="A48" s="147" t="n">
        <v>2006</v>
      </c>
      <c r="B48" s="159"/>
      <c r="C48" s="159"/>
      <c r="D48" s="159"/>
      <c r="E48" s="159"/>
      <c r="F48" s="159"/>
      <c r="G48" s="159"/>
      <c r="H48" s="159"/>
      <c r="I48" s="159"/>
      <c r="J48" s="159"/>
      <c r="K48" s="159"/>
    </row>
    <row r="49" customFormat="false" ht="12.75" hidden="false" customHeight="false" outlineLevel="0" collapsed="false">
      <c r="A49" s="192" t="s">
        <v>455</v>
      </c>
      <c r="B49" s="159" t="n">
        <v>140.4</v>
      </c>
      <c r="C49" s="159" t="n">
        <v>137.4</v>
      </c>
      <c r="D49" s="159" t="n">
        <v>112.3</v>
      </c>
      <c r="E49" s="159" t="n">
        <v>91.9</v>
      </c>
      <c r="F49" s="159" t="n">
        <v>113.3</v>
      </c>
      <c r="G49" s="159" t="n">
        <v>274.4</v>
      </c>
      <c r="H49" s="159" t="n">
        <v>178.3</v>
      </c>
      <c r="I49" s="159" t="n">
        <v>118.4</v>
      </c>
      <c r="J49" s="159" t="n">
        <v>151.7</v>
      </c>
      <c r="K49" s="159" t="n">
        <v>138</v>
      </c>
      <c r="L49" s="98" t="s">
        <v>1359</v>
      </c>
    </row>
    <row r="50" customFormat="false" ht="12.75" hidden="false" customHeight="false" outlineLevel="0" collapsed="false">
      <c r="A50" s="192" t="s">
        <v>456</v>
      </c>
      <c r="B50" s="159" t="n">
        <v>139.6</v>
      </c>
      <c r="C50" s="159" t="n">
        <v>118.5</v>
      </c>
      <c r="D50" s="159" t="n">
        <v>124.5</v>
      </c>
      <c r="E50" s="159" t="n">
        <v>93.7</v>
      </c>
      <c r="F50" s="159" t="n">
        <v>127.6</v>
      </c>
      <c r="G50" s="159" t="n">
        <v>272.7</v>
      </c>
      <c r="H50" s="159" t="n">
        <v>182.4</v>
      </c>
      <c r="I50" s="159" t="n">
        <v>117.9</v>
      </c>
      <c r="J50" s="159" t="n">
        <v>144.9</v>
      </c>
      <c r="K50" s="159" t="n">
        <v>135</v>
      </c>
      <c r="L50" s="98" t="s">
        <v>1359</v>
      </c>
    </row>
    <row r="51" customFormat="false" ht="12.75" hidden="false" customHeight="false" outlineLevel="0" collapsed="false">
      <c r="A51" s="192" t="s">
        <v>457</v>
      </c>
      <c r="B51" s="159" t="n">
        <v>147.5</v>
      </c>
      <c r="C51" s="159" t="n">
        <v>134</v>
      </c>
      <c r="D51" s="159" t="n">
        <v>134.6</v>
      </c>
      <c r="E51" s="159" t="n">
        <v>108.9</v>
      </c>
      <c r="F51" s="159" t="n">
        <v>126.1</v>
      </c>
      <c r="G51" s="159" t="n">
        <v>304.1</v>
      </c>
      <c r="H51" s="159" t="n">
        <v>177.1</v>
      </c>
      <c r="I51" s="159" t="n">
        <v>123.5</v>
      </c>
      <c r="J51" s="159" t="n">
        <v>158.8</v>
      </c>
      <c r="K51" s="159" t="n">
        <v>139</v>
      </c>
      <c r="L51" s="98" t="s">
        <v>1359</v>
      </c>
    </row>
    <row r="52" customFormat="false" ht="12.75" hidden="false" customHeight="false" outlineLevel="0" collapsed="false">
      <c r="A52" s="192" t="s">
        <v>458</v>
      </c>
      <c r="B52" s="159" t="n">
        <v>137.7</v>
      </c>
      <c r="C52" s="159" t="n">
        <v>135.8</v>
      </c>
      <c r="D52" s="159" t="n">
        <v>121.4</v>
      </c>
      <c r="E52" s="159" t="n">
        <v>100.3</v>
      </c>
      <c r="F52" s="159" t="n">
        <v>113.6</v>
      </c>
      <c r="G52" s="159" t="n">
        <v>297</v>
      </c>
      <c r="H52" s="159" t="n">
        <v>165.5</v>
      </c>
      <c r="I52" s="159" t="n">
        <v>123.8</v>
      </c>
      <c r="J52" s="159" t="n">
        <v>149.3</v>
      </c>
      <c r="K52" s="159" t="n">
        <v>122.1</v>
      </c>
      <c r="L52" s="98" t="s">
        <v>1359</v>
      </c>
    </row>
    <row r="53" customFormat="false" ht="12.75" hidden="false" customHeight="false" outlineLevel="0" collapsed="false">
      <c r="A53" s="192" t="s">
        <v>459</v>
      </c>
      <c r="B53" s="159" t="n">
        <v>138.9</v>
      </c>
      <c r="C53" s="159" t="n">
        <v>130.8</v>
      </c>
      <c r="D53" s="159" t="n">
        <v>130.4</v>
      </c>
      <c r="E53" s="159" t="n">
        <v>107.1</v>
      </c>
      <c r="F53" s="159" t="n">
        <v>119.1</v>
      </c>
      <c r="G53" s="159" t="n">
        <v>293.9</v>
      </c>
      <c r="H53" s="159" t="n">
        <v>182.1</v>
      </c>
      <c r="I53" s="159" t="n">
        <v>132.3</v>
      </c>
      <c r="J53" s="159" t="n">
        <v>144.6</v>
      </c>
      <c r="K53" s="159" t="n">
        <v>125.6</v>
      </c>
      <c r="L53" s="98" t="s">
        <v>1359</v>
      </c>
    </row>
    <row r="54" customFormat="false" ht="12.75" hidden="false" customHeight="false" outlineLevel="0" collapsed="false">
      <c r="A54" s="192" t="s">
        <v>460</v>
      </c>
      <c r="B54" s="159" t="n">
        <v>138.8</v>
      </c>
      <c r="C54" s="159" t="n">
        <v>137.3</v>
      </c>
      <c r="D54" s="159" t="n">
        <v>130.6</v>
      </c>
      <c r="E54" s="159" t="n">
        <v>90.8</v>
      </c>
      <c r="F54" s="159" t="n">
        <v>107.7</v>
      </c>
      <c r="G54" s="159" t="n">
        <v>305.8</v>
      </c>
      <c r="H54" s="159" t="n">
        <v>189.8</v>
      </c>
      <c r="I54" s="159" t="n">
        <v>124.8</v>
      </c>
      <c r="J54" s="159" t="n">
        <v>150.3</v>
      </c>
      <c r="K54" s="159" t="n">
        <v>123</v>
      </c>
      <c r="L54" s="98" t="s">
        <v>1359</v>
      </c>
    </row>
    <row r="55" customFormat="false" ht="12.75" hidden="false" customHeight="false" outlineLevel="0" collapsed="false">
      <c r="A55" s="192" t="s">
        <v>461</v>
      </c>
      <c r="B55" s="159" t="n">
        <v>138.6</v>
      </c>
      <c r="C55" s="159" t="n">
        <v>143.4</v>
      </c>
      <c r="D55" s="159" t="n">
        <v>127.7</v>
      </c>
      <c r="E55" s="159" t="n">
        <v>110.9</v>
      </c>
      <c r="F55" s="159" t="n">
        <v>111.3</v>
      </c>
      <c r="G55" s="159" t="n">
        <v>248.8</v>
      </c>
      <c r="H55" s="159" t="n">
        <v>199.2</v>
      </c>
      <c r="I55" s="159" t="n">
        <v>131.1</v>
      </c>
      <c r="J55" s="159" t="n">
        <v>142.2</v>
      </c>
      <c r="K55" s="159" t="n">
        <v>126.7</v>
      </c>
      <c r="L55" s="98" t="s">
        <v>1359</v>
      </c>
    </row>
    <row r="56" customFormat="false" ht="12.75" hidden="false" customHeight="false" outlineLevel="0" collapsed="false">
      <c r="A56" s="192" t="s">
        <v>462</v>
      </c>
      <c r="B56" s="159" t="n">
        <v>143</v>
      </c>
      <c r="C56" s="159" t="n">
        <v>144.4</v>
      </c>
      <c r="D56" s="159" t="n">
        <v>129.7</v>
      </c>
      <c r="E56" s="159" t="n">
        <v>110.4</v>
      </c>
      <c r="F56" s="159" t="n">
        <v>110.1</v>
      </c>
      <c r="G56" s="159" t="n">
        <v>278</v>
      </c>
      <c r="H56" s="159" t="n">
        <v>184.8</v>
      </c>
      <c r="I56" s="159" t="n">
        <v>129.9</v>
      </c>
      <c r="J56" s="159" t="n">
        <v>148</v>
      </c>
      <c r="K56" s="159" t="n">
        <v>143.8</v>
      </c>
      <c r="L56" s="98" t="s">
        <v>1359</v>
      </c>
    </row>
    <row r="57" customFormat="false" ht="12.75" hidden="false" customHeight="false" outlineLevel="0" collapsed="false">
      <c r="A57" s="192" t="s">
        <v>463</v>
      </c>
      <c r="B57" s="159" t="n">
        <v>154.5</v>
      </c>
      <c r="C57" s="159" t="n">
        <v>149.9</v>
      </c>
      <c r="D57" s="159" t="n">
        <v>127.8</v>
      </c>
      <c r="E57" s="159" t="n">
        <v>101.7</v>
      </c>
      <c r="F57" s="159" t="n">
        <v>120.6</v>
      </c>
      <c r="G57" s="159" t="n">
        <v>297.8</v>
      </c>
      <c r="H57" s="159" t="n">
        <v>186.4</v>
      </c>
      <c r="I57" s="159" t="n">
        <v>141.7</v>
      </c>
      <c r="J57" s="159" t="n">
        <v>161.2</v>
      </c>
      <c r="K57" s="159" t="n">
        <v>160.1</v>
      </c>
      <c r="L57" s="98" t="s">
        <v>1359</v>
      </c>
    </row>
    <row r="58" customFormat="false" ht="12.75" hidden="false" customHeight="false" outlineLevel="0" collapsed="false">
      <c r="A58" s="192" t="s">
        <v>464</v>
      </c>
      <c r="B58" s="159" t="n">
        <v>164.7</v>
      </c>
      <c r="C58" s="159" t="n">
        <v>172.8</v>
      </c>
      <c r="D58" s="159" t="n">
        <v>118.6</v>
      </c>
      <c r="E58" s="159" t="n">
        <v>129.8</v>
      </c>
      <c r="F58" s="159" t="n">
        <v>104.4</v>
      </c>
      <c r="G58" s="159" t="n">
        <v>317.2</v>
      </c>
      <c r="H58" s="159" t="n">
        <v>198.6</v>
      </c>
      <c r="I58" s="159" t="n">
        <v>145.8</v>
      </c>
      <c r="J58" s="159" t="n">
        <v>179.8</v>
      </c>
      <c r="K58" s="159" t="n">
        <v>161.5</v>
      </c>
      <c r="L58" s="98" t="s">
        <v>1359</v>
      </c>
    </row>
    <row r="59" customFormat="false" ht="12.75" hidden="false" customHeight="false" outlineLevel="0" collapsed="false">
      <c r="A59" s="192" t="s">
        <v>465</v>
      </c>
      <c r="B59" s="159" t="n">
        <v>161.5</v>
      </c>
      <c r="C59" s="159" t="n">
        <v>138.5</v>
      </c>
      <c r="D59" s="159" t="n">
        <v>164</v>
      </c>
      <c r="E59" s="159" t="n">
        <v>97.9</v>
      </c>
      <c r="F59" s="159" t="n">
        <v>111.6</v>
      </c>
      <c r="G59" s="159" t="n">
        <v>276</v>
      </c>
      <c r="H59" s="159" t="n">
        <v>194.2</v>
      </c>
      <c r="I59" s="159" t="n">
        <v>144.2</v>
      </c>
      <c r="J59" s="159" t="n">
        <v>178.1</v>
      </c>
      <c r="K59" s="159" t="n">
        <v>159.5</v>
      </c>
      <c r="L59" s="98" t="s">
        <v>1359</v>
      </c>
    </row>
    <row r="60" customFormat="false" ht="12.75" hidden="false" customHeight="false" outlineLevel="0" collapsed="false">
      <c r="A60" s="192" t="s">
        <v>466</v>
      </c>
      <c r="B60" s="159" t="n">
        <v>150</v>
      </c>
      <c r="C60" s="159" t="n">
        <v>141.4</v>
      </c>
      <c r="D60" s="159" t="n">
        <v>126.6</v>
      </c>
      <c r="E60" s="159" t="n">
        <v>97.8</v>
      </c>
      <c r="F60" s="159" t="n">
        <v>114.6</v>
      </c>
      <c r="G60" s="159" t="n">
        <v>379.7</v>
      </c>
      <c r="H60" s="159" t="n">
        <v>185</v>
      </c>
      <c r="I60" s="159" t="n">
        <v>125.6</v>
      </c>
      <c r="J60" s="159" t="n">
        <v>170</v>
      </c>
      <c r="K60" s="159" t="n">
        <v>128.8</v>
      </c>
      <c r="L60" s="98" t="s">
        <v>1359</v>
      </c>
    </row>
    <row r="61" customFormat="false" ht="12.75" hidden="false" customHeight="false" outlineLevel="0" collapsed="false">
      <c r="B61" s="159"/>
      <c r="C61" s="159"/>
      <c r="D61" s="159"/>
      <c r="E61" s="159"/>
      <c r="F61" s="159"/>
      <c r="G61" s="159"/>
      <c r="H61" s="159"/>
      <c r="I61" s="159"/>
      <c r="J61" s="159"/>
      <c r="K61" s="159"/>
    </row>
    <row r="62" customFormat="false" ht="15" hidden="false" customHeight="true" outlineLevel="0" collapsed="false">
      <c r="A62" s="299" t="s">
        <v>441</v>
      </c>
      <c r="B62" s="299"/>
      <c r="C62" s="299"/>
      <c r="D62" s="299"/>
      <c r="E62" s="299"/>
      <c r="F62" s="299"/>
      <c r="G62" s="299"/>
      <c r="H62" s="299"/>
      <c r="I62" s="299"/>
      <c r="J62" s="299"/>
      <c r="K62" s="299"/>
      <c r="L62" s="299"/>
    </row>
    <row r="64" customFormat="false" ht="12.75" hidden="false" customHeight="false" outlineLevel="0" collapsed="false">
      <c r="A64" s="192" t="s">
        <v>1354</v>
      </c>
      <c r="B64" s="159" t="n">
        <v>83.9</v>
      </c>
      <c r="C64" s="159" t="n">
        <v>86.8</v>
      </c>
      <c r="D64" s="159" t="n">
        <v>79</v>
      </c>
      <c r="E64" s="159" t="n">
        <v>100.8</v>
      </c>
      <c r="F64" s="159" t="n">
        <v>103.9</v>
      </c>
      <c r="G64" s="159" t="n">
        <v>88.6</v>
      </c>
      <c r="H64" s="159" t="n">
        <v>84</v>
      </c>
      <c r="I64" s="159" t="n">
        <v>77.1</v>
      </c>
      <c r="J64" s="159" t="n">
        <v>81.8</v>
      </c>
      <c r="K64" s="159" t="n">
        <v>90.8</v>
      </c>
      <c r="L64" s="96" t="s">
        <v>1359</v>
      </c>
    </row>
    <row r="65" customFormat="false" ht="12.75" hidden="false" customHeight="false" outlineLevel="0" collapsed="false">
      <c r="A65" s="192" t="s">
        <v>1355</v>
      </c>
      <c r="B65" s="159" t="n">
        <v>85.6</v>
      </c>
      <c r="C65" s="159" t="n">
        <v>91.2</v>
      </c>
      <c r="D65" s="159" t="n">
        <v>81.1</v>
      </c>
      <c r="E65" s="159" t="n">
        <v>104.7</v>
      </c>
      <c r="F65" s="159" t="n">
        <v>140</v>
      </c>
      <c r="G65" s="159" t="n">
        <v>66.4</v>
      </c>
      <c r="H65" s="159" t="n">
        <v>84.4</v>
      </c>
      <c r="I65" s="159" t="n">
        <v>98.3</v>
      </c>
      <c r="J65" s="159" t="n">
        <v>73.9</v>
      </c>
      <c r="K65" s="159" t="n">
        <v>79.2</v>
      </c>
      <c r="L65" s="96" t="s">
        <v>1359</v>
      </c>
    </row>
    <row r="66" customFormat="false" ht="14.25" hidden="false" customHeight="true" outlineLevel="0" collapsed="false">
      <c r="A66" s="192" t="s">
        <v>1379</v>
      </c>
      <c r="B66" s="159" t="n">
        <v>98.7</v>
      </c>
      <c r="C66" s="159" t="n">
        <v>94.5</v>
      </c>
      <c r="D66" s="159" t="n">
        <v>78.3</v>
      </c>
      <c r="E66" s="159" t="n">
        <v>126.7</v>
      </c>
      <c r="F66" s="159" t="n">
        <v>174.6</v>
      </c>
      <c r="G66" s="159" t="n">
        <v>65.2</v>
      </c>
      <c r="H66" s="159" t="n">
        <v>91.1</v>
      </c>
      <c r="I66" s="159" t="n">
        <v>110.3</v>
      </c>
      <c r="J66" s="159" t="n">
        <v>85.9</v>
      </c>
      <c r="K66" s="159" t="n">
        <v>85.5</v>
      </c>
      <c r="L66" s="98" t="s">
        <v>1359</v>
      </c>
    </row>
    <row r="67" customFormat="false" ht="12.75" hidden="false" customHeight="false" outlineLevel="0" collapsed="false">
      <c r="A67" s="277"/>
      <c r="B67" s="159"/>
      <c r="C67" s="159"/>
      <c r="D67" s="159"/>
      <c r="E67" s="159"/>
      <c r="F67" s="159"/>
      <c r="G67" s="159"/>
      <c r="H67" s="159"/>
      <c r="I67" s="159"/>
      <c r="J67" s="159"/>
      <c r="K67" s="159"/>
      <c r="L67" s="96"/>
    </row>
    <row r="68" customFormat="false" ht="12.75" hidden="false" customHeight="false" outlineLevel="0" collapsed="false">
      <c r="A68" s="147" t="n">
        <v>2005</v>
      </c>
      <c r="B68" s="159"/>
      <c r="C68" s="159"/>
      <c r="D68" s="159"/>
      <c r="E68" s="159"/>
      <c r="F68" s="159"/>
      <c r="G68" s="159"/>
      <c r="H68" s="159"/>
      <c r="I68" s="159"/>
      <c r="J68" s="159"/>
      <c r="K68" s="159"/>
      <c r="L68" s="96"/>
    </row>
    <row r="69" customFormat="false" ht="12.75" hidden="false" customHeight="false" outlineLevel="0" collapsed="false">
      <c r="A69" s="192" t="s">
        <v>466</v>
      </c>
      <c r="B69" s="159" t="n">
        <v>87</v>
      </c>
      <c r="C69" s="159" t="n">
        <v>96.5</v>
      </c>
      <c r="D69" s="159" t="n">
        <v>83.9</v>
      </c>
      <c r="E69" s="159" t="n">
        <v>110.2</v>
      </c>
      <c r="F69" s="159" t="n">
        <v>159.1</v>
      </c>
      <c r="G69" s="159" t="n">
        <v>52.9</v>
      </c>
      <c r="H69" s="159" t="n">
        <v>82.1</v>
      </c>
      <c r="I69" s="159" t="n">
        <v>103.8</v>
      </c>
      <c r="J69" s="159" t="n">
        <v>73</v>
      </c>
      <c r="K69" s="159" t="n">
        <v>85.1</v>
      </c>
      <c r="L69" s="96" t="s">
        <v>1359</v>
      </c>
    </row>
    <row r="70" customFormat="false" ht="12.75" hidden="false" customHeight="false" outlineLevel="0" collapsed="false">
      <c r="A70" s="277"/>
      <c r="B70" s="159"/>
      <c r="C70" s="159"/>
      <c r="D70" s="159"/>
      <c r="E70" s="159"/>
      <c r="F70" s="159"/>
      <c r="G70" s="159"/>
      <c r="H70" s="159"/>
      <c r="I70" s="159"/>
      <c r="J70" s="159"/>
      <c r="K70" s="159"/>
      <c r="L70" s="96"/>
    </row>
    <row r="71" customFormat="false" ht="12.75" hidden="false" customHeight="false" outlineLevel="0" collapsed="false">
      <c r="A71" s="147" t="n">
        <v>2006</v>
      </c>
      <c r="B71" s="159"/>
      <c r="C71" s="159"/>
      <c r="D71" s="159"/>
      <c r="E71" s="159"/>
      <c r="F71" s="159"/>
      <c r="G71" s="159"/>
      <c r="H71" s="159"/>
      <c r="I71" s="159"/>
      <c r="J71" s="159"/>
      <c r="K71" s="159"/>
      <c r="L71" s="96"/>
    </row>
    <row r="72" customFormat="false" ht="12.75" hidden="false" customHeight="false" outlineLevel="0" collapsed="false">
      <c r="A72" s="192" t="s">
        <v>455</v>
      </c>
      <c r="B72" s="159" t="n">
        <v>95.3</v>
      </c>
      <c r="C72" s="159" t="n">
        <v>93.7</v>
      </c>
      <c r="D72" s="159" t="n">
        <v>86.2</v>
      </c>
      <c r="E72" s="159" t="n">
        <v>112.2</v>
      </c>
      <c r="F72" s="159" t="n">
        <v>165.3</v>
      </c>
      <c r="G72" s="159" t="n">
        <v>54.3</v>
      </c>
      <c r="H72" s="159" t="n">
        <v>89.7</v>
      </c>
      <c r="I72" s="159" t="n">
        <v>103.1</v>
      </c>
      <c r="J72" s="159" t="n">
        <v>84.3</v>
      </c>
      <c r="K72" s="159" t="n">
        <v>82.8</v>
      </c>
      <c r="L72" s="98" t="s">
        <v>1359</v>
      </c>
    </row>
    <row r="73" customFormat="false" ht="12.75" hidden="false" customHeight="false" outlineLevel="0" collapsed="false">
      <c r="A73" s="192" t="s">
        <v>456</v>
      </c>
      <c r="B73" s="159" t="n">
        <v>97.9</v>
      </c>
      <c r="C73" s="159" t="n">
        <v>95</v>
      </c>
      <c r="D73" s="159" t="n">
        <v>73.4</v>
      </c>
      <c r="E73" s="159" t="n">
        <v>115.4</v>
      </c>
      <c r="F73" s="159" t="n">
        <v>171.1</v>
      </c>
      <c r="G73" s="159" t="n">
        <v>72.4</v>
      </c>
      <c r="H73" s="159" t="n">
        <v>87.5</v>
      </c>
      <c r="I73" s="159" t="n">
        <v>104.1</v>
      </c>
      <c r="J73" s="159" t="n">
        <v>84.8</v>
      </c>
      <c r="K73" s="159" t="n">
        <v>85.8</v>
      </c>
      <c r="L73" s="98" t="s">
        <v>1359</v>
      </c>
    </row>
    <row r="74" customFormat="false" ht="12.75" hidden="false" customHeight="false" outlineLevel="0" collapsed="false">
      <c r="A74" s="192" t="s">
        <v>457</v>
      </c>
      <c r="B74" s="159" t="n">
        <v>99.4</v>
      </c>
      <c r="C74" s="159" t="n">
        <v>95.7</v>
      </c>
      <c r="D74" s="159" t="n">
        <v>80.1</v>
      </c>
      <c r="E74" s="159" t="n">
        <v>123.8</v>
      </c>
      <c r="F74" s="159" t="n">
        <v>171.1</v>
      </c>
      <c r="G74" s="159" t="n">
        <v>56.6</v>
      </c>
      <c r="H74" s="159" t="n">
        <v>95.8</v>
      </c>
      <c r="I74" s="159" t="n">
        <v>106</v>
      </c>
      <c r="J74" s="159" t="n">
        <v>86.2</v>
      </c>
      <c r="K74" s="159" t="n">
        <v>88.6</v>
      </c>
      <c r="L74" s="98" t="s">
        <v>1359</v>
      </c>
    </row>
    <row r="75" customFormat="false" ht="12.75" hidden="false" customHeight="false" outlineLevel="0" collapsed="false">
      <c r="A75" s="192" t="s">
        <v>458</v>
      </c>
      <c r="B75" s="159" t="n">
        <v>99.8</v>
      </c>
      <c r="C75" s="159" t="n">
        <v>96.1</v>
      </c>
      <c r="D75" s="159" t="n">
        <v>77.7</v>
      </c>
      <c r="E75" s="159" t="n">
        <v>117.5</v>
      </c>
      <c r="F75" s="159" t="n">
        <v>176.3</v>
      </c>
      <c r="G75" s="159" t="n">
        <v>70</v>
      </c>
      <c r="H75" s="159" t="n">
        <v>91.6</v>
      </c>
      <c r="I75" s="159" t="n">
        <v>107.8</v>
      </c>
      <c r="J75" s="159" t="n">
        <v>87.3</v>
      </c>
      <c r="K75" s="159" t="n">
        <v>88</v>
      </c>
      <c r="L75" s="98" t="s">
        <v>1359</v>
      </c>
    </row>
    <row r="76" customFormat="false" ht="12.75" hidden="false" customHeight="false" outlineLevel="0" collapsed="false">
      <c r="A76" s="192" t="s">
        <v>459</v>
      </c>
      <c r="B76" s="159" t="n">
        <v>100.6</v>
      </c>
      <c r="C76" s="159" t="n">
        <v>95.1</v>
      </c>
      <c r="D76" s="159" t="n">
        <v>80.8</v>
      </c>
      <c r="E76" s="159" t="n">
        <v>110.7</v>
      </c>
      <c r="F76" s="159" t="n">
        <v>183.2</v>
      </c>
      <c r="G76" s="159" t="n">
        <v>59.5</v>
      </c>
      <c r="H76" s="159" t="n">
        <v>92.2</v>
      </c>
      <c r="I76" s="159" t="n">
        <v>111.1</v>
      </c>
      <c r="J76" s="159" t="n">
        <v>86.3</v>
      </c>
      <c r="K76" s="159" t="n">
        <v>86.9</v>
      </c>
      <c r="L76" s="98" t="s">
        <v>1359</v>
      </c>
    </row>
    <row r="77" customFormat="false" ht="12.75" hidden="false" customHeight="false" outlineLevel="0" collapsed="false">
      <c r="A77" s="192" t="s">
        <v>460</v>
      </c>
      <c r="B77" s="159" t="n">
        <v>99</v>
      </c>
      <c r="C77" s="159" t="n">
        <v>95.6</v>
      </c>
      <c r="D77" s="159" t="n">
        <v>74</v>
      </c>
      <c r="E77" s="159" t="n">
        <v>131.7</v>
      </c>
      <c r="F77" s="159" t="n">
        <v>181.3</v>
      </c>
      <c r="G77" s="159" t="n">
        <v>61.8</v>
      </c>
      <c r="H77" s="159" t="n">
        <v>84.9</v>
      </c>
      <c r="I77" s="159" t="n">
        <v>109.2</v>
      </c>
      <c r="J77" s="159" t="n">
        <v>85.6</v>
      </c>
      <c r="K77" s="159" t="n">
        <v>88.3</v>
      </c>
      <c r="L77" s="98" t="s">
        <v>1359</v>
      </c>
    </row>
    <row r="78" customFormat="false" ht="12.75" hidden="false" customHeight="false" outlineLevel="0" collapsed="false">
      <c r="A78" s="192" t="s">
        <v>461</v>
      </c>
      <c r="B78" s="159" t="n">
        <v>102.1</v>
      </c>
      <c r="C78" s="159" t="n">
        <v>92.9</v>
      </c>
      <c r="D78" s="159" t="n">
        <v>78.3</v>
      </c>
      <c r="E78" s="159" t="n">
        <v>130.7</v>
      </c>
      <c r="F78" s="159" t="n">
        <v>178.1</v>
      </c>
      <c r="G78" s="159" t="n">
        <v>77.8</v>
      </c>
      <c r="H78" s="159" t="n">
        <v>89.5</v>
      </c>
      <c r="I78" s="159" t="n">
        <v>115.1</v>
      </c>
      <c r="J78" s="159" t="n">
        <v>89.5</v>
      </c>
      <c r="K78" s="159" t="n">
        <v>87.8</v>
      </c>
      <c r="L78" s="98" t="s">
        <v>1359</v>
      </c>
    </row>
    <row r="79" customFormat="false" ht="12.75" hidden="false" customHeight="false" outlineLevel="0" collapsed="false">
      <c r="A79" s="192" t="s">
        <v>462</v>
      </c>
      <c r="B79" s="159" t="n">
        <v>101</v>
      </c>
      <c r="C79" s="159" t="n">
        <v>92.4</v>
      </c>
      <c r="D79" s="159" t="n">
        <v>79.8</v>
      </c>
      <c r="E79" s="159" t="n">
        <v>134.3</v>
      </c>
      <c r="F79" s="159" t="n">
        <v>184.8</v>
      </c>
      <c r="G79" s="159" t="n">
        <v>63</v>
      </c>
      <c r="H79" s="159" t="n">
        <v>89.1</v>
      </c>
      <c r="I79" s="159" t="n">
        <v>114.3</v>
      </c>
      <c r="J79" s="159" t="n">
        <v>88</v>
      </c>
      <c r="K79" s="159" t="n">
        <v>85.6</v>
      </c>
      <c r="L79" s="98" t="s">
        <v>1359</v>
      </c>
    </row>
    <row r="80" customFormat="false" ht="12.75" hidden="false" customHeight="false" outlineLevel="0" collapsed="false">
      <c r="A80" s="192" t="s">
        <v>463</v>
      </c>
      <c r="B80" s="159" t="n">
        <v>99.5</v>
      </c>
      <c r="C80" s="159" t="n">
        <v>93.7</v>
      </c>
      <c r="D80" s="159" t="n">
        <v>79.6</v>
      </c>
      <c r="E80" s="159" t="n">
        <v>134</v>
      </c>
      <c r="F80" s="159" t="n">
        <v>186.6</v>
      </c>
      <c r="G80" s="159" t="n">
        <v>64.5</v>
      </c>
      <c r="H80" s="159" t="n">
        <v>88.2</v>
      </c>
      <c r="I80" s="159" t="n">
        <v>110.5</v>
      </c>
      <c r="J80" s="159" t="n">
        <v>86.8</v>
      </c>
      <c r="K80" s="159" t="n">
        <v>81.8</v>
      </c>
      <c r="L80" s="98" t="s">
        <v>1359</v>
      </c>
    </row>
    <row r="81" customFormat="false" ht="12.75" hidden="false" customHeight="false" outlineLevel="0" collapsed="false">
      <c r="A81" s="192" t="s">
        <v>464</v>
      </c>
      <c r="B81" s="159" t="n">
        <v>95.6</v>
      </c>
      <c r="C81" s="159" t="n">
        <v>91</v>
      </c>
      <c r="D81" s="159" t="n">
        <v>74.8</v>
      </c>
      <c r="E81" s="159" t="n">
        <v>134.4</v>
      </c>
      <c r="F81" s="159" t="n">
        <v>170.3</v>
      </c>
      <c r="G81" s="159" t="n">
        <v>64.3</v>
      </c>
      <c r="H81" s="159" t="n">
        <v>94.7</v>
      </c>
      <c r="I81" s="159" t="n">
        <v>111.9</v>
      </c>
      <c r="J81" s="159" t="n">
        <v>83.5</v>
      </c>
      <c r="K81" s="159" t="n">
        <v>81.4</v>
      </c>
      <c r="L81" s="98" t="s">
        <v>1359</v>
      </c>
    </row>
    <row r="82" customFormat="false" ht="12.75" hidden="false" customHeight="false" outlineLevel="0" collapsed="false">
      <c r="A82" s="192" t="s">
        <v>465</v>
      </c>
      <c r="B82" s="159" t="n">
        <v>96.2</v>
      </c>
      <c r="C82" s="159" t="n">
        <v>98.7</v>
      </c>
      <c r="D82" s="159" t="n">
        <v>78.6</v>
      </c>
      <c r="E82" s="159" t="n">
        <v>138.4</v>
      </c>
      <c r="F82" s="159" t="n">
        <v>161.5</v>
      </c>
      <c r="G82" s="159" t="n">
        <v>69</v>
      </c>
      <c r="H82" s="159" t="n">
        <v>91.9</v>
      </c>
      <c r="I82" s="159" t="n">
        <v>113.4</v>
      </c>
      <c r="J82" s="159" t="n">
        <v>84.5</v>
      </c>
      <c r="K82" s="159" t="n">
        <v>83.2</v>
      </c>
      <c r="L82" s="98" t="s">
        <v>1359</v>
      </c>
    </row>
    <row r="83" customFormat="false" ht="12.75" hidden="false" customHeight="false" outlineLevel="0" collapsed="false">
      <c r="A83" s="192" t="s">
        <v>466</v>
      </c>
      <c r="B83" s="159" t="n">
        <v>98.7</v>
      </c>
      <c r="C83" s="159" t="n">
        <v>95.7</v>
      </c>
      <c r="D83" s="159" t="n">
        <v>77.3</v>
      </c>
      <c r="E83" s="159" t="n">
        <v>134.3</v>
      </c>
      <c r="F83" s="159" t="n">
        <v>165</v>
      </c>
      <c r="G83" s="159" t="n">
        <v>70.1</v>
      </c>
      <c r="H83" s="159" t="n">
        <v>97.8</v>
      </c>
      <c r="I83" s="159" t="n">
        <v>115.6</v>
      </c>
      <c r="J83" s="159" t="n">
        <v>85.4</v>
      </c>
      <c r="K83" s="159" t="n">
        <v>88.7</v>
      </c>
      <c r="L83" s="98" t="s">
        <v>1359</v>
      </c>
    </row>
    <row r="84" customFormat="false" ht="12.75" hidden="false" customHeight="false" outlineLevel="0" collapsed="false">
      <c r="A84" s="174" t="s">
        <v>1279</v>
      </c>
      <c r="B84" s="159"/>
      <c r="C84" s="159"/>
      <c r="D84" s="159"/>
      <c r="E84" s="159"/>
      <c r="F84" s="159"/>
      <c r="G84" s="159"/>
      <c r="H84" s="159"/>
      <c r="I84" s="159"/>
      <c r="J84" s="159"/>
      <c r="K84" s="159"/>
      <c r="L84" s="98"/>
    </row>
    <row r="85" customFormat="false" ht="12.75" hidden="false" customHeight="true" outlineLevel="0" collapsed="false">
      <c r="A85" s="1" t="s">
        <v>1352</v>
      </c>
    </row>
    <row r="86" customFormat="false" ht="12.75" hidden="false" customHeight="false" outlineLevel="0" collapsed="false">
      <c r="A86" s="1" t="s">
        <v>1340</v>
      </c>
      <c r="B86" s="159"/>
      <c r="C86" s="159"/>
      <c r="D86" s="159"/>
      <c r="E86" s="159"/>
      <c r="F86" s="159"/>
      <c r="G86" s="159"/>
      <c r="H86" s="159"/>
      <c r="I86" s="159"/>
      <c r="J86" s="159"/>
      <c r="K86" s="159"/>
      <c r="L86" s="98"/>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64</v>
      </c>
      <c r="B2" s="99"/>
      <c r="C2" s="99"/>
      <c r="D2" s="99"/>
      <c r="E2" s="99"/>
      <c r="F2" s="99"/>
      <c r="G2" s="99"/>
      <c r="H2" s="99"/>
      <c r="I2" s="99"/>
      <c r="J2" s="99"/>
      <c r="K2" s="99"/>
      <c r="L2" s="99"/>
    </row>
    <row r="3" s="134" customFormat="true" ht="20.25" hidden="false" customHeight="false" outlineLevel="0" collapsed="false">
      <c r="A3" s="99" t="s">
        <v>1365</v>
      </c>
      <c r="B3" s="99"/>
      <c r="C3" s="99"/>
      <c r="D3" s="99"/>
      <c r="E3" s="99"/>
      <c r="F3" s="99"/>
      <c r="G3" s="99"/>
      <c r="H3" s="99"/>
      <c r="I3" s="99"/>
      <c r="J3" s="99"/>
      <c r="K3" s="99"/>
      <c r="L3" s="99"/>
    </row>
    <row r="4" s="134" customFormat="true" ht="20.25" hidden="false" customHeight="false" outlineLevel="0" collapsed="false">
      <c r="A4" s="99" t="s">
        <v>1382</v>
      </c>
      <c r="B4" s="99"/>
      <c r="C4" s="99"/>
      <c r="D4" s="99"/>
      <c r="E4" s="99"/>
      <c r="F4" s="99"/>
      <c r="G4" s="99"/>
      <c r="H4" s="99"/>
      <c r="I4" s="99"/>
      <c r="J4" s="99"/>
      <c r="K4" s="99"/>
      <c r="L4" s="99"/>
    </row>
    <row r="5" s="134" customFormat="true" ht="20.25" hidden="false" customHeight="false" outlineLevel="0" collapsed="false">
      <c r="A5" s="99" t="s">
        <v>1383</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68</v>
      </c>
      <c r="C7" s="137"/>
      <c r="D7" s="137"/>
      <c r="E7" s="137"/>
      <c r="F7" s="137"/>
      <c r="G7" s="137"/>
      <c r="H7" s="137"/>
      <c r="I7" s="137"/>
      <c r="J7" s="137"/>
      <c r="K7" s="137"/>
      <c r="L7" s="137"/>
    </row>
    <row r="8" customFormat="false" ht="12.75" hidden="false" customHeight="true" outlineLevel="0" collapsed="false">
      <c r="A8" s="102"/>
      <c r="B8" s="138" t="s">
        <v>884</v>
      </c>
      <c r="C8" s="295" t="n">
        <v>0</v>
      </c>
      <c r="D8" s="416" t="n">
        <v>1</v>
      </c>
      <c r="E8" s="416" t="n">
        <v>2</v>
      </c>
      <c r="F8" s="416" t="n">
        <v>3</v>
      </c>
      <c r="G8" s="416" t="n">
        <v>4</v>
      </c>
      <c r="H8" s="416" t="n">
        <v>5</v>
      </c>
      <c r="I8" s="416" t="n">
        <v>6</v>
      </c>
      <c r="J8" s="416" t="n">
        <v>7</v>
      </c>
      <c r="K8" s="416" t="n">
        <v>8</v>
      </c>
      <c r="L8" s="173" t="n">
        <v>9</v>
      </c>
    </row>
    <row r="9" customFormat="false" ht="12.75" hidden="false" customHeight="true" outlineLevel="0" collapsed="false">
      <c r="A9" s="102"/>
      <c r="B9" s="138"/>
      <c r="C9" s="417" t="s">
        <v>1369</v>
      </c>
      <c r="D9" s="417" t="s">
        <v>1370</v>
      </c>
      <c r="E9" s="417" t="s">
        <v>1371</v>
      </c>
      <c r="F9" s="417" t="s">
        <v>1372</v>
      </c>
      <c r="G9" s="417" t="s">
        <v>1373</v>
      </c>
      <c r="H9" s="417" t="s">
        <v>1374</v>
      </c>
      <c r="I9" s="417" t="s">
        <v>1375</v>
      </c>
      <c r="J9" s="417" t="s">
        <v>1376</v>
      </c>
      <c r="K9" s="417" t="s">
        <v>1377</v>
      </c>
      <c r="L9" s="143" t="s">
        <v>1378</v>
      </c>
    </row>
    <row r="10" customFormat="false" ht="12.75" hidden="false" customHeight="false" outlineLevel="0" collapsed="false">
      <c r="A10" s="102"/>
      <c r="B10" s="138"/>
      <c r="C10" s="138"/>
      <c r="D10" s="417"/>
      <c r="E10" s="417"/>
      <c r="F10" s="417"/>
      <c r="G10" s="417"/>
      <c r="H10" s="417"/>
      <c r="I10" s="417"/>
      <c r="J10" s="417"/>
      <c r="K10" s="417"/>
      <c r="L10" s="143"/>
    </row>
    <row r="11" customFormat="false" ht="12.75" hidden="false" customHeight="false" outlineLevel="0" collapsed="false">
      <c r="A11" s="102"/>
      <c r="B11" s="138"/>
      <c r="C11" s="138"/>
      <c r="D11" s="417"/>
      <c r="E11" s="417"/>
      <c r="F11" s="417"/>
      <c r="G11" s="417"/>
      <c r="H11" s="417"/>
      <c r="I11" s="417"/>
      <c r="J11" s="417"/>
      <c r="K11" s="417"/>
      <c r="L11" s="143"/>
    </row>
    <row r="12" customFormat="false" ht="12.75" hidden="false" customHeight="false" outlineLevel="0" collapsed="false">
      <c r="A12" s="102"/>
      <c r="B12" s="138"/>
      <c r="C12" s="138"/>
      <c r="D12" s="417"/>
      <c r="E12" s="417"/>
      <c r="F12" s="417"/>
      <c r="G12" s="417"/>
      <c r="H12" s="417"/>
      <c r="I12" s="417"/>
      <c r="J12" s="417"/>
      <c r="K12" s="417"/>
      <c r="L12" s="143"/>
    </row>
    <row r="13" customFormat="false" ht="12.75" hidden="false" customHeight="false" outlineLevel="0" collapsed="false">
      <c r="A13" s="102"/>
      <c r="B13" s="138"/>
      <c r="C13" s="138"/>
      <c r="D13" s="417"/>
      <c r="E13" s="417"/>
      <c r="F13" s="417"/>
      <c r="G13" s="417"/>
      <c r="H13" s="417"/>
      <c r="I13" s="417"/>
      <c r="J13" s="417"/>
      <c r="K13" s="417"/>
      <c r="L13" s="143"/>
    </row>
    <row r="14" customFormat="false" ht="12.75" hidden="false" customHeight="false" outlineLevel="0" collapsed="false">
      <c r="A14" s="102"/>
      <c r="B14" s="138"/>
      <c r="C14" s="138"/>
      <c r="D14" s="417"/>
      <c r="E14" s="417"/>
      <c r="F14" s="417"/>
      <c r="G14" s="417"/>
      <c r="H14" s="417"/>
      <c r="I14" s="417"/>
      <c r="J14" s="417"/>
      <c r="K14" s="417"/>
      <c r="L14" s="143"/>
    </row>
    <row r="15" customFormat="false" ht="12.75" hidden="false" customHeight="true" outlineLevel="0" collapsed="false">
      <c r="D15" s="180"/>
      <c r="E15" s="180"/>
      <c r="F15" s="180"/>
      <c r="G15" s="180"/>
    </row>
    <row r="16" customFormat="false" ht="15" hidden="false" customHeight="true" outlineLevel="0" collapsed="false">
      <c r="A16" s="299" t="s">
        <v>1350</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2" t="s">
        <v>1354</v>
      </c>
      <c r="B18" s="159" t="n">
        <v>122.4</v>
      </c>
      <c r="C18" s="159" t="n">
        <v>119.4</v>
      </c>
      <c r="D18" s="159" t="n">
        <v>127.8</v>
      </c>
      <c r="E18" s="159" t="n">
        <v>117.8</v>
      </c>
      <c r="F18" s="159" t="n">
        <v>165.9</v>
      </c>
      <c r="G18" s="159" t="n">
        <v>122.4</v>
      </c>
      <c r="H18" s="159" t="n">
        <v>129.3</v>
      </c>
      <c r="I18" s="159" t="n">
        <v>116.5</v>
      </c>
      <c r="J18" s="159" t="n">
        <v>121.1</v>
      </c>
      <c r="K18" s="159" t="n">
        <v>123</v>
      </c>
      <c r="L18" s="96" t="s">
        <v>1359</v>
      </c>
    </row>
    <row r="19" customFormat="false" ht="12.75" hidden="false" customHeight="true" outlineLevel="0" collapsed="false">
      <c r="A19" s="192" t="s">
        <v>1355</v>
      </c>
      <c r="B19" s="159" t="n">
        <v>131.6</v>
      </c>
      <c r="C19" s="159" t="n">
        <v>130.6</v>
      </c>
      <c r="D19" s="159" t="n">
        <v>150.4</v>
      </c>
      <c r="E19" s="159" t="n">
        <v>127.3</v>
      </c>
      <c r="F19" s="159" t="n">
        <v>198.8</v>
      </c>
      <c r="G19" s="159" t="n">
        <v>117.1</v>
      </c>
      <c r="H19" s="159" t="n">
        <v>140.4</v>
      </c>
      <c r="I19" s="159" t="n">
        <v>125.4</v>
      </c>
      <c r="J19" s="159" t="n">
        <v>128.6</v>
      </c>
      <c r="K19" s="159" t="n">
        <v>131.6</v>
      </c>
      <c r="L19" s="96" t="s">
        <v>1359</v>
      </c>
    </row>
    <row r="20" customFormat="false" ht="12.75" hidden="false" customHeight="true" outlineLevel="0" collapsed="false">
      <c r="A20" s="192" t="s">
        <v>1379</v>
      </c>
      <c r="B20" s="159" t="n">
        <v>150</v>
      </c>
      <c r="C20" s="159" t="n">
        <v>133.3</v>
      </c>
      <c r="D20" s="159" t="n">
        <v>155.6</v>
      </c>
      <c r="E20" s="159" t="n">
        <v>152</v>
      </c>
      <c r="F20" s="159" t="n">
        <v>258.2</v>
      </c>
      <c r="G20" s="159" t="n">
        <v>114</v>
      </c>
      <c r="H20" s="159" t="n">
        <v>157.7</v>
      </c>
      <c r="I20" s="159" t="n">
        <v>142.3</v>
      </c>
      <c r="J20" s="159" t="n">
        <v>140</v>
      </c>
      <c r="K20" s="159" t="n">
        <v>142.7</v>
      </c>
      <c r="L20" s="96" t="s">
        <v>1359</v>
      </c>
    </row>
    <row r="21" customFormat="false" ht="12.75" hidden="false" customHeight="true" outlineLevel="0" collapsed="false">
      <c r="A21" s="277"/>
      <c r="B21" s="159"/>
      <c r="C21" s="159"/>
      <c r="D21" s="159"/>
      <c r="E21" s="159"/>
      <c r="F21" s="159"/>
      <c r="G21" s="159"/>
      <c r="H21" s="159"/>
      <c r="I21" s="159"/>
      <c r="J21" s="159"/>
      <c r="K21" s="159"/>
      <c r="L21" s="96"/>
    </row>
    <row r="22" customFormat="false" ht="12.75" hidden="false" customHeight="true" outlineLevel="0" collapsed="false">
      <c r="A22" s="147" t="n">
        <v>2005</v>
      </c>
      <c r="B22" s="159"/>
      <c r="C22" s="159"/>
      <c r="D22" s="159"/>
      <c r="E22" s="159"/>
      <c r="F22" s="159"/>
      <c r="G22" s="159"/>
      <c r="H22" s="159"/>
      <c r="I22" s="159"/>
      <c r="J22" s="159"/>
      <c r="K22" s="159"/>
      <c r="L22" s="96"/>
    </row>
    <row r="23" customFormat="false" ht="12.75" hidden="false" customHeight="true" outlineLevel="0" collapsed="false">
      <c r="A23" s="192" t="s">
        <v>466</v>
      </c>
      <c r="B23" s="159" t="n">
        <v>133.8</v>
      </c>
      <c r="C23" s="159" t="n">
        <v>141.5</v>
      </c>
      <c r="D23" s="159" t="n">
        <v>142.2</v>
      </c>
      <c r="E23" s="159" t="n">
        <v>122.8</v>
      </c>
      <c r="F23" s="159" t="n">
        <v>233.4</v>
      </c>
      <c r="G23" s="159" t="n">
        <v>107.5</v>
      </c>
      <c r="H23" s="159" t="n">
        <v>138.5</v>
      </c>
      <c r="I23" s="159" t="n">
        <v>118.8</v>
      </c>
      <c r="J23" s="159" t="n">
        <v>131.7</v>
      </c>
      <c r="K23" s="159" t="n">
        <v>133.8</v>
      </c>
      <c r="L23" s="96" t="s">
        <v>1359</v>
      </c>
    </row>
    <row r="24" customFormat="false" ht="12.75" hidden="false" customHeight="true" outlineLevel="0" collapsed="false">
      <c r="A24" s="277"/>
      <c r="B24" s="159"/>
      <c r="C24" s="159"/>
      <c r="D24" s="159"/>
      <c r="E24" s="159"/>
      <c r="F24" s="159"/>
      <c r="G24" s="159"/>
      <c r="H24" s="159"/>
      <c r="I24" s="159"/>
      <c r="J24" s="159"/>
      <c r="K24" s="159"/>
      <c r="L24" s="96"/>
    </row>
    <row r="25" customFormat="false" ht="12.75" hidden="false" customHeight="true" outlineLevel="0" collapsed="false">
      <c r="A25" s="147" t="n">
        <v>2006</v>
      </c>
      <c r="B25" s="159"/>
      <c r="C25" s="159"/>
      <c r="D25" s="159"/>
      <c r="E25" s="159"/>
      <c r="F25" s="159"/>
      <c r="G25" s="159"/>
      <c r="H25" s="159"/>
      <c r="I25" s="159"/>
      <c r="J25" s="159"/>
      <c r="K25" s="159"/>
      <c r="L25" s="96"/>
    </row>
    <row r="26" customFormat="false" ht="12.75" hidden="false" customHeight="true" outlineLevel="0" collapsed="false">
      <c r="A26" s="192" t="s">
        <v>455</v>
      </c>
      <c r="B26" s="159" t="n">
        <v>137.7</v>
      </c>
      <c r="C26" s="159" t="n">
        <v>132.3</v>
      </c>
      <c r="D26" s="159" t="n">
        <v>119.3</v>
      </c>
      <c r="E26" s="159" t="n">
        <v>128.6</v>
      </c>
      <c r="F26" s="159" t="n">
        <v>289</v>
      </c>
      <c r="G26" s="159" t="n">
        <v>100</v>
      </c>
      <c r="H26" s="159" t="n">
        <v>142.8</v>
      </c>
      <c r="I26" s="159" t="n">
        <v>123.8</v>
      </c>
      <c r="J26" s="159" t="n">
        <v>128.9</v>
      </c>
      <c r="K26" s="159" t="n">
        <v>133.8</v>
      </c>
      <c r="L26" s="98" t="s">
        <v>1359</v>
      </c>
    </row>
    <row r="27" customFormat="false" ht="12.75" hidden="false" customHeight="true" outlineLevel="0" collapsed="false">
      <c r="A27" s="192" t="s">
        <v>456</v>
      </c>
      <c r="B27" s="159" t="n">
        <v>140.9</v>
      </c>
      <c r="C27" s="159" t="n">
        <v>125.9</v>
      </c>
      <c r="D27" s="159" t="n">
        <v>148.3</v>
      </c>
      <c r="E27" s="159" t="n">
        <v>142.4</v>
      </c>
      <c r="F27" s="159" t="n">
        <v>244.6</v>
      </c>
      <c r="G27" s="159" t="n">
        <v>98.8</v>
      </c>
      <c r="H27" s="159" t="n">
        <v>147.7</v>
      </c>
      <c r="I27" s="159" t="n">
        <v>130.3</v>
      </c>
      <c r="J27" s="159" t="n">
        <v>131.9</v>
      </c>
      <c r="K27" s="159" t="n">
        <v>136.2</v>
      </c>
      <c r="L27" s="98" t="s">
        <v>1359</v>
      </c>
    </row>
    <row r="28" customFormat="false" ht="12.75" hidden="false" customHeight="true" outlineLevel="0" collapsed="false">
      <c r="A28" s="192" t="s">
        <v>457</v>
      </c>
      <c r="B28" s="159" t="n">
        <v>154.6</v>
      </c>
      <c r="C28" s="159" t="n">
        <v>127.3</v>
      </c>
      <c r="D28" s="159" t="n">
        <v>136.1</v>
      </c>
      <c r="E28" s="159" t="n">
        <v>137.6</v>
      </c>
      <c r="F28" s="159" t="n">
        <v>276.9</v>
      </c>
      <c r="G28" s="159" t="n">
        <v>126.9</v>
      </c>
      <c r="H28" s="159" t="n">
        <v>165.2</v>
      </c>
      <c r="I28" s="159" t="n">
        <v>135.8</v>
      </c>
      <c r="J28" s="159" t="n">
        <v>148.4</v>
      </c>
      <c r="K28" s="159" t="n">
        <v>142.2</v>
      </c>
      <c r="L28" s="98" t="s">
        <v>1359</v>
      </c>
    </row>
    <row r="29" customFormat="false" ht="12.75" hidden="false" customHeight="true" outlineLevel="0" collapsed="false">
      <c r="A29" s="192" t="s">
        <v>458</v>
      </c>
      <c r="B29" s="159" t="n">
        <v>140.3</v>
      </c>
      <c r="C29" s="159" t="n">
        <v>121.2</v>
      </c>
      <c r="D29" s="159" t="n">
        <v>135.1</v>
      </c>
      <c r="E29" s="159" t="n">
        <v>144</v>
      </c>
      <c r="F29" s="159" t="n">
        <v>281</v>
      </c>
      <c r="G29" s="159" t="n">
        <v>111.2</v>
      </c>
      <c r="H29" s="159" t="n">
        <v>151</v>
      </c>
      <c r="I29" s="159" t="n">
        <v>133.2</v>
      </c>
      <c r="J29" s="159" t="n">
        <v>128.9</v>
      </c>
      <c r="K29" s="159" t="n">
        <v>134.3</v>
      </c>
      <c r="L29" s="98" t="s">
        <v>1359</v>
      </c>
    </row>
    <row r="30" customFormat="false" ht="12.75" hidden="false" customHeight="true" outlineLevel="0" collapsed="false">
      <c r="A30" s="192" t="s">
        <v>459</v>
      </c>
      <c r="B30" s="159" t="n">
        <v>145.8</v>
      </c>
      <c r="C30" s="159" t="n">
        <v>131.2</v>
      </c>
      <c r="D30" s="159" t="n">
        <v>151.6</v>
      </c>
      <c r="E30" s="159" t="n">
        <v>151.9</v>
      </c>
      <c r="F30" s="159" t="n">
        <v>263</v>
      </c>
      <c r="G30" s="159" t="n">
        <v>125</v>
      </c>
      <c r="H30" s="159" t="n">
        <v>146.6</v>
      </c>
      <c r="I30" s="159" t="n">
        <v>136.8</v>
      </c>
      <c r="J30" s="159" t="n">
        <v>139.1</v>
      </c>
      <c r="K30" s="159" t="n">
        <v>129.6</v>
      </c>
      <c r="L30" s="98" t="s">
        <v>1359</v>
      </c>
    </row>
    <row r="31" customFormat="false" ht="12.75" hidden="false" customHeight="true" outlineLevel="0" collapsed="false">
      <c r="A31" s="192" t="s">
        <v>460</v>
      </c>
      <c r="B31" s="159" t="n">
        <v>147.5</v>
      </c>
      <c r="C31" s="159" t="n">
        <v>125.4</v>
      </c>
      <c r="D31" s="159" t="n">
        <v>164.7</v>
      </c>
      <c r="E31" s="159" t="n">
        <v>145</v>
      </c>
      <c r="F31" s="159" t="n">
        <v>268.5</v>
      </c>
      <c r="G31" s="159" t="n">
        <v>110.6</v>
      </c>
      <c r="H31" s="159" t="n">
        <v>162</v>
      </c>
      <c r="I31" s="159" t="n">
        <v>141.1</v>
      </c>
      <c r="J31" s="159" t="n">
        <v>137.2</v>
      </c>
      <c r="K31" s="159" t="n">
        <v>131.4</v>
      </c>
      <c r="L31" s="98" t="s">
        <v>1359</v>
      </c>
    </row>
    <row r="32" customFormat="false" ht="12.75" hidden="false" customHeight="true" outlineLevel="0" collapsed="false">
      <c r="A32" s="192" t="s">
        <v>461</v>
      </c>
      <c r="B32" s="159" t="n">
        <v>146.7</v>
      </c>
      <c r="C32" s="159" t="n">
        <v>125.3</v>
      </c>
      <c r="D32" s="159" t="n">
        <v>167.2</v>
      </c>
      <c r="E32" s="159" t="n">
        <v>157.4</v>
      </c>
      <c r="F32" s="159" t="n">
        <v>260.2</v>
      </c>
      <c r="G32" s="159" t="n">
        <v>119.3</v>
      </c>
      <c r="H32" s="159" t="n">
        <v>158.5</v>
      </c>
      <c r="I32" s="159" t="n">
        <v>142.9</v>
      </c>
      <c r="J32" s="159" t="n">
        <v>136.2</v>
      </c>
      <c r="K32" s="159" t="n">
        <v>132</v>
      </c>
      <c r="L32" s="98" t="s">
        <v>1359</v>
      </c>
    </row>
    <row r="33" customFormat="false" ht="12.75" hidden="false" customHeight="true" outlineLevel="0" collapsed="false">
      <c r="A33" s="192" t="s">
        <v>462</v>
      </c>
      <c r="B33" s="159" t="n">
        <v>139.3</v>
      </c>
      <c r="C33" s="159" t="n">
        <v>135.9</v>
      </c>
      <c r="D33" s="159" t="n">
        <v>171.2</v>
      </c>
      <c r="E33" s="159" t="n">
        <v>151.5</v>
      </c>
      <c r="F33" s="159" t="n">
        <v>227.9</v>
      </c>
      <c r="G33" s="159" t="n">
        <v>107.9</v>
      </c>
      <c r="H33" s="159" t="n">
        <v>155.8</v>
      </c>
      <c r="I33" s="159" t="n">
        <v>139.2</v>
      </c>
      <c r="J33" s="159" t="n">
        <v>123.8</v>
      </c>
      <c r="K33" s="159" t="n">
        <v>139.2</v>
      </c>
      <c r="L33" s="98" t="s">
        <v>1359</v>
      </c>
    </row>
    <row r="34" customFormat="false" ht="12.75" hidden="false" customHeight="true" outlineLevel="0" collapsed="false">
      <c r="A34" s="192" t="s">
        <v>463</v>
      </c>
      <c r="B34" s="159" t="n">
        <v>159.6</v>
      </c>
      <c r="C34" s="159" t="n">
        <v>139.7</v>
      </c>
      <c r="D34" s="159" t="n">
        <v>175.5</v>
      </c>
      <c r="E34" s="159" t="n">
        <v>161.7</v>
      </c>
      <c r="F34" s="159" t="n">
        <v>224.6</v>
      </c>
      <c r="G34" s="159" t="n">
        <v>120.5</v>
      </c>
      <c r="H34" s="159" t="n">
        <v>163.5</v>
      </c>
      <c r="I34" s="159" t="n">
        <v>153.1</v>
      </c>
      <c r="J34" s="159" t="n">
        <v>150.7</v>
      </c>
      <c r="K34" s="159" t="n">
        <v>157.3</v>
      </c>
      <c r="L34" s="98" t="s">
        <v>1359</v>
      </c>
    </row>
    <row r="35" customFormat="false" ht="12.75" hidden="false" customHeight="true" outlineLevel="0" collapsed="false">
      <c r="A35" s="192" t="s">
        <v>464</v>
      </c>
      <c r="B35" s="159" t="n">
        <v>168.7</v>
      </c>
      <c r="C35" s="159" t="n">
        <v>153.3</v>
      </c>
      <c r="D35" s="159" t="n">
        <v>184.3</v>
      </c>
      <c r="E35" s="159" t="n">
        <v>179.7</v>
      </c>
      <c r="F35" s="159" t="n">
        <v>251.4</v>
      </c>
      <c r="G35" s="159" t="n">
        <v>125.8</v>
      </c>
      <c r="H35" s="159" t="n">
        <v>177.3</v>
      </c>
      <c r="I35" s="159" t="n">
        <v>170.7</v>
      </c>
      <c r="J35" s="159" t="n">
        <v>154.1</v>
      </c>
      <c r="K35" s="159" t="n">
        <v>166.2</v>
      </c>
      <c r="L35" s="98" t="s">
        <v>1359</v>
      </c>
    </row>
    <row r="36" customFormat="false" ht="12.75" hidden="false" customHeight="true" outlineLevel="0" collapsed="false">
      <c r="A36" s="192" t="s">
        <v>465</v>
      </c>
      <c r="B36" s="159" t="n">
        <v>171.1</v>
      </c>
      <c r="C36" s="159" t="n">
        <v>138.7</v>
      </c>
      <c r="D36" s="159" t="n">
        <v>164.7</v>
      </c>
      <c r="E36" s="159" t="n">
        <v>166.8</v>
      </c>
      <c r="F36" s="159" t="n">
        <v>256.4</v>
      </c>
      <c r="G36" s="159" t="n">
        <v>106.7</v>
      </c>
      <c r="H36" s="159" t="n">
        <v>174.3</v>
      </c>
      <c r="I36" s="159" t="n">
        <v>165.2</v>
      </c>
      <c r="J36" s="159" t="n">
        <v>162.8</v>
      </c>
      <c r="K36" s="159" t="n">
        <v>165.1</v>
      </c>
      <c r="L36" s="98" t="s">
        <v>1359</v>
      </c>
    </row>
    <row r="37" customFormat="false" ht="12.75" hidden="false" customHeight="true" outlineLevel="0" collapsed="false">
      <c r="A37" s="192" t="s">
        <v>466</v>
      </c>
      <c r="B37" s="159" t="n">
        <v>147.6</v>
      </c>
      <c r="C37" s="159" t="n">
        <v>143.7</v>
      </c>
      <c r="D37" s="159" t="n">
        <v>149.3</v>
      </c>
      <c r="E37" s="159" t="n">
        <v>157.6</v>
      </c>
      <c r="F37" s="159" t="n">
        <v>254.5</v>
      </c>
      <c r="G37" s="159" t="n">
        <v>115.6</v>
      </c>
      <c r="H37" s="159" t="n">
        <v>147.9</v>
      </c>
      <c r="I37" s="159" t="n">
        <v>135.8</v>
      </c>
      <c r="J37" s="159" t="n">
        <v>138.6</v>
      </c>
      <c r="K37" s="159" t="n">
        <v>144.9</v>
      </c>
      <c r="L37" s="98" t="s">
        <v>1359</v>
      </c>
    </row>
    <row r="38" customFormat="false" ht="12.75" hidden="false" customHeight="true" outlineLevel="0" collapsed="false">
      <c r="B38" s="159"/>
      <c r="C38" s="159"/>
      <c r="D38" s="159"/>
      <c r="E38" s="159"/>
      <c r="F38" s="159"/>
      <c r="G38" s="159"/>
      <c r="H38" s="159"/>
      <c r="I38" s="159"/>
      <c r="J38" s="159"/>
      <c r="K38" s="159"/>
    </row>
    <row r="39" customFormat="false" ht="15" hidden="false" customHeight="true" outlineLevel="0" collapsed="false">
      <c r="A39" s="299" t="s">
        <v>440</v>
      </c>
      <c r="B39" s="299"/>
      <c r="C39" s="299"/>
      <c r="D39" s="299"/>
      <c r="E39" s="299"/>
      <c r="F39" s="299"/>
      <c r="G39" s="299"/>
      <c r="H39" s="299"/>
      <c r="I39" s="299"/>
      <c r="J39" s="299"/>
      <c r="K39" s="299"/>
      <c r="L39" s="299"/>
    </row>
    <row r="40" customFormat="false" ht="12.75" hidden="false" customHeight="true" outlineLevel="0" collapsed="false"/>
    <row r="41" customFormat="false" ht="12.75" hidden="false" customHeight="true" outlineLevel="0" collapsed="false">
      <c r="A41" s="192" t="s">
        <v>1354</v>
      </c>
      <c r="B41" s="159" t="n">
        <v>128.3</v>
      </c>
      <c r="C41" s="159" t="n">
        <v>121.4</v>
      </c>
      <c r="D41" s="159" t="n">
        <v>142.1</v>
      </c>
      <c r="E41" s="159" t="n">
        <v>114</v>
      </c>
      <c r="F41" s="159" t="n">
        <v>142.6</v>
      </c>
      <c r="G41" s="159" t="n">
        <v>111.9</v>
      </c>
      <c r="H41" s="159" t="n">
        <v>142.5</v>
      </c>
      <c r="I41" s="159" t="n">
        <v>118.6</v>
      </c>
      <c r="J41" s="159" t="n">
        <v>127.2</v>
      </c>
      <c r="K41" s="159" t="n">
        <v>129</v>
      </c>
      <c r="L41" s="96" t="s">
        <v>1359</v>
      </c>
    </row>
    <row r="42" customFormat="false" ht="12.75" hidden="false" customHeight="true" outlineLevel="0" collapsed="false">
      <c r="A42" s="192" t="s">
        <v>1355</v>
      </c>
      <c r="B42" s="159" t="n">
        <v>137.3</v>
      </c>
      <c r="C42" s="159" t="n">
        <v>134.1</v>
      </c>
      <c r="D42" s="159" t="n">
        <v>158.3</v>
      </c>
      <c r="E42" s="159" t="n">
        <v>122.8</v>
      </c>
      <c r="F42" s="159" t="n">
        <v>135</v>
      </c>
      <c r="G42" s="159" t="n">
        <v>108.5</v>
      </c>
      <c r="H42" s="159" t="n">
        <v>150.5</v>
      </c>
      <c r="I42" s="159" t="n">
        <v>122.7</v>
      </c>
      <c r="J42" s="159" t="n">
        <v>137.2</v>
      </c>
      <c r="K42" s="159" t="n">
        <v>141.9</v>
      </c>
      <c r="L42" s="96" t="s">
        <v>1359</v>
      </c>
    </row>
    <row r="43" customFormat="false" ht="12.75" hidden="false" customHeight="true" outlineLevel="0" collapsed="false">
      <c r="A43" s="192" t="s">
        <v>1379</v>
      </c>
      <c r="B43" s="159" t="n">
        <v>151.6</v>
      </c>
      <c r="C43" s="159" t="n">
        <v>133.2</v>
      </c>
      <c r="D43" s="159" t="n">
        <v>166.4</v>
      </c>
      <c r="E43" s="159" t="n">
        <v>130.5</v>
      </c>
      <c r="F43" s="159" t="n">
        <v>152</v>
      </c>
      <c r="G43" s="159" t="n">
        <v>97.1</v>
      </c>
      <c r="H43" s="159" t="n">
        <v>162.1</v>
      </c>
      <c r="I43" s="159" t="n">
        <v>130.7</v>
      </c>
      <c r="J43" s="159" t="n">
        <v>147.5</v>
      </c>
      <c r="K43" s="159" t="n">
        <v>149.4</v>
      </c>
      <c r="L43" s="96" t="s">
        <v>1359</v>
      </c>
    </row>
    <row r="44" customFormat="false" ht="12.75" hidden="false" customHeight="true" outlineLevel="0" collapsed="false">
      <c r="A44" s="277"/>
      <c r="B44" s="159"/>
      <c r="C44" s="159"/>
      <c r="D44" s="159"/>
      <c r="E44" s="159"/>
      <c r="F44" s="159"/>
      <c r="G44" s="159"/>
      <c r="H44" s="159"/>
      <c r="I44" s="159"/>
      <c r="J44" s="159"/>
      <c r="K44" s="159"/>
      <c r="L44" s="96"/>
    </row>
    <row r="45" customFormat="false" ht="12.75" hidden="false" customHeight="true" outlineLevel="0" collapsed="false">
      <c r="A45" s="147" t="n">
        <v>2005</v>
      </c>
      <c r="B45" s="159"/>
      <c r="C45" s="159"/>
      <c r="D45" s="159"/>
      <c r="E45" s="159"/>
      <c r="F45" s="159"/>
      <c r="G45" s="159"/>
      <c r="H45" s="159"/>
      <c r="I45" s="159"/>
      <c r="J45" s="159"/>
      <c r="K45" s="159"/>
    </row>
    <row r="46" customFormat="false" ht="12.75" hidden="false" customHeight="true" outlineLevel="0" collapsed="false">
      <c r="A46" s="192" t="s">
        <v>466</v>
      </c>
      <c r="B46" s="159" t="n">
        <v>139.7</v>
      </c>
      <c r="C46" s="159" t="n">
        <v>145.3</v>
      </c>
      <c r="D46" s="159" t="n">
        <v>154.3</v>
      </c>
      <c r="E46" s="159" t="n">
        <v>116.4</v>
      </c>
      <c r="F46" s="159" t="n">
        <v>134.2</v>
      </c>
      <c r="G46" s="159" t="n">
        <v>92.9</v>
      </c>
      <c r="H46" s="159" t="n">
        <v>145.9</v>
      </c>
      <c r="I46" s="159" t="n">
        <v>114.1</v>
      </c>
      <c r="J46" s="159" t="n">
        <v>142.6</v>
      </c>
      <c r="K46" s="159" t="n">
        <v>143.3</v>
      </c>
      <c r="L46" s="96" t="s">
        <v>1359</v>
      </c>
    </row>
    <row r="47" customFormat="false" ht="12.75" hidden="false" customHeight="true" outlineLevel="0" collapsed="false">
      <c r="A47" s="277"/>
      <c r="B47" s="159"/>
      <c r="C47" s="159"/>
      <c r="D47" s="159"/>
      <c r="E47" s="159"/>
      <c r="F47" s="159"/>
      <c r="G47" s="159"/>
      <c r="H47" s="159"/>
      <c r="I47" s="159"/>
      <c r="J47" s="159"/>
      <c r="K47" s="159"/>
    </row>
    <row r="48" customFormat="false" ht="12.75" hidden="false" customHeight="true" outlineLevel="0" collapsed="false">
      <c r="A48" s="147" t="n">
        <v>2006</v>
      </c>
      <c r="B48" s="159"/>
      <c r="C48" s="159"/>
      <c r="D48" s="159"/>
      <c r="E48" s="159"/>
      <c r="F48" s="159"/>
      <c r="G48" s="159"/>
      <c r="H48" s="159"/>
      <c r="I48" s="159"/>
      <c r="J48" s="159"/>
      <c r="K48" s="159"/>
    </row>
    <row r="49" customFormat="false" ht="12.75" hidden="false" customHeight="true" outlineLevel="0" collapsed="false">
      <c r="A49" s="192" t="s">
        <v>455</v>
      </c>
      <c r="B49" s="159" t="n">
        <v>139.7</v>
      </c>
      <c r="C49" s="159" t="n">
        <v>134.4</v>
      </c>
      <c r="D49" s="159" t="n">
        <v>133.5</v>
      </c>
      <c r="E49" s="159" t="n">
        <v>124</v>
      </c>
      <c r="F49" s="159" t="n">
        <v>176.8</v>
      </c>
      <c r="G49" s="159" t="n">
        <v>83.1</v>
      </c>
      <c r="H49" s="159" t="n">
        <v>148.5</v>
      </c>
      <c r="I49" s="159" t="n">
        <v>118.6</v>
      </c>
      <c r="J49" s="159" t="n">
        <v>135.1</v>
      </c>
      <c r="K49" s="159" t="n">
        <v>136.3</v>
      </c>
      <c r="L49" s="98" t="s">
        <v>1359</v>
      </c>
    </row>
    <row r="50" customFormat="false" ht="12.75" hidden="false" customHeight="true" outlineLevel="0" collapsed="false">
      <c r="A50" s="192" t="s">
        <v>456</v>
      </c>
      <c r="B50" s="159" t="n">
        <v>141.3</v>
      </c>
      <c r="C50" s="159" t="n">
        <v>128.1</v>
      </c>
      <c r="D50" s="159" t="n">
        <v>164.6</v>
      </c>
      <c r="E50" s="159" t="n">
        <v>132.7</v>
      </c>
      <c r="F50" s="159" t="n">
        <v>145.2</v>
      </c>
      <c r="G50" s="159" t="n">
        <v>80.8</v>
      </c>
      <c r="H50" s="159" t="n">
        <v>150.3</v>
      </c>
      <c r="I50" s="159" t="n">
        <v>123.6</v>
      </c>
      <c r="J50" s="159" t="n">
        <v>136.9</v>
      </c>
      <c r="K50" s="159" t="n">
        <v>137.3</v>
      </c>
      <c r="L50" s="98" t="s">
        <v>1359</v>
      </c>
    </row>
    <row r="51" customFormat="false" ht="12.75" hidden="false" customHeight="true" outlineLevel="0" collapsed="false">
      <c r="A51" s="192" t="s">
        <v>457</v>
      </c>
      <c r="B51" s="159" t="n">
        <v>156.6</v>
      </c>
      <c r="C51" s="159" t="n">
        <v>129.2</v>
      </c>
      <c r="D51" s="159" t="n">
        <v>151.7</v>
      </c>
      <c r="E51" s="159" t="n">
        <v>122.7</v>
      </c>
      <c r="F51" s="159" t="n">
        <v>161.1</v>
      </c>
      <c r="G51" s="159" t="n">
        <v>109</v>
      </c>
      <c r="H51" s="159" t="n">
        <v>171</v>
      </c>
      <c r="I51" s="159" t="n">
        <v>128.2</v>
      </c>
      <c r="J51" s="159" t="n">
        <v>153.8</v>
      </c>
      <c r="K51" s="159" t="n">
        <v>151.5</v>
      </c>
      <c r="L51" s="98" t="s">
        <v>1359</v>
      </c>
    </row>
    <row r="52" customFormat="false" ht="12.75" hidden="false" customHeight="true" outlineLevel="0" collapsed="false">
      <c r="A52" s="192" t="s">
        <v>458</v>
      </c>
      <c r="B52" s="159" t="n">
        <v>139.8</v>
      </c>
      <c r="C52" s="159" t="n">
        <v>121.9</v>
      </c>
      <c r="D52" s="159" t="n">
        <v>140.6</v>
      </c>
      <c r="E52" s="159" t="n">
        <v>128.8</v>
      </c>
      <c r="F52" s="159" t="n">
        <v>159.9</v>
      </c>
      <c r="G52" s="159" t="n">
        <v>100.4</v>
      </c>
      <c r="H52" s="159" t="n">
        <v>150.7</v>
      </c>
      <c r="I52" s="159" t="n">
        <v>124.3</v>
      </c>
      <c r="J52" s="159" t="n">
        <v>133.3</v>
      </c>
      <c r="K52" s="159" t="n">
        <v>139</v>
      </c>
      <c r="L52" s="98" t="s">
        <v>1359</v>
      </c>
    </row>
    <row r="53" customFormat="false" ht="12.75" hidden="false" customHeight="true" outlineLevel="0" collapsed="false">
      <c r="A53" s="192" t="s">
        <v>459</v>
      </c>
      <c r="B53" s="159" t="n">
        <v>147.8</v>
      </c>
      <c r="C53" s="159" t="n">
        <v>132.5</v>
      </c>
      <c r="D53" s="159" t="n">
        <v>161.9</v>
      </c>
      <c r="E53" s="159" t="n">
        <v>135.9</v>
      </c>
      <c r="F53" s="159" t="n">
        <v>152.4</v>
      </c>
      <c r="G53" s="159" t="n">
        <v>107.8</v>
      </c>
      <c r="H53" s="159" t="n">
        <v>153.7</v>
      </c>
      <c r="I53" s="159" t="n">
        <v>127.5</v>
      </c>
      <c r="J53" s="159" t="n">
        <v>146</v>
      </c>
      <c r="K53" s="159" t="n">
        <v>136.8</v>
      </c>
      <c r="L53" s="98" t="s">
        <v>1359</v>
      </c>
    </row>
    <row r="54" customFormat="false" ht="12.75" hidden="false" customHeight="true" outlineLevel="0" collapsed="false">
      <c r="A54" s="192" t="s">
        <v>460</v>
      </c>
      <c r="B54" s="159" t="n">
        <v>148.2</v>
      </c>
      <c r="C54" s="159" t="n">
        <v>125</v>
      </c>
      <c r="D54" s="159" t="n">
        <v>172.3</v>
      </c>
      <c r="E54" s="159" t="n">
        <v>125.7</v>
      </c>
      <c r="F54" s="159" t="n">
        <v>146.7</v>
      </c>
      <c r="G54" s="159" t="n">
        <v>97</v>
      </c>
      <c r="H54" s="159" t="n">
        <v>166.5</v>
      </c>
      <c r="I54" s="159" t="n">
        <v>128.5</v>
      </c>
      <c r="J54" s="159" t="n">
        <v>143.8</v>
      </c>
      <c r="K54" s="159" t="n">
        <v>137.6</v>
      </c>
      <c r="L54" s="98" t="s">
        <v>1359</v>
      </c>
    </row>
    <row r="55" customFormat="false" ht="12.75" hidden="false" customHeight="true" outlineLevel="0" collapsed="false">
      <c r="A55" s="192" t="s">
        <v>461</v>
      </c>
      <c r="B55" s="159" t="n">
        <v>149.8</v>
      </c>
      <c r="C55" s="159" t="n">
        <v>125.9</v>
      </c>
      <c r="D55" s="159" t="n">
        <v>179.3</v>
      </c>
      <c r="E55" s="159" t="n">
        <v>139</v>
      </c>
      <c r="F55" s="159" t="n">
        <v>141.6</v>
      </c>
      <c r="G55" s="159" t="n">
        <v>105.4</v>
      </c>
      <c r="H55" s="159" t="n">
        <v>163.1</v>
      </c>
      <c r="I55" s="159" t="n">
        <v>130.1</v>
      </c>
      <c r="J55" s="159" t="n">
        <v>146.8</v>
      </c>
      <c r="K55" s="159" t="n">
        <v>138</v>
      </c>
      <c r="L55" s="98" t="s">
        <v>1359</v>
      </c>
    </row>
    <row r="56" customFormat="false" ht="12.75" hidden="false" customHeight="true" outlineLevel="0" collapsed="false">
      <c r="A56" s="192" t="s">
        <v>462</v>
      </c>
      <c r="B56" s="159" t="n">
        <v>140.2</v>
      </c>
      <c r="C56" s="159" t="n">
        <v>136.6</v>
      </c>
      <c r="D56" s="159" t="n">
        <v>182.7</v>
      </c>
      <c r="E56" s="159" t="n">
        <v>123.8</v>
      </c>
      <c r="F56" s="159" t="n">
        <v>132.2</v>
      </c>
      <c r="G56" s="159" t="n">
        <v>85.7</v>
      </c>
      <c r="H56" s="159" t="n">
        <v>158.1</v>
      </c>
      <c r="I56" s="159" t="n">
        <v>127.3</v>
      </c>
      <c r="J56" s="159" t="n">
        <v>130.4</v>
      </c>
      <c r="K56" s="159" t="n">
        <v>146.2</v>
      </c>
      <c r="L56" s="98" t="s">
        <v>1359</v>
      </c>
    </row>
    <row r="57" customFormat="false" ht="12.75" hidden="false" customHeight="true" outlineLevel="0" collapsed="false">
      <c r="A57" s="192" t="s">
        <v>463</v>
      </c>
      <c r="B57" s="159" t="n">
        <v>162.4</v>
      </c>
      <c r="C57" s="159" t="n">
        <v>138</v>
      </c>
      <c r="D57" s="159" t="n">
        <v>186</v>
      </c>
      <c r="E57" s="159" t="n">
        <v>128.4</v>
      </c>
      <c r="F57" s="159" t="n">
        <v>134</v>
      </c>
      <c r="G57" s="159" t="n">
        <v>104.2</v>
      </c>
      <c r="H57" s="159" t="n">
        <v>168.8</v>
      </c>
      <c r="I57" s="159" t="n">
        <v>139.5</v>
      </c>
      <c r="J57" s="159" t="n">
        <v>160.1</v>
      </c>
      <c r="K57" s="159" t="n">
        <v>166.3</v>
      </c>
      <c r="L57" s="98" t="s">
        <v>1359</v>
      </c>
    </row>
    <row r="58" customFormat="false" ht="12.75" hidden="false" customHeight="true" outlineLevel="0" collapsed="false">
      <c r="A58" s="192" t="s">
        <v>464</v>
      </c>
      <c r="B58" s="159" t="n">
        <v>173.1</v>
      </c>
      <c r="C58" s="159" t="n">
        <v>150</v>
      </c>
      <c r="D58" s="159" t="n">
        <v>198.1</v>
      </c>
      <c r="E58" s="159" t="n">
        <v>146.7</v>
      </c>
      <c r="F58" s="159" t="n">
        <v>152.3</v>
      </c>
      <c r="G58" s="159" t="n">
        <v>107.9</v>
      </c>
      <c r="H58" s="159" t="n">
        <v>183.2</v>
      </c>
      <c r="I58" s="159" t="n">
        <v>154.1</v>
      </c>
      <c r="J58" s="159" t="n">
        <v>167.1</v>
      </c>
      <c r="K58" s="159" t="n">
        <v>179.2</v>
      </c>
      <c r="L58" s="98" t="s">
        <v>1359</v>
      </c>
    </row>
    <row r="59" customFormat="false" ht="12.75" hidden="false" customHeight="true" outlineLevel="0" collapsed="false">
      <c r="A59" s="192" t="s">
        <v>465</v>
      </c>
      <c r="B59" s="159" t="n">
        <v>172.8</v>
      </c>
      <c r="C59" s="159" t="n">
        <v>136.7</v>
      </c>
      <c r="D59" s="159" t="n">
        <v>165.8</v>
      </c>
      <c r="E59" s="159" t="n">
        <v>133.2</v>
      </c>
      <c r="F59" s="159" t="n">
        <v>162</v>
      </c>
      <c r="G59" s="159" t="n">
        <v>85.9</v>
      </c>
      <c r="H59" s="159" t="n">
        <v>176.1</v>
      </c>
      <c r="I59" s="159" t="n">
        <v>146.4</v>
      </c>
      <c r="J59" s="159" t="n">
        <v>172.1</v>
      </c>
      <c r="K59" s="159" t="n">
        <v>178.2</v>
      </c>
      <c r="L59" s="98" t="s">
        <v>1359</v>
      </c>
    </row>
    <row r="60" customFormat="false" ht="12.75" hidden="false" customHeight="true" outlineLevel="0" collapsed="false">
      <c r="A60" s="192" t="s">
        <v>466</v>
      </c>
      <c r="B60" s="159" t="n">
        <v>147.9</v>
      </c>
      <c r="C60" s="159" t="n">
        <v>140.1</v>
      </c>
      <c r="D60" s="159" t="n">
        <v>160.3</v>
      </c>
      <c r="E60" s="159" t="n">
        <v>124.7</v>
      </c>
      <c r="F60" s="159" t="n">
        <v>159.8</v>
      </c>
      <c r="G60" s="159" t="n">
        <v>98</v>
      </c>
      <c r="H60" s="159" t="n">
        <v>155.6</v>
      </c>
      <c r="I60" s="159" t="n">
        <v>120.8</v>
      </c>
      <c r="J60" s="159" t="n">
        <v>144.9</v>
      </c>
      <c r="K60" s="159" t="n">
        <v>146.9</v>
      </c>
      <c r="L60" s="98" t="s">
        <v>1359</v>
      </c>
    </row>
    <row r="61" customFormat="false" ht="12.75" hidden="false" customHeight="true" outlineLevel="0" collapsed="false">
      <c r="B61" s="159"/>
      <c r="C61" s="159"/>
      <c r="D61" s="159"/>
      <c r="E61" s="159"/>
      <c r="F61" s="159"/>
      <c r="G61" s="159"/>
      <c r="H61" s="159"/>
      <c r="I61" s="159"/>
      <c r="J61" s="159"/>
      <c r="K61" s="159"/>
      <c r="L61" s="96"/>
    </row>
    <row r="62" customFormat="false" ht="15" hidden="false" customHeight="true" outlineLevel="0" collapsed="false">
      <c r="A62" s="299" t="s">
        <v>441</v>
      </c>
      <c r="B62" s="299"/>
      <c r="C62" s="299"/>
      <c r="D62" s="299"/>
      <c r="E62" s="299"/>
      <c r="F62" s="299"/>
      <c r="G62" s="299"/>
      <c r="H62" s="299"/>
      <c r="I62" s="299"/>
      <c r="J62" s="299"/>
      <c r="K62" s="299"/>
      <c r="L62" s="299"/>
    </row>
    <row r="63" customFormat="false" ht="12.75" hidden="false" customHeight="true" outlineLevel="0" collapsed="false"/>
    <row r="64" customFormat="false" ht="12.75" hidden="false" customHeight="true" outlineLevel="0" collapsed="false">
      <c r="A64" s="192" t="s">
        <v>1354</v>
      </c>
      <c r="B64" s="159" t="n">
        <v>95.4</v>
      </c>
      <c r="C64" s="159" t="n">
        <v>98.4</v>
      </c>
      <c r="D64" s="159" t="n">
        <v>90</v>
      </c>
      <c r="E64" s="159" t="n">
        <v>103.4</v>
      </c>
      <c r="F64" s="159" t="n">
        <v>116.3</v>
      </c>
      <c r="G64" s="159" t="n">
        <v>109.4</v>
      </c>
      <c r="H64" s="159" t="n">
        <v>90.7</v>
      </c>
      <c r="I64" s="159" t="n">
        <v>98.2</v>
      </c>
      <c r="J64" s="159" t="n">
        <v>95.1</v>
      </c>
      <c r="K64" s="159" t="n">
        <v>95.4</v>
      </c>
      <c r="L64" s="96" t="s">
        <v>1359</v>
      </c>
    </row>
    <row r="65" customFormat="false" ht="12.75" hidden="false" customHeight="true" outlineLevel="0" collapsed="false">
      <c r="A65" s="192" t="s">
        <v>1355</v>
      </c>
      <c r="B65" s="159" t="n">
        <v>95.8</v>
      </c>
      <c r="C65" s="159" t="n">
        <v>97.4</v>
      </c>
      <c r="D65" s="159" t="n">
        <v>95</v>
      </c>
      <c r="E65" s="159" t="n">
        <v>103.7</v>
      </c>
      <c r="F65" s="159" t="n">
        <v>147.3</v>
      </c>
      <c r="G65" s="159" t="n">
        <v>107.9</v>
      </c>
      <c r="H65" s="159" t="n">
        <v>93.2</v>
      </c>
      <c r="I65" s="159" t="n">
        <v>102.2</v>
      </c>
      <c r="J65" s="159" t="n">
        <v>93.8</v>
      </c>
      <c r="K65" s="159" t="n">
        <v>92.8</v>
      </c>
      <c r="L65" s="96" t="s">
        <v>1359</v>
      </c>
    </row>
    <row r="66" customFormat="false" ht="12.75" hidden="false" customHeight="true" outlineLevel="0" collapsed="false">
      <c r="A66" s="192" t="s">
        <v>1379</v>
      </c>
      <c r="B66" s="159" t="n">
        <v>98.9</v>
      </c>
      <c r="C66" s="159" t="n">
        <v>100.1</v>
      </c>
      <c r="D66" s="159" t="n">
        <v>93.5</v>
      </c>
      <c r="E66" s="159" t="n">
        <v>116.5</v>
      </c>
      <c r="F66" s="159" t="n">
        <v>169.9</v>
      </c>
      <c r="G66" s="159" t="n">
        <v>117.4</v>
      </c>
      <c r="H66" s="159" t="n">
        <v>97.3</v>
      </c>
      <c r="I66" s="159" t="n">
        <v>108.9</v>
      </c>
      <c r="J66" s="159" t="n">
        <v>94.9</v>
      </c>
      <c r="K66" s="159" t="n">
        <v>95.5</v>
      </c>
      <c r="L66" s="96" t="s">
        <v>1359</v>
      </c>
    </row>
    <row r="67" customFormat="false" ht="12.75" hidden="false" customHeight="true" outlineLevel="0" collapsed="false">
      <c r="A67" s="277"/>
      <c r="B67" s="159"/>
      <c r="C67" s="159"/>
      <c r="D67" s="159"/>
      <c r="E67" s="159"/>
      <c r="F67" s="159"/>
      <c r="G67" s="159"/>
      <c r="H67" s="159"/>
      <c r="I67" s="159"/>
      <c r="J67" s="159"/>
      <c r="K67" s="159"/>
      <c r="L67" s="96"/>
    </row>
    <row r="68" customFormat="false" ht="12.75" hidden="false" customHeight="true" outlineLevel="0" collapsed="false">
      <c r="A68" s="147" t="n">
        <v>2005</v>
      </c>
      <c r="B68" s="159"/>
      <c r="C68" s="159"/>
      <c r="D68" s="159"/>
      <c r="E68" s="159"/>
      <c r="F68" s="159"/>
      <c r="G68" s="159"/>
      <c r="H68" s="159"/>
      <c r="I68" s="159"/>
      <c r="J68" s="159"/>
      <c r="K68" s="159"/>
      <c r="L68" s="96"/>
    </row>
    <row r="69" customFormat="false" ht="12.75" hidden="false" customHeight="true" outlineLevel="0" collapsed="false">
      <c r="A69" s="192" t="s">
        <v>466</v>
      </c>
      <c r="B69" s="159" t="n">
        <v>95.8</v>
      </c>
      <c r="C69" s="159" t="n">
        <v>97.4</v>
      </c>
      <c r="D69" s="159" t="n">
        <v>92.2</v>
      </c>
      <c r="E69" s="159" t="n">
        <v>105.6</v>
      </c>
      <c r="F69" s="159" t="n">
        <v>173.9</v>
      </c>
      <c r="G69" s="159" t="n">
        <v>115.7</v>
      </c>
      <c r="H69" s="159" t="n">
        <v>94.9</v>
      </c>
      <c r="I69" s="159" t="n">
        <v>104.2</v>
      </c>
      <c r="J69" s="159" t="n">
        <v>92.4</v>
      </c>
      <c r="K69" s="159" t="n">
        <v>93.3</v>
      </c>
      <c r="L69" s="96" t="s">
        <v>1359</v>
      </c>
    </row>
    <row r="70" customFormat="false" ht="12.75" hidden="false" customHeight="true" outlineLevel="0" collapsed="false">
      <c r="A70" s="277"/>
      <c r="B70" s="159"/>
      <c r="C70" s="159"/>
      <c r="D70" s="159"/>
      <c r="E70" s="159"/>
      <c r="F70" s="159"/>
      <c r="G70" s="159"/>
      <c r="H70" s="159"/>
      <c r="I70" s="159"/>
      <c r="J70" s="159"/>
      <c r="K70" s="159"/>
      <c r="L70" s="96"/>
    </row>
    <row r="71" customFormat="false" ht="12.75" hidden="false" customHeight="true" outlineLevel="0" collapsed="false">
      <c r="A71" s="147" t="n">
        <v>2006</v>
      </c>
      <c r="B71" s="159"/>
      <c r="C71" s="159"/>
      <c r="D71" s="159"/>
      <c r="E71" s="159"/>
      <c r="F71" s="159"/>
      <c r="G71" s="159"/>
      <c r="H71" s="159"/>
      <c r="I71" s="159"/>
      <c r="J71" s="159"/>
      <c r="K71" s="159"/>
      <c r="L71" s="96"/>
    </row>
    <row r="72" customFormat="false" ht="12.75" hidden="false" customHeight="true" outlineLevel="0" collapsed="false">
      <c r="A72" s="192" t="s">
        <v>455</v>
      </c>
      <c r="B72" s="159" t="n">
        <v>98.5</v>
      </c>
      <c r="C72" s="159" t="n">
        <v>98.4</v>
      </c>
      <c r="D72" s="159" t="n">
        <v>89.4</v>
      </c>
      <c r="E72" s="159" t="n">
        <v>103.7</v>
      </c>
      <c r="F72" s="159" t="n">
        <v>163.5</v>
      </c>
      <c r="G72" s="159" t="n">
        <v>120.4</v>
      </c>
      <c r="H72" s="159" t="n">
        <v>96.1</v>
      </c>
      <c r="I72" s="159" t="n">
        <v>104.4</v>
      </c>
      <c r="J72" s="159" t="n">
        <v>95.3</v>
      </c>
      <c r="K72" s="159" t="n">
        <v>98.1</v>
      </c>
      <c r="L72" s="98" t="s">
        <v>1359</v>
      </c>
    </row>
    <row r="73" customFormat="false" ht="12.75" hidden="false" customHeight="true" outlineLevel="0" collapsed="false">
      <c r="A73" s="192" t="s">
        <v>456</v>
      </c>
      <c r="B73" s="159" t="n">
        <v>99.7</v>
      </c>
      <c r="C73" s="159" t="n">
        <v>98.3</v>
      </c>
      <c r="D73" s="159" t="n">
        <v>90.1</v>
      </c>
      <c r="E73" s="159" t="n">
        <v>107.3</v>
      </c>
      <c r="F73" s="159" t="n">
        <v>168.5</v>
      </c>
      <c r="G73" s="159" t="n">
        <v>122.3</v>
      </c>
      <c r="H73" s="159" t="n">
        <v>98.3</v>
      </c>
      <c r="I73" s="159" t="n">
        <v>105.4</v>
      </c>
      <c r="J73" s="159" t="n">
        <v>96.4</v>
      </c>
      <c r="K73" s="159" t="n">
        <v>99.3</v>
      </c>
      <c r="L73" s="98" t="s">
        <v>1359</v>
      </c>
    </row>
    <row r="74" customFormat="false" ht="12.75" hidden="false" customHeight="true" outlineLevel="0" collapsed="false">
      <c r="A74" s="192" t="s">
        <v>457</v>
      </c>
      <c r="B74" s="159" t="n">
        <v>98.7</v>
      </c>
      <c r="C74" s="159" t="n">
        <v>98.5</v>
      </c>
      <c r="D74" s="159" t="n">
        <v>89.8</v>
      </c>
      <c r="E74" s="159" t="n">
        <v>112.2</v>
      </c>
      <c r="F74" s="159" t="n">
        <v>171.8</v>
      </c>
      <c r="G74" s="159" t="n">
        <v>116.4</v>
      </c>
      <c r="H74" s="159" t="n">
        <v>96.6</v>
      </c>
      <c r="I74" s="159" t="n">
        <v>105.9</v>
      </c>
      <c r="J74" s="159" t="n">
        <v>96.5</v>
      </c>
      <c r="K74" s="159" t="n">
        <v>93.9</v>
      </c>
      <c r="L74" s="98" t="s">
        <v>1359</v>
      </c>
    </row>
    <row r="75" customFormat="false" ht="12.75" hidden="false" customHeight="true" outlineLevel="0" collapsed="false">
      <c r="A75" s="192" t="s">
        <v>458</v>
      </c>
      <c r="B75" s="159" t="n">
        <v>100.4</v>
      </c>
      <c r="C75" s="159" t="n">
        <v>99.4</v>
      </c>
      <c r="D75" s="159" t="n">
        <v>96.1</v>
      </c>
      <c r="E75" s="159" t="n">
        <v>111.7</v>
      </c>
      <c r="F75" s="159" t="n">
        <v>175.8</v>
      </c>
      <c r="G75" s="159" t="n">
        <v>110.7</v>
      </c>
      <c r="H75" s="159" t="n">
        <v>100.2</v>
      </c>
      <c r="I75" s="159" t="n">
        <v>107.2</v>
      </c>
      <c r="J75" s="159" t="n">
        <v>96.7</v>
      </c>
      <c r="K75" s="159" t="n">
        <v>96.6</v>
      </c>
      <c r="L75" s="98" t="s">
        <v>1359</v>
      </c>
    </row>
    <row r="76" customFormat="false" ht="12.75" hidden="false" customHeight="true" outlineLevel="0" collapsed="false">
      <c r="A76" s="192" t="s">
        <v>459</v>
      </c>
      <c r="B76" s="159" t="n">
        <v>98.6</v>
      </c>
      <c r="C76" s="159" t="n">
        <v>99</v>
      </c>
      <c r="D76" s="159" t="n">
        <v>93.7</v>
      </c>
      <c r="E76" s="159" t="n">
        <v>111.7</v>
      </c>
      <c r="F76" s="159" t="n">
        <v>172.6</v>
      </c>
      <c r="G76" s="159" t="n">
        <v>115.9</v>
      </c>
      <c r="H76" s="159" t="n">
        <v>95.4</v>
      </c>
      <c r="I76" s="159" t="n">
        <v>107.4</v>
      </c>
      <c r="J76" s="159" t="n">
        <v>95.3</v>
      </c>
      <c r="K76" s="159" t="n">
        <v>94.7</v>
      </c>
      <c r="L76" s="98" t="s">
        <v>1359</v>
      </c>
    </row>
    <row r="77" customFormat="false" ht="12.75" hidden="false" customHeight="true" outlineLevel="0" collapsed="false">
      <c r="A77" s="192" t="s">
        <v>460</v>
      </c>
      <c r="B77" s="159" t="n">
        <v>99.6</v>
      </c>
      <c r="C77" s="159" t="n">
        <v>100.3</v>
      </c>
      <c r="D77" s="159" t="n">
        <v>95.6</v>
      </c>
      <c r="E77" s="159" t="n">
        <v>115.4</v>
      </c>
      <c r="F77" s="159" t="n">
        <v>183</v>
      </c>
      <c r="G77" s="159" t="n">
        <v>114.1</v>
      </c>
      <c r="H77" s="159" t="n">
        <v>97.3</v>
      </c>
      <c r="I77" s="159" t="n">
        <v>109.8</v>
      </c>
      <c r="J77" s="159" t="n">
        <v>95.4</v>
      </c>
      <c r="K77" s="159" t="n">
        <v>95.5</v>
      </c>
      <c r="L77" s="98" t="s">
        <v>1359</v>
      </c>
    </row>
    <row r="78" customFormat="false" ht="12.75" hidden="false" customHeight="true" outlineLevel="0" collapsed="false">
      <c r="A78" s="192" t="s">
        <v>461</v>
      </c>
      <c r="B78" s="159" t="n">
        <v>98</v>
      </c>
      <c r="C78" s="159" t="n">
        <v>99.6</v>
      </c>
      <c r="D78" s="159" t="n">
        <v>93.2</v>
      </c>
      <c r="E78" s="159" t="n">
        <v>113.2</v>
      </c>
      <c r="F78" s="159" t="n">
        <v>183.8</v>
      </c>
      <c r="G78" s="159" t="n">
        <v>113.2</v>
      </c>
      <c r="H78" s="159" t="n">
        <v>97.2</v>
      </c>
      <c r="I78" s="159" t="n">
        <v>109.8</v>
      </c>
      <c r="J78" s="159" t="n">
        <v>92.8</v>
      </c>
      <c r="K78" s="159" t="n">
        <v>95.6</v>
      </c>
      <c r="L78" s="98" t="s">
        <v>1359</v>
      </c>
    </row>
    <row r="79" customFormat="false" ht="12.75" hidden="false" customHeight="true" outlineLevel="0" collapsed="false">
      <c r="A79" s="192" t="s">
        <v>462</v>
      </c>
      <c r="B79" s="159" t="n">
        <v>99.3</v>
      </c>
      <c r="C79" s="159" t="n">
        <v>99.5</v>
      </c>
      <c r="D79" s="159" t="n">
        <v>93.7</v>
      </c>
      <c r="E79" s="159" t="n">
        <v>122.4</v>
      </c>
      <c r="F79" s="159" t="n">
        <v>172.4</v>
      </c>
      <c r="G79" s="159" t="n">
        <v>125.8</v>
      </c>
      <c r="H79" s="159" t="n">
        <v>98.6</v>
      </c>
      <c r="I79" s="159" t="n">
        <v>109.3</v>
      </c>
      <c r="J79" s="159" t="n">
        <v>94.9</v>
      </c>
      <c r="K79" s="159" t="n">
        <v>95.2</v>
      </c>
      <c r="L79" s="98" t="s">
        <v>1359</v>
      </c>
    </row>
    <row r="80" customFormat="false" ht="12.75" hidden="false" customHeight="true" outlineLevel="0" collapsed="false">
      <c r="A80" s="192" t="s">
        <v>463</v>
      </c>
      <c r="B80" s="159" t="n">
        <v>98.3</v>
      </c>
      <c r="C80" s="159" t="n">
        <v>101.2</v>
      </c>
      <c r="D80" s="159" t="n">
        <v>94.4</v>
      </c>
      <c r="E80" s="159" t="n">
        <v>125.9</v>
      </c>
      <c r="F80" s="159" t="n">
        <v>167.7</v>
      </c>
      <c r="G80" s="159" t="n">
        <v>115.6</v>
      </c>
      <c r="H80" s="159" t="n">
        <v>96.9</v>
      </c>
      <c r="I80" s="159" t="n">
        <v>109.7</v>
      </c>
      <c r="J80" s="159" t="n">
        <v>94.1</v>
      </c>
      <c r="K80" s="159" t="n">
        <v>94.6</v>
      </c>
      <c r="L80" s="98" t="s">
        <v>1359</v>
      </c>
    </row>
    <row r="81" customFormat="false" ht="12.75" hidden="false" customHeight="true" outlineLevel="0" collapsed="false">
      <c r="A81" s="192" t="s">
        <v>464</v>
      </c>
      <c r="B81" s="159" t="n">
        <v>97.4</v>
      </c>
      <c r="C81" s="159" t="n">
        <v>102.2</v>
      </c>
      <c r="D81" s="159" t="n">
        <v>93</v>
      </c>
      <c r="E81" s="159" t="n">
        <v>122.5</v>
      </c>
      <c r="F81" s="159" t="n">
        <v>165.1</v>
      </c>
      <c r="G81" s="159" t="n">
        <v>116.6</v>
      </c>
      <c r="H81" s="159" t="n">
        <v>96.8</v>
      </c>
      <c r="I81" s="159" t="n">
        <v>110.8</v>
      </c>
      <c r="J81" s="159" t="n">
        <v>92.3</v>
      </c>
      <c r="K81" s="159" t="n">
        <v>92.7</v>
      </c>
      <c r="L81" s="98" t="s">
        <v>1359</v>
      </c>
    </row>
    <row r="82" customFormat="false" ht="12.75" hidden="false" customHeight="true" outlineLevel="0" collapsed="false">
      <c r="A82" s="192" t="s">
        <v>465</v>
      </c>
      <c r="B82" s="159" t="n">
        <v>99</v>
      </c>
      <c r="C82" s="159" t="n">
        <v>101.5</v>
      </c>
      <c r="D82" s="159" t="n">
        <v>99.3</v>
      </c>
      <c r="E82" s="159" t="n">
        <v>125.3</v>
      </c>
      <c r="F82" s="159" t="n">
        <v>158.3</v>
      </c>
      <c r="G82" s="159" t="n">
        <v>124.2</v>
      </c>
      <c r="H82" s="159" t="n">
        <v>99</v>
      </c>
      <c r="I82" s="159" t="n">
        <v>112.8</v>
      </c>
      <c r="J82" s="159" t="n">
        <v>94.6</v>
      </c>
      <c r="K82" s="159" t="n">
        <v>92.7</v>
      </c>
      <c r="L82" s="98" t="s">
        <v>1359</v>
      </c>
    </row>
    <row r="83" customFormat="false" ht="12.75" hidden="false" customHeight="true" outlineLevel="0" collapsed="false">
      <c r="A83" s="192" t="s">
        <v>466</v>
      </c>
      <c r="B83" s="159" t="n">
        <v>99.8</v>
      </c>
      <c r="C83" s="159" t="n">
        <v>102.6</v>
      </c>
      <c r="D83" s="159" t="n">
        <v>93.1</v>
      </c>
      <c r="E83" s="159" t="n">
        <v>126.4</v>
      </c>
      <c r="F83" s="159" t="n">
        <v>159.3</v>
      </c>
      <c r="G83" s="159" t="n">
        <v>117.9</v>
      </c>
      <c r="H83" s="159" t="n">
        <v>95</v>
      </c>
      <c r="I83" s="159" t="n">
        <v>112.4</v>
      </c>
      <c r="J83" s="159" t="n">
        <v>95.7</v>
      </c>
      <c r="K83" s="159" t="n">
        <v>98.7</v>
      </c>
      <c r="L83" s="98" t="s">
        <v>1359</v>
      </c>
    </row>
    <row r="84" customFormat="false" ht="12.75" hidden="false" customHeight="true" outlineLevel="0" collapsed="false">
      <c r="A84" s="174" t="s">
        <v>1279</v>
      </c>
      <c r="B84" s="159"/>
      <c r="C84" s="159"/>
      <c r="D84" s="159"/>
      <c r="E84" s="159"/>
      <c r="F84" s="159"/>
      <c r="G84" s="159"/>
      <c r="H84" s="159"/>
      <c r="I84" s="159"/>
      <c r="J84" s="159"/>
      <c r="K84" s="159"/>
    </row>
    <row r="85" customFormat="false" ht="12.75" hidden="false" customHeight="true" outlineLevel="0" collapsed="false">
      <c r="A85" s="1" t="s">
        <v>1343</v>
      </c>
      <c r="B85" s="159"/>
      <c r="C85" s="159"/>
      <c r="D85" s="159"/>
      <c r="E85" s="159"/>
      <c r="F85" s="159"/>
      <c r="G85" s="159"/>
      <c r="H85" s="159"/>
      <c r="I85" s="159"/>
      <c r="J85" s="159"/>
      <c r="K85" s="159"/>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64</v>
      </c>
      <c r="B2" s="99"/>
      <c r="C2" s="99"/>
      <c r="D2" s="99"/>
      <c r="E2" s="99"/>
      <c r="F2" s="99"/>
      <c r="G2" s="99"/>
      <c r="H2" s="99"/>
      <c r="I2" s="99"/>
      <c r="J2" s="99"/>
      <c r="K2" s="99"/>
      <c r="L2" s="99"/>
    </row>
    <row r="3" s="134" customFormat="true" ht="20.25" hidden="false" customHeight="false" outlineLevel="0" collapsed="false">
      <c r="A3" s="99" t="s">
        <v>1365</v>
      </c>
      <c r="B3" s="99"/>
      <c r="C3" s="99"/>
      <c r="D3" s="99"/>
      <c r="E3" s="99"/>
      <c r="F3" s="99"/>
      <c r="G3" s="99"/>
      <c r="H3" s="99"/>
      <c r="I3" s="99"/>
      <c r="J3" s="99"/>
      <c r="K3" s="99"/>
      <c r="L3" s="99"/>
    </row>
    <row r="4" s="134" customFormat="true" ht="20.25" hidden="false" customHeight="false" outlineLevel="0" collapsed="false">
      <c r="A4" s="99" t="s">
        <v>1382</v>
      </c>
      <c r="B4" s="99"/>
      <c r="C4" s="99"/>
      <c r="D4" s="99"/>
      <c r="E4" s="99"/>
      <c r="F4" s="99"/>
      <c r="G4" s="99"/>
      <c r="H4" s="99"/>
      <c r="I4" s="99"/>
      <c r="J4" s="99"/>
      <c r="K4" s="99"/>
      <c r="L4" s="99"/>
    </row>
    <row r="5" s="134" customFormat="true" ht="20.25" hidden="false" customHeight="false" outlineLevel="0" collapsed="false">
      <c r="A5" s="99" t="s">
        <v>1384</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68</v>
      </c>
      <c r="C7" s="137"/>
      <c r="D7" s="137"/>
      <c r="E7" s="137"/>
      <c r="F7" s="137"/>
      <c r="G7" s="137"/>
      <c r="H7" s="137"/>
      <c r="I7" s="137"/>
      <c r="J7" s="137"/>
      <c r="K7" s="137"/>
      <c r="L7" s="137"/>
    </row>
    <row r="8" customFormat="false" ht="12.75" hidden="false" customHeight="true" outlineLevel="0" collapsed="false">
      <c r="A8" s="102"/>
      <c r="B8" s="138" t="s">
        <v>884</v>
      </c>
      <c r="C8" s="295" t="n">
        <v>0</v>
      </c>
      <c r="D8" s="416" t="n">
        <v>1</v>
      </c>
      <c r="E8" s="416" t="n">
        <v>2</v>
      </c>
      <c r="F8" s="416" t="n">
        <v>3</v>
      </c>
      <c r="G8" s="416" t="n">
        <v>4</v>
      </c>
      <c r="H8" s="416" t="n">
        <v>5</v>
      </c>
      <c r="I8" s="416" t="n">
        <v>6</v>
      </c>
      <c r="J8" s="416" t="n">
        <v>7</v>
      </c>
      <c r="K8" s="416" t="n">
        <v>8</v>
      </c>
      <c r="L8" s="173" t="n">
        <v>9</v>
      </c>
    </row>
    <row r="9" customFormat="false" ht="12.75" hidden="false" customHeight="true" outlineLevel="0" collapsed="false">
      <c r="A9" s="102"/>
      <c r="B9" s="138"/>
      <c r="C9" s="417" t="s">
        <v>1369</v>
      </c>
      <c r="D9" s="417" t="s">
        <v>1370</v>
      </c>
      <c r="E9" s="417" t="s">
        <v>1371</v>
      </c>
      <c r="F9" s="417" t="s">
        <v>1372</v>
      </c>
      <c r="G9" s="417" t="s">
        <v>1373</v>
      </c>
      <c r="H9" s="417" t="s">
        <v>1374</v>
      </c>
      <c r="I9" s="417" t="s">
        <v>1375</v>
      </c>
      <c r="J9" s="417" t="s">
        <v>1376</v>
      </c>
      <c r="K9" s="417" t="s">
        <v>1377</v>
      </c>
      <c r="L9" s="143" t="s">
        <v>1378</v>
      </c>
    </row>
    <row r="10" customFormat="false" ht="12.75" hidden="false" customHeight="false" outlineLevel="0" collapsed="false">
      <c r="A10" s="102"/>
      <c r="B10" s="138"/>
      <c r="C10" s="138"/>
      <c r="D10" s="417"/>
      <c r="E10" s="417"/>
      <c r="F10" s="417"/>
      <c r="G10" s="417"/>
      <c r="H10" s="417"/>
      <c r="I10" s="417"/>
      <c r="J10" s="417"/>
      <c r="K10" s="417"/>
      <c r="L10" s="143"/>
    </row>
    <row r="11" customFormat="false" ht="12.75" hidden="false" customHeight="false" outlineLevel="0" collapsed="false">
      <c r="A11" s="102"/>
      <c r="B11" s="138"/>
      <c r="C11" s="138"/>
      <c r="D11" s="417"/>
      <c r="E11" s="417"/>
      <c r="F11" s="417"/>
      <c r="G11" s="417"/>
      <c r="H11" s="417"/>
      <c r="I11" s="417"/>
      <c r="J11" s="417"/>
      <c r="K11" s="417"/>
      <c r="L11" s="143"/>
    </row>
    <row r="12" customFormat="false" ht="12.75" hidden="false" customHeight="false" outlineLevel="0" collapsed="false">
      <c r="A12" s="102"/>
      <c r="B12" s="138"/>
      <c r="C12" s="138"/>
      <c r="D12" s="417"/>
      <c r="E12" s="417"/>
      <c r="F12" s="417"/>
      <c r="G12" s="417"/>
      <c r="H12" s="417"/>
      <c r="I12" s="417"/>
      <c r="J12" s="417"/>
      <c r="K12" s="417"/>
      <c r="L12" s="143"/>
    </row>
    <row r="13" customFormat="false" ht="12.75" hidden="false" customHeight="false" outlineLevel="0" collapsed="false">
      <c r="A13" s="102"/>
      <c r="B13" s="138"/>
      <c r="C13" s="138"/>
      <c r="D13" s="417"/>
      <c r="E13" s="417"/>
      <c r="F13" s="417"/>
      <c r="G13" s="417"/>
      <c r="H13" s="417"/>
      <c r="I13" s="417"/>
      <c r="J13" s="417"/>
      <c r="K13" s="417"/>
      <c r="L13" s="143"/>
    </row>
    <row r="14" customFormat="false" ht="12.75" hidden="false" customHeight="false" outlineLevel="0" collapsed="false">
      <c r="A14" s="102"/>
      <c r="B14" s="138"/>
      <c r="C14" s="138"/>
      <c r="D14" s="417"/>
      <c r="E14" s="417"/>
      <c r="F14" s="417"/>
      <c r="G14" s="417"/>
      <c r="H14" s="417"/>
      <c r="I14" s="417"/>
      <c r="J14" s="417"/>
      <c r="K14" s="417"/>
      <c r="L14" s="143"/>
    </row>
    <row r="15" customFormat="false" ht="12.75" hidden="false" customHeight="true" outlineLevel="0" collapsed="false">
      <c r="D15" s="180"/>
      <c r="E15" s="180"/>
      <c r="F15" s="180"/>
      <c r="G15" s="180"/>
    </row>
    <row r="16" customFormat="false" ht="15" hidden="false" customHeight="true" outlineLevel="0" collapsed="false">
      <c r="A16" s="299" t="s">
        <v>1350</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2" t="s">
        <v>1354</v>
      </c>
      <c r="B18" s="159" t="n">
        <v>120</v>
      </c>
      <c r="C18" s="159" t="n">
        <v>126.3</v>
      </c>
      <c r="D18" s="159" t="n">
        <v>131.5</v>
      </c>
      <c r="E18" s="159" t="n">
        <v>119.3</v>
      </c>
      <c r="F18" s="159" t="n">
        <v>192</v>
      </c>
      <c r="G18" s="159" t="n">
        <v>118.6</v>
      </c>
      <c r="H18" s="159" t="n">
        <v>134.5</v>
      </c>
      <c r="I18" s="159" t="n">
        <v>111.8</v>
      </c>
      <c r="J18" s="159" t="n">
        <v>115</v>
      </c>
      <c r="K18" s="159" t="n">
        <v>121.3</v>
      </c>
      <c r="L18" s="98" t="s">
        <v>1359</v>
      </c>
    </row>
    <row r="19" customFormat="false" ht="12.75" hidden="false" customHeight="true" outlineLevel="0" collapsed="false">
      <c r="A19" s="192" t="s">
        <v>1355</v>
      </c>
      <c r="B19" s="159" t="n">
        <v>127.4</v>
      </c>
      <c r="C19" s="159" t="n">
        <v>134.9</v>
      </c>
      <c r="D19" s="159" t="n">
        <v>145.7</v>
      </c>
      <c r="E19" s="159" t="n">
        <v>125</v>
      </c>
      <c r="F19" s="159" t="n">
        <v>217.2</v>
      </c>
      <c r="G19" s="159" t="n">
        <v>116.1</v>
      </c>
      <c r="H19" s="159" t="n">
        <v>148.5</v>
      </c>
      <c r="I19" s="159" t="n">
        <v>118.4</v>
      </c>
      <c r="J19" s="159" t="n">
        <v>119.8</v>
      </c>
      <c r="K19" s="159" t="n">
        <v>129.5</v>
      </c>
      <c r="L19" s="98" t="s">
        <v>1359</v>
      </c>
    </row>
    <row r="20" customFormat="false" ht="12.75" hidden="false" customHeight="true" outlineLevel="0" collapsed="false">
      <c r="A20" s="192" t="s">
        <v>1379</v>
      </c>
      <c r="B20" s="159" t="n">
        <v>140.7</v>
      </c>
      <c r="C20" s="159" t="n">
        <v>131.5</v>
      </c>
      <c r="D20" s="159" t="n">
        <v>143.9</v>
      </c>
      <c r="E20" s="159" t="n">
        <v>145.3</v>
      </c>
      <c r="F20" s="159" t="n">
        <v>269.3</v>
      </c>
      <c r="G20" s="159" t="n">
        <v>115.4</v>
      </c>
      <c r="H20" s="159" t="n">
        <v>159.9</v>
      </c>
      <c r="I20" s="159" t="n">
        <v>129</v>
      </c>
      <c r="J20" s="159" t="n">
        <v>122.4</v>
      </c>
      <c r="K20" s="159" t="n">
        <v>133</v>
      </c>
      <c r="L20" s="98" t="s">
        <v>1359</v>
      </c>
    </row>
    <row r="21" customFormat="false" ht="12.75" hidden="false" customHeight="true" outlineLevel="0" collapsed="false">
      <c r="A21" s="277"/>
      <c r="B21" s="159"/>
      <c r="C21" s="159"/>
      <c r="D21" s="159"/>
      <c r="E21" s="159"/>
      <c r="F21" s="159"/>
      <c r="G21" s="159"/>
      <c r="H21" s="159"/>
      <c r="I21" s="159"/>
      <c r="J21" s="159"/>
      <c r="K21" s="159"/>
      <c r="L21" s="98"/>
    </row>
    <row r="22" customFormat="false" ht="12.75" hidden="false" customHeight="true" outlineLevel="0" collapsed="false">
      <c r="A22" s="147" t="n">
        <v>2005</v>
      </c>
      <c r="B22" s="159"/>
      <c r="C22" s="159"/>
      <c r="D22" s="159"/>
      <c r="E22" s="159"/>
      <c r="F22" s="159"/>
      <c r="G22" s="159"/>
      <c r="H22" s="159"/>
      <c r="I22" s="159"/>
      <c r="J22" s="159"/>
      <c r="K22" s="159"/>
      <c r="L22" s="98"/>
    </row>
    <row r="23" customFormat="false" ht="12.75" hidden="false" customHeight="true" outlineLevel="0" collapsed="false">
      <c r="A23" s="192" t="s">
        <v>466</v>
      </c>
      <c r="B23" s="159" t="n">
        <v>125.2</v>
      </c>
      <c r="C23" s="159" t="n">
        <v>144.4</v>
      </c>
      <c r="D23" s="159" t="n">
        <v>137.6</v>
      </c>
      <c r="E23" s="159" t="n">
        <v>121.5</v>
      </c>
      <c r="F23" s="159" t="n">
        <v>257.9</v>
      </c>
      <c r="G23" s="159" t="n">
        <v>99.2</v>
      </c>
      <c r="H23" s="159" t="n">
        <v>141.4</v>
      </c>
      <c r="I23" s="159" t="n">
        <v>108</v>
      </c>
      <c r="J23" s="159" t="n">
        <v>116.2</v>
      </c>
      <c r="K23" s="159" t="n">
        <v>130.7</v>
      </c>
      <c r="L23" s="98" t="s">
        <v>1359</v>
      </c>
    </row>
    <row r="24" customFormat="false" ht="12.75" hidden="false" customHeight="true" outlineLevel="0" collapsed="false">
      <c r="A24" s="277"/>
      <c r="B24" s="159"/>
      <c r="C24" s="159"/>
      <c r="D24" s="159"/>
      <c r="E24" s="159"/>
      <c r="F24" s="159"/>
      <c r="G24" s="159"/>
      <c r="H24" s="159"/>
      <c r="I24" s="159"/>
      <c r="J24" s="159"/>
      <c r="K24" s="159"/>
      <c r="L24" s="98"/>
    </row>
    <row r="25" customFormat="false" ht="12.75" hidden="false" customHeight="true" outlineLevel="0" collapsed="false">
      <c r="A25" s="147" t="n">
        <v>2006</v>
      </c>
      <c r="B25" s="159"/>
      <c r="C25" s="159"/>
      <c r="D25" s="159"/>
      <c r="E25" s="159"/>
      <c r="F25" s="159"/>
      <c r="G25" s="159"/>
      <c r="H25" s="159"/>
      <c r="I25" s="159"/>
      <c r="J25" s="159"/>
      <c r="K25" s="159"/>
      <c r="L25" s="98"/>
    </row>
    <row r="26" customFormat="false" ht="12.75" hidden="false" customHeight="true" outlineLevel="0" collapsed="false">
      <c r="A26" s="192" t="s">
        <v>455</v>
      </c>
      <c r="B26" s="159" t="n">
        <v>135.1</v>
      </c>
      <c r="C26" s="159" t="n">
        <v>134.9</v>
      </c>
      <c r="D26" s="159" t="n">
        <v>114.9</v>
      </c>
      <c r="E26" s="159" t="n">
        <v>120.5</v>
      </c>
      <c r="F26" s="159" t="n">
        <v>317.2</v>
      </c>
      <c r="G26" s="159" t="n">
        <v>104</v>
      </c>
      <c r="H26" s="159" t="n">
        <v>148.3</v>
      </c>
      <c r="I26" s="159" t="n">
        <v>116.4</v>
      </c>
      <c r="J26" s="159" t="n">
        <v>118.9</v>
      </c>
      <c r="K26" s="159" t="n">
        <v>131.6</v>
      </c>
      <c r="L26" s="98" t="s">
        <v>1359</v>
      </c>
    </row>
    <row r="27" customFormat="false" ht="12.75" hidden="false" customHeight="true" outlineLevel="0" collapsed="false">
      <c r="A27" s="192" t="s">
        <v>456</v>
      </c>
      <c r="B27" s="159" t="n">
        <v>134.9</v>
      </c>
      <c r="C27" s="159" t="n">
        <v>125</v>
      </c>
      <c r="D27" s="159" t="n">
        <v>132</v>
      </c>
      <c r="E27" s="159" t="n">
        <v>132</v>
      </c>
      <c r="F27" s="159" t="n">
        <v>256.6</v>
      </c>
      <c r="G27" s="159" t="n">
        <v>97.8</v>
      </c>
      <c r="H27" s="159" t="n">
        <v>152.7</v>
      </c>
      <c r="I27" s="159" t="n">
        <v>122.7</v>
      </c>
      <c r="J27" s="159" t="n">
        <v>117.8</v>
      </c>
      <c r="K27" s="159" t="n">
        <v>131.8</v>
      </c>
      <c r="L27" s="98" t="s">
        <v>1359</v>
      </c>
    </row>
    <row r="28" customFormat="false" ht="12.75" hidden="false" customHeight="true" outlineLevel="0" collapsed="false">
      <c r="A28" s="192" t="s">
        <v>457</v>
      </c>
      <c r="B28" s="159" t="n">
        <v>151.3</v>
      </c>
      <c r="C28" s="159" t="n">
        <v>127.8</v>
      </c>
      <c r="D28" s="159" t="n">
        <v>127.6</v>
      </c>
      <c r="E28" s="159" t="n">
        <v>129</v>
      </c>
      <c r="F28" s="159" t="n">
        <v>296.4</v>
      </c>
      <c r="G28" s="159" t="n">
        <v>125.8</v>
      </c>
      <c r="H28" s="159" t="n">
        <v>174.8</v>
      </c>
      <c r="I28" s="159" t="n">
        <v>127</v>
      </c>
      <c r="J28" s="159" t="n">
        <v>137.9</v>
      </c>
      <c r="K28" s="159" t="n">
        <v>137.6</v>
      </c>
      <c r="L28" s="98" t="s">
        <v>1359</v>
      </c>
    </row>
    <row r="29" customFormat="false" ht="12.75" hidden="false" customHeight="true" outlineLevel="0" collapsed="false">
      <c r="A29" s="192" t="s">
        <v>458</v>
      </c>
      <c r="B29" s="159" t="n">
        <v>135.7</v>
      </c>
      <c r="C29" s="159" t="n">
        <v>120.3</v>
      </c>
      <c r="D29" s="159" t="n">
        <v>125</v>
      </c>
      <c r="E29" s="159" t="n">
        <v>140</v>
      </c>
      <c r="F29" s="159" t="n">
        <v>312.4</v>
      </c>
      <c r="G29" s="159" t="n">
        <v>114.2</v>
      </c>
      <c r="H29" s="159" t="n">
        <v>157.7</v>
      </c>
      <c r="I29" s="159" t="n">
        <v>124.4</v>
      </c>
      <c r="J29" s="159" t="n">
        <v>116.4</v>
      </c>
      <c r="K29" s="159" t="n">
        <v>127.7</v>
      </c>
      <c r="L29" s="98" t="s">
        <v>1359</v>
      </c>
    </row>
    <row r="30" customFormat="false" ht="12.75" hidden="false" customHeight="true" outlineLevel="0" collapsed="false">
      <c r="A30" s="192" t="s">
        <v>459</v>
      </c>
      <c r="B30" s="159" t="n">
        <v>141.2</v>
      </c>
      <c r="C30" s="159" t="n">
        <v>130.7</v>
      </c>
      <c r="D30" s="159" t="n">
        <v>139</v>
      </c>
      <c r="E30" s="159" t="n">
        <v>151.8</v>
      </c>
      <c r="F30" s="159" t="n">
        <v>267.7</v>
      </c>
      <c r="G30" s="159" t="n">
        <v>126.8</v>
      </c>
      <c r="H30" s="159" t="n">
        <v>155</v>
      </c>
      <c r="I30" s="159" t="n">
        <v>128.7</v>
      </c>
      <c r="J30" s="159" t="n">
        <v>127</v>
      </c>
      <c r="K30" s="159" t="n">
        <v>120.9</v>
      </c>
      <c r="L30" s="98" t="s">
        <v>1359</v>
      </c>
    </row>
    <row r="31" customFormat="false" ht="12.75" hidden="false" customHeight="true" outlineLevel="0" collapsed="false">
      <c r="A31" s="192" t="s">
        <v>460</v>
      </c>
      <c r="B31" s="159" t="n">
        <v>143.9</v>
      </c>
      <c r="C31" s="159" t="n">
        <v>125.9</v>
      </c>
      <c r="D31" s="159" t="n">
        <v>160.4</v>
      </c>
      <c r="E31" s="159" t="n">
        <v>138.7</v>
      </c>
      <c r="F31" s="159" t="n">
        <v>266.3</v>
      </c>
      <c r="G31" s="159" t="n">
        <v>116.9</v>
      </c>
      <c r="H31" s="159" t="n">
        <v>170.8</v>
      </c>
      <c r="I31" s="159" t="n">
        <v>132.1</v>
      </c>
      <c r="J31" s="159" t="n">
        <v>126.5</v>
      </c>
      <c r="K31" s="159" t="n">
        <v>127.2</v>
      </c>
      <c r="L31" s="98" t="s">
        <v>1359</v>
      </c>
    </row>
    <row r="32" customFormat="false" ht="12.75" hidden="false" customHeight="true" outlineLevel="0" collapsed="false">
      <c r="A32" s="192" t="s">
        <v>461</v>
      </c>
      <c r="B32" s="159" t="n">
        <v>137.4</v>
      </c>
      <c r="C32" s="159" t="n">
        <v>123.1</v>
      </c>
      <c r="D32" s="159" t="n">
        <v>164.4</v>
      </c>
      <c r="E32" s="159" t="n">
        <v>151.9</v>
      </c>
      <c r="F32" s="159" t="n">
        <v>291.2</v>
      </c>
      <c r="G32" s="159" t="n">
        <v>123.9</v>
      </c>
      <c r="H32" s="159" t="n">
        <v>157</v>
      </c>
      <c r="I32" s="159" t="n">
        <v>131.5</v>
      </c>
      <c r="J32" s="159" t="n">
        <v>117</v>
      </c>
      <c r="K32" s="159" t="n">
        <v>127.2</v>
      </c>
      <c r="L32" s="98" t="s">
        <v>1359</v>
      </c>
    </row>
    <row r="33" customFormat="false" ht="12.75" hidden="false" customHeight="true" outlineLevel="0" collapsed="false">
      <c r="A33" s="192" t="s">
        <v>462</v>
      </c>
      <c r="B33" s="159" t="n">
        <v>126.2</v>
      </c>
      <c r="C33" s="159" t="n">
        <v>136.8</v>
      </c>
      <c r="D33" s="159" t="n">
        <v>170.4</v>
      </c>
      <c r="E33" s="159" t="n">
        <v>146.9</v>
      </c>
      <c r="F33" s="159" t="n">
        <v>229.5</v>
      </c>
      <c r="G33" s="159" t="n">
        <v>111.5</v>
      </c>
      <c r="H33" s="159" t="n">
        <v>154.7</v>
      </c>
      <c r="I33" s="159" t="n">
        <v>120.4</v>
      </c>
      <c r="J33" s="159" t="n">
        <v>101.1</v>
      </c>
      <c r="K33" s="159" t="n">
        <v>128.6</v>
      </c>
      <c r="L33" s="98" t="s">
        <v>1359</v>
      </c>
    </row>
    <row r="34" customFormat="false" ht="12.75" hidden="false" customHeight="true" outlineLevel="0" collapsed="false">
      <c r="A34" s="192" t="s">
        <v>463</v>
      </c>
      <c r="B34" s="159" t="n">
        <v>143.6</v>
      </c>
      <c r="C34" s="159" t="n">
        <v>134.9</v>
      </c>
      <c r="D34" s="159" t="n">
        <v>150.4</v>
      </c>
      <c r="E34" s="159" t="n">
        <v>153.8</v>
      </c>
      <c r="F34" s="159" t="n">
        <v>199.6</v>
      </c>
      <c r="G34" s="159" t="n">
        <v>125.8</v>
      </c>
      <c r="H34" s="159" t="n">
        <v>157</v>
      </c>
      <c r="I34" s="159" t="n">
        <v>132.4</v>
      </c>
      <c r="J34" s="159" t="n">
        <v>127.7</v>
      </c>
      <c r="K34" s="159" t="n">
        <v>139.7</v>
      </c>
      <c r="L34" s="98" t="s">
        <v>1359</v>
      </c>
    </row>
    <row r="35" customFormat="false" ht="12.75" hidden="false" customHeight="true" outlineLevel="0" collapsed="false">
      <c r="A35" s="192" t="s">
        <v>464</v>
      </c>
      <c r="B35" s="159" t="n">
        <v>153.5</v>
      </c>
      <c r="C35" s="159" t="n">
        <v>146.9</v>
      </c>
      <c r="D35" s="159" t="n">
        <v>166</v>
      </c>
      <c r="E35" s="159" t="n">
        <v>169.5</v>
      </c>
      <c r="F35" s="159" t="n">
        <v>269.9</v>
      </c>
      <c r="G35" s="159" t="n">
        <v>123.1</v>
      </c>
      <c r="H35" s="159" t="n">
        <v>173.9</v>
      </c>
      <c r="I35" s="159" t="n">
        <v>152.2</v>
      </c>
      <c r="J35" s="159" t="n">
        <v>129.5</v>
      </c>
      <c r="K35" s="159" t="n">
        <v>146.9</v>
      </c>
      <c r="L35" s="98" t="s">
        <v>1359</v>
      </c>
    </row>
    <row r="36" customFormat="false" ht="12.75" hidden="false" customHeight="true" outlineLevel="0" collapsed="false">
      <c r="A36" s="192" t="s">
        <v>465</v>
      </c>
      <c r="B36" s="159" t="n">
        <v>152.1</v>
      </c>
      <c r="C36" s="159" t="n">
        <v>128.8</v>
      </c>
      <c r="D36" s="159" t="n">
        <v>148.8</v>
      </c>
      <c r="E36" s="159" t="n">
        <v>153</v>
      </c>
      <c r="F36" s="159" t="n">
        <v>265.6</v>
      </c>
      <c r="G36" s="159" t="n">
        <v>104.5</v>
      </c>
      <c r="H36" s="159" t="n">
        <v>171.6</v>
      </c>
      <c r="I36" s="159" t="n">
        <v>142.8</v>
      </c>
      <c r="J36" s="159" t="n">
        <v>133.5</v>
      </c>
      <c r="K36" s="159" t="n">
        <v>145.4</v>
      </c>
      <c r="L36" s="98" t="s">
        <v>1359</v>
      </c>
    </row>
    <row r="37" customFormat="false" ht="12.75" hidden="false" customHeight="true" outlineLevel="0" collapsed="false">
      <c r="A37" s="192" t="s">
        <v>466</v>
      </c>
      <c r="B37" s="159" t="n">
        <v>133.8</v>
      </c>
      <c r="C37" s="159" t="n">
        <v>142.6</v>
      </c>
      <c r="D37" s="159" t="n">
        <v>128.4</v>
      </c>
      <c r="E37" s="159" t="n">
        <v>155.9</v>
      </c>
      <c r="F37" s="159" t="n">
        <v>259.2</v>
      </c>
      <c r="G37" s="159" t="n">
        <v>109.7</v>
      </c>
      <c r="H37" s="159" t="n">
        <v>145.4</v>
      </c>
      <c r="I37" s="159" t="n">
        <v>117.6</v>
      </c>
      <c r="J37" s="159" t="n">
        <v>115.8</v>
      </c>
      <c r="K37" s="159" t="n">
        <v>131.4</v>
      </c>
      <c r="L37" s="98" t="s">
        <v>1359</v>
      </c>
    </row>
    <row r="38" customFormat="false" ht="12.75" hidden="false" customHeight="true" outlineLevel="0" collapsed="false">
      <c r="B38" s="159"/>
      <c r="C38" s="159"/>
      <c r="D38" s="159"/>
      <c r="E38" s="159"/>
      <c r="F38" s="159"/>
      <c r="G38" s="159"/>
      <c r="H38" s="159"/>
      <c r="I38" s="159"/>
      <c r="J38" s="159"/>
      <c r="K38" s="159"/>
    </row>
    <row r="39" customFormat="false" ht="15" hidden="false" customHeight="true" outlineLevel="0" collapsed="false">
      <c r="A39" s="299" t="s">
        <v>440</v>
      </c>
      <c r="B39" s="299"/>
      <c r="C39" s="299"/>
      <c r="D39" s="299"/>
      <c r="E39" s="299"/>
      <c r="F39" s="299"/>
      <c r="G39" s="299"/>
      <c r="H39" s="299"/>
      <c r="I39" s="299"/>
      <c r="J39" s="299"/>
      <c r="K39" s="299"/>
      <c r="L39" s="299"/>
    </row>
    <row r="40" customFormat="false" ht="12.75" hidden="false" customHeight="true" outlineLevel="0" collapsed="false"/>
    <row r="41" customFormat="false" ht="12.75" hidden="false" customHeight="true" outlineLevel="0" collapsed="false">
      <c r="A41" s="192" t="s">
        <v>1354</v>
      </c>
      <c r="B41" s="159" t="n">
        <v>122</v>
      </c>
      <c r="C41" s="159" t="n">
        <v>127.2</v>
      </c>
      <c r="D41" s="159" t="n">
        <v>143.9</v>
      </c>
      <c r="E41" s="159" t="n">
        <v>106.2</v>
      </c>
      <c r="F41" s="159" t="n">
        <v>160.7</v>
      </c>
      <c r="G41" s="159" t="n">
        <v>104.7</v>
      </c>
      <c r="H41" s="159" t="n">
        <v>146</v>
      </c>
      <c r="I41" s="159" t="n">
        <v>111.4</v>
      </c>
      <c r="J41" s="159" t="n">
        <v>115.6</v>
      </c>
      <c r="K41" s="159" t="n">
        <v>129.8</v>
      </c>
      <c r="L41" s="98" t="s">
        <v>1359</v>
      </c>
    </row>
    <row r="42" customFormat="false" ht="12.75" hidden="false" customHeight="true" outlineLevel="0" collapsed="false">
      <c r="A42" s="192" t="s">
        <v>1355</v>
      </c>
      <c r="B42" s="159" t="n">
        <v>127.4</v>
      </c>
      <c r="C42" s="159" t="n">
        <v>136.3</v>
      </c>
      <c r="D42" s="159" t="n">
        <v>146.8</v>
      </c>
      <c r="E42" s="159" t="n">
        <v>111.1</v>
      </c>
      <c r="F42" s="159" t="n">
        <v>144.3</v>
      </c>
      <c r="G42" s="159" t="n">
        <v>104.8</v>
      </c>
      <c r="H42" s="159" t="n">
        <v>154.2</v>
      </c>
      <c r="I42" s="159" t="n">
        <v>113.1</v>
      </c>
      <c r="J42" s="159" t="n">
        <v>120.5</v>
      </c>
      <c r="K42" s="159" t="n">
        <v>140.1</v>
      </c>
      <c r="L42" s="98" t="s">
        <v>1359</v>
      </c>
    </row>
    <row r="43" customFormat="false" ht="12.75" hidden="false" customHeight="true" outlineLevel="0" collapsed="false">
      <c r="A43" s="192" t="s">
        <v>1379</v>
      </c>
      <c r="B43" s="159" t="n">
        <v>135.9</v>
      </c>
      <c r="C43" s="159" t="n">
        <v>129.3</v>
      </c>
      <c r="D43" s="159" t="n">
        <v>149.7</v>
      </c>
      <c r="E43" s="159" t="n">
        <v>111.6</v>
      </c>
      <c r="F43" s="159" t="n">
        <v>162.2</v>
      </c>
      <c r="G43" s="159" t="n">
        <v>92.1</v>
      </c>
      <c r="H43" s="159" t="n">
        <v>159.8</v>
      </c>
      <c r="I43" s="159" t="n">
        <v>115.3</v>
      </c>
      <c r="J43" s="159" t="n">
        <v>120.6</v>
      </c>
      <c r="K43" s="159" t="n">
        <v>139.4</v>
      </c>
      <c r="L43" s="98" t="s">
        <v>1359</v>
      </c>
    </row>
    <row r="44" customFormat="false" ht="12.75" hidden="false" customHeight="true" outlineLevel="0" collapsed="false">
      <c r="A44" s="277"/>
      <c r="B44" s="159"/>
      <c r="C44" s="159"/>
      <c r="D44" s="159"/>
      <c r="E44" s="159"/>
      <c r="F44" s="159"/>
      <c r="G44" s="159"/>
      <c r="H44" s="159"/>
      <c r="I44" s="159"/>
      <c r="J44" s="159"/>
      <c r="K44" s="159"/>
      <c r="L44" s="98"/>
    </row>
    <row r="45" customFormat="false" ht="12.75" hidden="false" customHeight="true" outlineLevel="0" collapsed="false">
      <c r="A45" s="147" t="n">
        <v>2005</v>
      </c>
      <c r="B45" s="159"/>
      <c r="C45" s="159"/>
      <c r="D45" s="159"/>
      <c r="E45" s="159"/>
      <c r="F45" s="159"/>
      <c r="G45" s="159"/>
      <c r="H45" s="159"/>
      <c r="I45" s="159"/>
      <c r="J45" s="159"/>
      <c r="K45" s="159"/>
      <c r="L45" s="98"/>
    </row>
    <row r="46" customFormat="false" ht="12.75" hidden="false" customHeight="true" outlineLevel="0" collapsed="false">
      <c r="A46" s="192" t="s">
        <v>466</v>
      </c>
      <c r="B46" s="159" t="n">
        <v>124.6</v>
      </c>
      <c r="C46" s="159" t="n">
        <v>147.3</v>
      </c>
      <c r="D46" s="159" t="n">
        <v>143.6</v>
      </c>
      <c r="E46" s="159" t="n">
        <v>107.6</v>
      </c>
      <c r="F46" s="159" t="n">
        <v>140.7</v>
      </c>
      <c r="G46" s="159" t="n">
        <v>83.5</v>
      </c>
      <c r="H46" s="159" t="n">
        <v>144.6</v>
      </c>
      <c r="I46" s="159" t="n">
        <v>101.7</v>
      </c>
      <c r="J46" s="159" t="n">
        <v>116.6</v>
      </c>
      <c r="K46" s="159" t="n">
        <v>145.4</v>
      </c>
      <c r="L46" s="98" t="s">
        <v>1359</v>
      </c>
    </row>
    <row r="47" customFormat="false" ht="12.75" hidden="false" customHeight="true" outlineLevel="0" collapsed="false">
      <c r="A47" s="277"/>
      <c r="B47" s="159"/>
      <c r="C47" s="159"/>
      <c r="D47" s="159"/>
      <c r="E47" s="159"/>
      <c r="F47" s="159"/>
      <c r="G47" s="159"/>
      <c r="H47" s="159"/>
      <c r="I47" s="159"/>
      <c r="J47" s="159"/>
      <c r="K47" s="159"/>
      <c r="L47" s="98"/>
    </row>
    <row r="48" customFormat="false" ht="12.75" hidden="false" customHeight="true" outlineLevel="0" collapsed="false">
      <c r="A48" s="147" t="n">
        <v>2006</v>
      </c>
      <c r="B48" s="159"/>
      <c r="C48" s="159"/>
      <c r="D48" s="159"/>
      <c r="E48" s="159"/>
      <c r="F48" s="159"/>
      <c r="G48" s="159"/>
      <c r="H48" s="159"/>
      <c r="I48" s="159"/>
      <c r="J48" s="159"/>
      <c r="K48" s="159"/>
      <c r="L48" s="98"/>
    </row>
    <row r="49" customFormat="false" ht="12.75" hidden="false" customHeight="true" outlineLevel="0" collapsed="false">
      <c r="A49" s="192" t="s">
        <v>455</v>
      </c>
      <c r="B49" s="159" t="n">
        <v>131.3</v>
      </c>
      <c r="C49" s="159" t="n">
        <v>135.3</v>
      </c>
      <c r="D49" s="159" t="n">
        <v>127.8</v>
      </c>
      <c r="E49" s="159" t="n">
        <v>107.5</v>
      </c>
      <c r="F49" s="159" t="n">
        <v>193.8</v>
      </c>
      <c r="G49" s="159" t="n">
        <v>81.9</v>
      </c>
      <c r="H49" s="159" t="n">
        <v>148.6</v>
      </c>
      <c r="I49" s="159" t="n">
        <v>108.4</v>
      </c>
      <c r="J49" s="159" t="n">
        <v>117.5</v>
      </c>
      <c r="K49" s="159" t="n">
        <v>133.9</v>
      </c>
      <c r="L49" s="98" t="s">
        <v>1359</v>
      </c>
    </row>
    <row r="50" customFormat="false" ht="12.75" hidden="false" customHeight="true" outlineLevel="0" collapsed="false">
      <c r="A50" s="192" t="s">
        <v>456</v>
      </c>
      <c r="B50" s="159" t="n">
        <v>129</v>
      </c>
      <c r="C50" s="159" t="n">
        <v>124.8</v>
      </c>
      <c r="D50" s="159" t="n">
        <v>143.7</v>
      </c>
      <c r="E50" s="159" t="n">
        <v>111.8</v>
      </c>
      <c r="F50" s="159" t="n">
        <v>154.2</v>
      </c>
      <c r="G50" s="159" t="n">
        <v>74.8</v>
      </c>
      <c r="H50" s="159" t="n">
        <v>151.7</v>
      </c>
      <c r="I50" s="159" t="n">
        <v>113.2</v>
      </c>
      <c r="J50" s="159" t="n">
        <v>113.2</v>
      </c>
      <c r="K50" s="159" t="n">
        <v>132.6</v>
      </c>
      <c r="L50" s="98" t="s">
        <v>1359</v>
      </c>
    </row>
    <row r="51" customFormat="false" ht="12.75" hidden="false" customHeight="true" outlineLevel="0" collapsed="false">
      <c r="A51" s="192" t="s">
        <v>457</v>
      </c>
      <c r="B51" s="159" t="n">
        <v>146.6</v>
      </c>
      <c r="C51" s="159" t="n">
        <v>127.2</v>
      </c>
      <c r="D51" s="159" t="n">
        <v>139.7</v>
      </c>
      <c r="E51" s="159" t="n">
        <v>106.4</v>
      </c>
      <c r="F51" s="159" t="n">
        <v>174.9</v>
      </c>
      <c r="G51" s="159" t="n">
        <v>102.3</v>
      </c>
      <c r="H51" s="159" t="n">
        <v>173.1</v>
      </c>
      <c r="I51" s="159" t="n">
        <v>117.1</v>
      </c>
      <c r="J51" s="159" t="n">
        <v>134.6</v>
      </c>
      <c r="K51" s="159" t="n">
        <v>148.7</v>
      </c>
      <c r="L51" s="98" t="s">
        <v>1359</v>
      </c>
    </row>
    <row r="52" customFormat="false" ht="12.75" hidden="false" customHeight="true" outlineLevel="0" collapsed="false">
      <c r="A52" s="192" t="s">
        <v>458</v>
      </c>
      <c r="B52" s="159" t="n">
        <v>128.6</v>
      </c>
      <c r="C52" s="159" t="n">
        <v>119.2</v>
      </c>
      <c r="D52" s="159" t="n">
        <v>125.1</v>
      </c>
      <c r="E52" s="159" t="n">
        <v>113.4</v>
      </c>
      <c r="F52" s="159" t="n">
        <v>182.3</v>
      </c>
      <c r="G52" s="159" t="n">
        <v>99.9</v>
      </c>
      <c r="H52" s="159" t="n">
        <v>153.6</v>
      </c>
      <c r="I52" s="159" t="n">
        <v>113.5</v>
      </c>
      <c r="J52" s="159" t="n">
        <v>110.9</v>
      </c>
      <c r="K52" s="159" t="n">
        <v>133.6</v>
      </c>
      <c r="L52" s="98" t="s">
        <v>1359</v>
      </c>
    </row>
    <row r="53" customFormat="false" ht="12.75" hidden="false" customHeight="true" outlineLevel="0" collapsed="false">
      <c r="A53" s="192" t="s">
        <v>459</v>
      </c>
      <c r="B53" s="159" t="n">
        <v>136.3</v>
      </c>
      <c r="C53" s="159" t="n">
        <v>130</v>
      </c>
      <c r="D53" s="159" t="n">
        <v>142.4</v>
      </c>
      <c r="E53" s="159" t="n">
        <v>122.8</v>
      </c>
      <c r="F53" s="159" t="n">
        <v>158.9</v>
      </c>
      <c r="G53" s="159" t="n">
        <v>102.4</v>
      </c>
      <c r="H53" s="159" t="n">
        <v>155</v>
      </c>
      <c r="I53" s="159" t="n">
        <v>117</v>
      </c>
      <c r="J53" s="159" t="n">
        <v>124.2</v>
      </c>
      <c r="K53" s="159" t="n">
        <v>128.7</v>
      </c>
      <c r="L53" s="98" t="s">
        <v>1359</v>
      </c>
    </row>
    <row r="54" customFormat="false" ht="12.75" hidden="false" customHeight="true" outlineLevel="0" collapsed="false">
      <c r="A54" s="192" t="s">
        <v>460</v>
      </c>
      <c r="B54" s="159" t="n">
        <v>137.7</v>
      </c>
      <c r="C54" s="159" t="n">
        <v>122.6</v>
      </c>
      <c r="D54" s="159" t="n">
        <v>165.8</v>
      </c>
      <c r="E54" s="159" t="n">
        <v>108</v>
      </c>
      <c r="F54" s="159" t="n">
        <v>150.3</v>
      </c>
      <c r="G54" s="159" t="n">
        <v>95.7</v>
      </c>
      <c r="H54" s="159" t="n">
        <v>169.7</v>
      </c>
      <c r="I54" s="159" t="n">
        <v>116.5</v>
      </c>
      <c r="J54" s="159" t="n">
        <v>123.6</v>
      </c>
      <c r="K54" s="159" t="n">
        <v>132.3</v>
      </c>
      <c r="L54" s="98" t="s">
        <v>1359</v>
      </c>
    </row>
    <row r="55" customFormat="false" ht="12.75" hidden="false" customHeight="true" outlineLevel="0" collapsed="false">
      <c r="A55" s="192" t="s">
        <v>461</v>
      </c>
      <c r="B55" s="159" t="n">
        <v>134.9</v>
      </c>
      <c r="C55" s="159" t="n">
        <v>121.1</v>
      </c>
      <c r="D55" s="159" t="n">
        <v>172.7</v>
      </c>
      <c r="E55" s="159" t="n">
        <v>119.7</v>
      </c>
      <c r="F55" s="159" t="n">
        <v>162.2</v>
      </c>
      <c r="G55" s="159" t="n">
        <v>97.9</v>
      </c>
      <c r="H55" s="159" t="n">
        <v>158.7</v>
      </c>
      <c r="I55" s="159" t="n">
        <v>116.1</v>
      </c>
      <c r="J55" s="159" t="n">
        <v>120.4</v>
      </c>
      <c r="K55" s="159" t="n">
        <v>133</v>
      </c>
      <c r="L55" s="98" t="s">
        <v>1359</v>
      </c>
    </row>
    <row r="56" customFormat="false" ht="12.75" hidden="false" customHeight="true" outlineLevel="0" collapsed="false">
      <c r="A56" s="192" t="s">
        <v>462</v>
      </c>
      <c r="B56" s="159" t="n">
        <v>121</v>
      </c>
      <c r="C56" s="159" t="n">
        <v>136.1</v>
      </c>
      <c r="D56" s="159" t="n">
        <v>177.3</v>
      </c>
      <c r="E56" s="159" t="n">
        <v>107.3</v>
      </c>
      <c r="F56" s="159" t="n">
        <v>137.5</v>
      </c>
      <c r="G56" s="159" t="n">
        <v>84.6</v>
      </c>
      <c r="H56" s="159" t="n">
        <v>152.7</v>
      </c>
      <c r="I56" s="159" t="n">
        <v>107.4</v>
      </c>
      <c r="J56" s="159" t="n">
        <v>99</v>
      </c>
      <c r="K56" s="159" t="n">
        <v>134.2</v>
      </c>
      <c r="L56" s="98" t="s">
        <v>1359</v>
      </c>
    </row>
    <row r="57" customFormat="false" ht="12.75" hidden="false" customHeight="true" outlineLevel="0" collapsed="false">
      <c r="A57" s="192" t="s">
        <v>463</v>
      </c>
      <c r="B57" s="159" t="n">
        <v>140.3</v>
      </c>
      <c r="C57" s="159" t="n">
        <v>131</v>
      </c>
      <c r="D57" s="159" t="n">
        <v>154.9</v>
      </c>
      <c r="E57" s="159" t="n">
        <v>104.9</v>
      </c>
      <c r="F57" s="159" t="n">
        <v>125.4</v>
      </c>
      <c r="G57" s="159" t="n">
        <v>101.6</v>
      </c>
      <c r="H57" s="159" t="n">
        <v>160.7</v>
      </c>
      <c r="I57" s="159" t="n">
        <v>116.5</v>
      </c>
      <c r="J57" s="159" t="n">
        <v>127.6</v>
      </c>
      <c r="K57" s="159" t="n">
        <v>148.9</v>
      </c>
      <c r="L57" s="98" t="s">
        <v>1359</v>
      </c>
    </row>
    <row r="58" customFormat="false" ht="12.75" hidden="false" customHeight="true" outlineLevel="0" collapsed="false">
      <c r="A58" s="192" t="s">
        <v>464</v>
      </c>
      <c r="B58" s="159" t="n">
        <v>150.1</v>
      </c>
      <c r="C58" s="159" t="n">
        <v>142.1</v>
      </c>
      <c r="D58" s="159" t="n">
        <v>170</v>
      </c>
      <c r="E58" s="159" t="n">
        <v>123.4</v>
      </c>
      <c r="F58" s="159" t="n">
        <v>166.4</v>
      </c>
      <c r="G58" s="159" t="n">
        <v>94.8</v>
      </c>
      <c r="H58" s="159" t="n">
        <v>177.3</v>
      </c>
      <c r="I58" s="159" t="n">
        <v>131.8</v>
      </c>
      <c r="J58" s="159" t="n">
        <v>131.4</v>
      </c>
      <c r="K58" s="159" t="n">
        <v>158.1</v>
      </c>
      <c r="L58" s="98" t="s">
        <v>1359</v>
      </c>
    </row>
    <row r="59" customFormat="false" ht="12.75" hidden="false" customHeight="true" outlineLevel="0" collapsed="false">
      <c r="A59" s="192" t="s">
        <v>465</v>
      </c>
      <c r="B59" s="159" t="n">
        <v>146.3</v>
      </c>
      <c r="C59" s="159" t="n">
        <v>125.3</v>
      </c>
      <c r="D59" s="159" t="n">
        <v>144.3</v>
      </c>
      <c r="E59" s="159" t="n">
        <v>106.9</v>
      </c>
      <c r="F59" s="159" t="n">
        <v>170.2</v>
      </c>
      <c r="G59" s="159" t="n">
        <v>78.5</v>
      </c>
      <c r="H59" s="159" t="n">
        <v>167.7</v>
      </c>
      <c r="I59" s="159" t="n">
        <v>123.9</v>
      </c>
      <c r="J59" s="159" t="n">
        <v>131.3</v>
      </c>
      <c r="K59" s="159" t="n">
        <v>157.9</v>
      </c>
      <c r="L59" s="98" t="s">
        <v>1359</v>
      </c>
    </row>
    <row r="60" customFormat="false" ht="12.75" hidden="false" customHeight="true" outlineLevel="0" collapsed="false">
      <c r="A60" s="192" t="s">
        <v>466</v>
      </c>
      <c r="B60" s="159" t="n">
        <v>128.2</v>
      </c>
      <c r="C60" s="159" t="n">
        <v>136.8</v>
      </c>
      <c r="D60" s="159" t="n">
        <v>132.5</v>
      </c>
      <c r="E60" s="159" t="n">
        <v>107.1</v>
      </c>
      <c r="F60" s="159" t="n">
        <v>170.1</v>
      </c>
      <c r="G60" s="159" t="n">
        <v>90.3</v>
      </c>
      <c r="H60" s="159" t="n">
        <v>148.2</v>
      </c>
      <c r="I60" s="159" t="n">
        <v>101.8</v>
      </c>
      <c r="J60" s="159" t="n">
        <v>114.1</v>
      </c>
      <c r="K60" s="159" t="n">
        <v>130.7</v>
      </c>
      <c r="L60" s="98" t="s">
        <v>1359</v>
      </c>
    </row>
    <row r="61" customFormat="false" ht="12.75" hidden="false" customHeight="true" outlineLevel="0" collapsed="false">
      <c r="B61" s="159"/>
      <c r="C61" s="159"/>
      <c r="D61" s="159"/>
      <c r="E61" s="159"/>
      <c r="F61" s="159"/>
      <c r="G61" s="159"/>
      <c r="H61" s="159"/>
      <c r="I61" s="159"/>
      <c r="J61" s="159"/>
      <c r="K61" s="159"/>
    </row>
    <row r="62" s="17" customFormat="true" ht="15" hidden="false" customHeight="true" outlineLevel="0" collapsed="false">
      <c r="A62" s="299" t="s">
        <v>441</v>
      </c>
      <c r="B62" s="299"/>
      <c r="C62" s="299"/>
      <c r="D62" s="299"/>
      <c r="E62" s="299"/>
      <c r="F62" s="299"/>
      <c r="G62" s="299"/>
      <c r="H62" s="299"/>
      <c r="I62" s="299"/>
      <c r="J62" s="299"/>
      <c r="K62" s="299"/>
      <c r="L62" s="299"/>
    </row>
    <row r="63" customFormat="false" ht="12.75" hidden="false" customHeight="true" outlineLevel="0" collapsed="false"/>
    <row r="64" customFormat="false" ht="12.75" hidden="false" customHeight="true" outlineLevel="0" collapsed="false">
      <c r="A64" s="192" t="s">
        <v>1354</v>
      </c>
      <c r="B64" s="159" t="n">
        <v>98.3</v>
      </c>
      <c r="C64" s="159" t="n">
        <v>99.3</v>
      </c>
      <c r="D64" s="159" t="n">
        <v>91.4</v>
      </c>
      <c r="E64" s="159" t="n">
        <v>112.3</v>
      </c>
      <c r="F64" s="159" t="n">
        <v>119.5</v>
      </c>
      <c r="G64" s="159" t="n">
        <v>113.3</v>
      </c>
      <c r="H64" s="159" t="n">
        <v>92.1</v>
      </c>
      <c r="I64" s="159" t="n">
        <v>100.4</v>
      </c>
      <c r="J64" s="159" t="n">
        <v>99.5</v>
      </c>
      <c r="K64" s="159" t="n">
        <v>93.4</v>
      </c>
      <c r="L64" s="98" t="s">
        <v>1359</v>
      </c>
    </row>
    <row r="65" customFormat="false" ht="12.75" hidden="false" customHeight="true" outlineLevel="0" collapsed="false">
      <c r="A65" s="192" t="s">
        <v>1355</v>
      </c>
      <c r="B65" s="159" t="n">
        <v>100</v>
      </c>
      <c r="C65" s="159" t="n">
        <v>98.9</v>
      </c>
      <c r="D65" s="159" t="n">
        <v>99.3</v>
      </c>
      <c r="E65" s="159" t="n">
        <v>112.5</v>
      </c>
      <c r="F65" s="159" t="n">
        <v>150.5</v>
      </c>
      <c r="G65" s="159" t="n">
        <v>110.8</v>
      </c>
      <c r="H65" s="159" t="n">
        <v>96.3</v>
      </c>
      <c r="I65" s="159" t="n">
        <v>104.6</v>
      </c>
      <c r="J65" s="159" t="n">
        <v>99.5</v>
      </c>
      <c r="K65" s="159" t="n">
        <v>92.4</v>
      </c>
      <c r="L65" s="98" t="s">
        <v>1359</v>
      </c>
    </row>
    <row r="66" customFormat="false" ht="12.75" hidden="false" customHeight="true" outlineLevel="0" collapsed="false">
      <c r="A66" s="192" t="s">
        <v>1379</v>
      </c>
      <c r="B66" s="159" t="n">
        <v>103.6</v>
      </c>
      <c r="C66" s="159" t="n">
        <v>101.7</v>
      </c>
      <c r="D66" s="159" t="n">
        <v>96.2</v>
      </c>
      <c r="E66" s="159" t="n">
        <v>130.2</v>
      </c>
      <c r="F66" s="159" t="n">
        <v>166</v>
      </c>
      <c r="G66" s="159" t="n">
        <v>125.3</v>
      </c>
      <c r="H66" s="159" t="n">
        <v>100.1</v>
      </c>
      <c r="I66" s="159" t="n">
        <v>111.9</v>
      </c>
      <c r="J66" s="159" t="n">
        <v>101.5</v>
      </c>
      <c r="K66" s="159" t="n">
        <v>95.4</v>
      </c>
      <c r="L66" s="98" t="s">
        <v>1359</v>
      </c>
    </row>
    <row r="67" customFormat="false" ht="12.75" hidden="false" customHeight="true" outlineLevel="0" collapsed="false">
      <c r="A67" s="277"/>
      <c r="B67" s="159"/>
      <c r="C67" s="159"/>
      <c r="D67" s="159"/>
      <c r="E67" s="159"/>
      <c r="F67" s="159"/>
      <c r="G67" s="159"/>
      <c r="H67" s="159"/>
      <c r="I67" s="159"/>
      <c r="J67" s="159"/>
      <c r="K67" s="159"/>
      <c r="L67" s="98"/>
    </row>
    <row r="68" customFormat="false" ht="12.75" hidden="false" customHeight="true" outlineLevel="0" collapsed="false">
      <c r="A68" s="147" t="n">
        <v>2005</v>
      </c>
      <c r="B68" s="159"/>
      <c r="C68" s="159"/>
      <c r="D68" s="159"/>
      <c r="E68" s="159"/>
      <c r="F68" s="159"/>
      <c r="G68" s="159"/>
      <c r="H68" s="159"/>
      <c r="I68" s="159"/>
      <c r="J68" s="159"/>
      <c r="K68" s="159"/>
      <c r="L68" s="98"/>
    </row>
    <row r="69" customFormat="false" ht="12.75" hidden="false" customHeight="true" outlineLevel="0" collapsed="false">
      <c r="A69" s="192" t="s">
        <v>466</v>
      </c>
      <c r="B69" s="159" t="n">
        <v>100.5</v>
      </c>
      <c r="C69" s="159" t="n">
        <v>98</v>
      </c>
      <c r="D69" s="159" t="n">
        <v>95.8</v>
      </c>
      <c r="E69" s="159" t="n">
        <v>113</v>
      </c>
      <c r="F69" s="159" t="n">
        <v>183.3</v>
      </c>
      <c r="G69" s="159" t="n">
        <v>118.8</v>
      </c>
      <c r="H69" s="159" t="n">
        <v>97.8</v>
      </c>
      <c r="I69" s="159" t="n">
        <v>106.1</v>
      </c>
      <c r="J69" s="159" t="n">
        <v>99.6</v>
      </c>
      <c r="K69" s="159" t="n">
        <v>89.9</v>
      </c>
      <c r="L69" s="98" t="s">
        <v>1359</v>
      </c>
    </row>
    <row r="70" customFormat="false" ht="12.75" hidden="false" customHeight="true" outlineLevel="0" collapsed="false">
      <c r="A70" s="277"/>
      <c r="B70" s="159"/>
      <c r="C70" s="159"/>
      <c r="D70" s="159"/>
      <c r="E70" s="159"/>
      <c r="F70" s="159"/>
      <c r="G70" s="159"/>
      <c r="H70" s="159"/>
      <c r="I70" s="159"/>
      <c r="J70" s="159"/>
      <c r="K70" s="159"/>
      <c r="L70" s="98"/>
    </row>
    <row r="71" customFormat="false" ht="12.75" hidden="false" customHeight="true" outlineLevel="0" collapsed="false">
      <c r="A71" s="147" t="n">
        <v>2006</v>
      </c>
      <c r="B71" s="159"/>
      <c r="C71" s="159"/>
      <c r="D71" s="159"/>
      <c r="E71" s="159"/>
      <c r="F71" s="159"/>
      <c r="G71" s="159"/>
      <c r="H71" s="159"/>
      <c r="I71" s="159"/>
      <c r="J71" s="159"/>
      <c r="K71" s="159"/>
      <c r="L71" s="98"/>
    </row>
    <row r="72" customFormat="false" ht="12.75" hidden="false" customHeight="true" outlineLevel="0" collapsed="false">
      <c r="A72" s="192" t="s">
        <v>455</v>
      </c>
      <c r="B72" s="159" t="n">
        <v>102.9</v>
      </c>
      <c r="C72" s="159" t="n">
        <v>99.7</v>
      </c>
      <c r="D72" s="159" t="n">
        <v>89.9</v>
      </c>
      <c r="E72" s="159" t="n">
        <v>112.2</v>
      </c>
      <c r="F72" s="159" t="n">
        <v>163.6</v>
      </c>
      <c r="G72" s="159" t="n">
        <v>127</v>
      </c>
      <c r="H72" s="159" t="n">
        <v>99.8</v>
      </c>
      <c r="I72" s="159" t="n">
        <v>107.4</v>
      </c>
      <c r="J72" s="159" t="n">
        <v>101.2</v>
      </c>
      <c r="K72" s="159" t="n">
        <v>98.2</v>
      </c>
      <c r="L72" s="98" t="s">
        <v>1359</v>
      </c>
    </row>
    <row r="73" customFormat="false" ht="12.75" hidden="false" customHeight="true" outlineLevel="0" collapsed="false">
      <c r="A73" s="192" t="s">
        <v>456</v>
      </c>
      <c r="B73" s="159" t="n">
        <v>104.6</v>
      </c>
      <c r="C73" s="159" t="n">
        <v>100.2</v>
      </c>
      <c r="D73" s="159" t="n">
        <v>91.9</v>
      </c>
      <c r="E73" s="159" t="n">
        <v>118</v>
      </c>
      <c r="F73" s="159" t="n">
        <v>166.4</v>
      </c>
      <c r="G73" s="159" t="n">
        <v>130.7</v>
      </c>
      <c r="H73" s="159" t="n">
        <v>100.7</v>
      </c>
      <c r="I73" s="159" t="n">
        <v>108.4</v>
      </c>
      <c r="J73" s="159" t="n">
        <v>104</v>
      </c>
      <c r="K73" s="159" t="n">
        <v>99.4</v>
      </c>
      <c r="L73" s="98" t="s">
        <v>1359</v>
      </c>
    </row>
    <row r="74" customFormat="false" ht="12.75" hidden="false" customHeight="true" outlineLevel="0" collapsed="false">
      <c r="A74" s="192" t="s">
        <v>457</v>
      </c>
      <c r="B74" s="159" t="n">
        <v>103.2</v>
      </c>
      <c r="C74" s="159" t="n">
        <v>100.5</v>
      </c>
      <c r="D74" s="159" t="n">
        <v>91.3</v>
      </c>
      <c r="E74" s="159" t="n">
        <v>121.2</v>
      </c>
      <c r="F74" s="159" t="n">
        <v>169.5</v>
      </c>
      <c r="G74" s="159" t="n">
        <v>123</v>
      </c>
      <c r="H74" s="159" t="n">
        <v>101</v>
      </c>
      <c r="I74" s="159" t="n">
        <v>108.5</v>
      </c>
      <c r="J74" s="159" t="n">
        <v>102.4</v>
      </c>
      <c r="K74" s="159" t="n">
        <v>92.5</v>
      </c>
      <c r="L74" s="98" t="s">
        <v>1359</v>
      </c>
    </row>
    <row r="75" customFormat="false" ht="12.75" hidden="false" customHeight="true" outlineLevel="0" collapsed="false">
      <c r="A75" s="192" t="s">
        <v>458</v>
      </c>
      <c r="B75" s="159" t="n">
        <v>105.6</v>
      </c>
      <c r="C75" s="159" t="n">
        <v>100.8</v>
      </c>
      <c r="D75" s="159" t="n">
        <v>100</v>
      </c>
      <c r="E75" s="159" t="n">
        <v>123.5</v>
      </c>
      <c r="F75" s="159" t="n">
        <v>171.4</v>
      </c>
      <c r="G75" s="159" t="n">
        <v>114.3</v>
      </c>
      <c r="H75" s="159" t="n">
        <v>102.7</v>
      </c>
      <c r="I75" s="159" t="n">
        <v>109.6</v>
      </c>
      <c r="J75" s="159" t="n">
        <v>104.9</v>
      </c>
      <c r="K75" s="159" t="n">
        <v>95.6</v>
      </c>
      <c r="L75" s="98" t="s">
        <v>1359</v>
      </c>
    </row>
    <row r="76" customFormat="false" ht="12.75" hidden="false" customHeight="true" outlineLevel="0" collapsed="false">
      <c r="A76" s="192" t="s">
        <v>459</v>
      </c>
      <c r="B76" s="159" t="n">
        <v>103.5</v>
      </c>
      <c r="C76" s="159" t="n">
        <v>100.5</v>
      </c>
      <c r="D76" s="159" t="n">
        <v>97.6</v>
      </c>
      <c r="E76" s="159" t="n">
        <v>123.6</v>
      </c>
      <c r="F76" s="159" t="n">
        <v>168.4</v>
      </c>
      <c r="G76" s="159" t="n">
        <v>123.8</v>
      </c>
      <c r="H76" s="159" t="n">
        <v>100</v>
      </c>
      <c r="I76" s="159" t="n">
        <v>110</v>
      </c>
      <c r="J76" s="159" t="n">
        <v>102.2</v>
      </c>
      <c r="K76" s="159" t="n">
        <v>93.9</v>
      </c>
      <c r="L76" s="98" t="s">
        <v>1359</v>
      </c>
    </row>
    <row r="77" customFormat="false" ht="12.75" hidden="false" customHeight="true" outlineLevel="0" collapsed="false">
      <c r="A77" s="192" t="s">
        <v>460</v>
      </c>
      <c r="B77" s="159" t="n">
        <v>104.5</v>
      </c>
      <c r="C77" s="159" t="n">
        <v>102.7</v>
      </c>
      <c r="D77" s="159" t="n">
        <v>96.7</v>
      </c>
      <c r="E77" s="159" t="n">
        <v>128.4</v>
      </c>
      <c r="F77" s="159" t="n">
        <v>177.2</v>
      </c>
      <c r="G77" s="159" t="n">
        <v>122.2</v>
      </c>
      <c r="H77" s="159" t="n">
        <v>100.6</v>
      </c>
      <c r="I77" s="159" t="n">
        <v>113.4</v>
      </c>
      <c r="J77" s="159" t="n">
        <v>102.3</v>
      </c>
      <c r="K77" s="159" t="n">
        <v>96.1</v>
      </c>
      <c r="L77" s="98" t="s">
        <v>1359</v>
      </c>
    </row>
    <row r="78" customFormat="false" ht="12.75" hidden="false" customHeight="true" outlineLevel="0" collapsed="false">
      <c r="A78" s="192" t="s">
        <v>461</v>
      </c>
      <c r="B78" s="159" t="n">
        <v>101.9</v>
      </c>
      <c r="C78" s="159" t="n">
        <v>101.7</v>
      </c>
      <c r="D78" s="159" t="n">
        <v>95.2</v>
      </c>
      <c r="E78" s="159" t="n">
        <v>126.9</v>
      </c>
      <c r="F78" s="159" t="n">
        <v>179.6</v>
      </c>
      <c r="G78" s="159" t="n">
        <v>126.6</v>
      </c>
      <c r="H78" s="159" t="n">
        <v>98.9</v>
      </c>
      <c r="I78" s="159" t="n">
        <v>113.3</v>
      </c>
      <c r="J78" s="159" t="n">
        <v>97.2</v>
      </c>
      <c r="K78" s="159" t="n">
        <v>95.7</v>
      </c>
      <c r="L78" s="98" t="s">
        <v>1359</v>
      </c>
    </row>
    <row r="79" customFormat="false" ht="12.75" hidden="false" customHeight="true" outlineLevel="0" collapsed="false">
      <c r="A79" s="192" t="s">
        <v>462</v>
      </c>
      <c r="B79" s="159" t="n">
        <v>104.2</v>
      </c>
      <c r="C79" s="159" t="n">
        <v>100.5</v>
      </c>
      <c r="D79" s="159" t="n">
        <v>96.1</v>
      </c>
      <c r="E79" s="159" t="n">
        <v>136.9</v>
      </c>
      <c r="F79" s="159" t="n">
        <v>166.9</v>
      </c>
      <c r="G79" s="159" t="n">
        <v>131.8</v>
      </c>
      <c r="H79" s="159" t="n">
        <v>101.3</v>
      </c>
      <c r="I79" s="159" t="n">
        <v>112.1</v>
      </c>
      <c r="J79" s="159" t="n">
        <v>102.2</v>
      </c>
      <c r="K79" s="159" t="n">
        <v>95.8</v>
      </c>
      <c r="L79" s="98" t="s">
        <v>1359</v>
      </c>
    </row>
    <row r="80" customFormat="false" ht="12.75" hidden="false" customHeight="true" outlineLevel="0" collapsed="false">
      <c r="A80" s="192" t="s">
        <v>463</v>
      </c>
      <c r="B80" s="159" t="n">
        <v>102.4</v>
      </c>
      <c r="C80" s="159" t="n">
        <v>102.9</v>
      </c>
      <c r="D80" s="159" t="n">
        <v>97.1</v>
      </c>
      <c r="E80" s="159" t="n">
        <v>146.6</v>
      </c>
      <c r="F80" s="159" t="n">
        <v>159.2</v>
      </c>
      <c r="G80" s="159" t="n">
        <v>123.9</v>
      </c>
      <c r="H80" s="159" t="n">
        <v>97.7</v>
      </c>
      <c r="I80" s="159" t="n">
        <v>113.6</v>
      </c>
      <c r="J80" s="159" t="n">
        <v>100.1</v>
      </c>
      <c r="K80" s="159" t="n">
        <v>93.8</v>
      </c>
      <c r="L80" s="98" t="s">
        <v>1359</v>
      </c>
    </row>
    <row r="81" customFormat="false" ht="12.75" hidden="false" customHeight="true" outlineLevel="0" collapsed="false">
      <c r="A81" s="192" t="s">
        <v>464</v>
      </c>
      <c r="B81" s="159" t="n">
        <v>102.3</v>
      </c>
      <c r="C81" s="159" t="n">
        <v>103.4</v>
      </c>
      <c r="D81" s="159" t="n">
        <v>97.6</v>
      </c>
      <c r="E81" s="159" t="n">
        <v>137.4</v>
      </c>
      <c r="F81" s="159" t="n">
        <v>162.2</v>
      </c>
      <c r="G81" s="159" t="n">
        <v>129.8</v>
      </c>
      <c r="H81" s="159" t="n">
        <v>98.1</v>
      </c>
      <c r="I81" s="159" t="n">
        <v>115.5</v>
      </c>
      <c r="J81" s="159" t="n">
        <v>98.6</v>
      </c>
      <c r="K81" s="159" t="n">
        <v>92.9</v>
      </c>
      <c r="L81" s="98" t="s">
        <v>1359</v>
      </c>
    </row>
    <row r="82" customFormat="false" ht="12.75" hidden="false" customHeight="true" outlineLevel="0" collapsed="false">
      <c r="A82" s="192" t="s">
        <v>465</v>
      </c>
      <c r="B82" s="159" t="n">
        <v>103.9</v>
      </c>
      <c r="C82" s="159" t="n">
        <v>102.8</v>
      </c>
      <c r="D82" s="159" t="n">
        <v>103.1</v>
      </c>
      <c r="E82" s="159" t="n">
        <v>143.1</v>
      </c>
      <c r="F82" s="159" t="n">
        <v>156.1</v>
      </c>
      <c r="G82" s="159" t="n">
        <v>133.1</v>
      </c>
      <c r="H82" s="159" t="n">
        <v>102.3</v>
      </c>
      <c r="I82" s="159" t="n">
        <v>115.2</v>
      </c>
      <c r="J82" s="159" t="n">
        <v>101.6</v>
      </c>
      <c r="K82" s="159" t="n">
        <v>92</v>
      </c>
      <c r="L82" s="98" t="s">
        <v>1359</v>
      </c>
    </row>
    <row r="83" customFormat="false" ht="12.75" hidden="false" customHeight="true" outlineLevel="0" collapsed="false">
      <c r="A83" s="192" t="s">
        <v>466</v>
      </c>
      <c r="B83" s="159" t="n">
        <v>104.4</v>
      </c>
      <c r="C83" s="159" t="n">
        <v>104.2</v>
      </c>
      <c r="D83" s="159" t="n">
        <v>96.9</v>
      </c>
      <c r="E83" s="159" t="n">
        <v>145.6</v>
      </c>
      <c r="F83" s="159" t="n">
        <v>152.4</v>
      </c>
      <c r="G83" s="159" t="n">
        <v>121.4</v>
      </c>
      <c r="H83" s="159" t="n">
        <v>98.1</v>
      </c>
      <c r="I83" s="159" t="n">
        <v>115.6</v>
      </c>
      <c r="J83" s="159" t="n">
        <v>101.5</v>
      </c>
      <c r="K83" s="159" t="n">
        <v>100.5</v>
      </c>
      <c r="L83" s="98" t="s">
        <v>1359</v>
      </c>
    </row>
    <row r="84" customFormat="false" ht="12.75" hidden="false" customHeight="true" outlineLevel="0" collapsed="false">
      <c r="A84" s="174" t="s">
        <v>1279</v>
      </c>
      <c r="B84" s="159"/>
      <c r="C84" s="159"/>
      <c r="D84" s="159"/>
      <c r="E84" s="159"/>
      <c r="F84" s="159"/>
      <c r="G84" s="159"/>
      <c r="H84" s="159"/>
      <c r="I84" s="159"/>
      <c r="J84" s="159"/>
      <c r="K84" s="159"/>
    </row>
    <row r="85" customFormat="false" ht="12.75" hidden="false" customHeight="true" outlineLevel="0" collapsed="false">
      <c r="A85" s="174" t="s">
        <v>1352</v>
      </c>
      <c r="H85" s="148"/>
      <c r="I85" s="148"/>
      <c r="J85" s="148"/>
      <c r="K85" s="148"/>
      <c r="L85" s="98"/>
    </row>
    <row r="86" customFormat="false" ht="12.75" hidden="false" customHeight="true" outlineLevel="0" collapsed="false">
      <c r="A86" s="1" t="s">
        <v>1343</v>
      </c>
      <c r="B86" s="159"/>
      <c r="C86" s="159"/>
      <c r="D86" s="159"/>
      <c r="E86" s="159"/>
      <c r="F86" s="159"/>
      <c r="G86" s="159"/>
      <c r="H86" s="159"/>
      <c r="I86" s="159"/>
      <c r="J86" s="159"/>
      <c r="K86" s="159"/>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257" min="2"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64</v>
      </c>
      <c r="B2" s="99"/>
      <c r="C2" s="99"/>
      <c r="D2" s="99"/>
      <c r="E2" s="99"/>
      <c r="F2" s="99"/>
      <c r="G2" s="99"/>
      <c r="H2" s="99"/>
      <c r="I2" s="99"/>
      <c r="J2" s="99"/>
      <c r="K2" s="99"/>
      <c r="L2" s="99"/>
    </row>
    <row r="3" s="134" customFormat="true" ht="20.25" hidden="false" customHeight="false" outlineLevel="0" collapsed="false">
      <c r="A3" s="99" t="s">
        <v>1365</v>
      </c>
      <c r="B3" s="99"/>
      <c r="C3" s="99"/>
      <c r="D3" s="99"/>
      <c r="E3" s="99"/>
      <c r="F3" s="99"/>
      <c r="G3" s="99"/>
      <c r="H3" s="99"/>
      <c r="I3" s="99"/>
      <c r="J3" s="99"/>
      <c r="K3" s="99"/>
      <c r="L3" s="99"/>
    </row>
    <row r="4" s="134" customFormat="true" ht="20.25" hidden="false" customHeight="false" outlineLevel="0" collapsed="false">
      <c r="A4" s="99" t="s">
        <v>1382</v>
      </c>
      <c r="B4" s="99"/>
      <c r="C4" s="99"/>
      <c r="D4" s="99"/>
      <c r="E4" s="99"/>
      <c r="F4" s="99"/>
      <c r="G4" s="99"/>
      <c r="H4" s="99"/>
      <c r="I4" s="99"/>
      <c r="J4" s="99"/>
      <c r="K4" s="99"/>
      <c r="L4" s="99"/>
    </row>
    <row r="5" s="134" customFormat="true" ht="20.25" hidden="false" customHeight="false" outlineLevel="0" collapsed="false">
      <c r="A5" s="99" t="s">
        <v>1385</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68</v>
      </c>
      <c r="C7" s="137"/>
      <c r="D7" s="137"/>
      <c r="E7" s="137"/>
      <c r="F7" s="137"/>
      <c r="G7" s="137"/>
      <c r="H7" s="137"/>
      <c r="I7" s="137"/>
      <c r="J7" s="137"/>
      <c r="K7" s="137"/>
      <c r="L7" s="137"/>
    </row>
    <row r="8" customFormat="false" ht="12.75" hidden="false" customHeight="true" outlineLevel="0" collapsed="false">
      <c r="A8" s="102"/>
      <c r="B8" s="138" t="s">
        <v>884</v>
      </c>
      <c r="C8" s="295" t="n">
        <v>0</v>
      </c>
      <c r="D8" s="416" t="n">
        <v>1</v>
      </c>
      <c r="E8" s="416" t="n">
        <v>2</v>
      </c>
      <c r="F8" s="416" t="n">
        <v>3</v>
      </c>
      <c r="G8" s="416" t="n">
        <v>4</v>
      </c>
      <c r="H8" s="416" t="n">
        <v>5</v>
      </c>
      <c r="I8" s="416" t="n">
        <v>6</v>
      </c>
      <c r="J8" s="416" t="n">
        <v>7</v>
      </c>
      <c r="K8" s="416" t="n">
        <v>8</v>
      </c>
      <c r="L8" s="173" t="n">
        <v>9</v>
      </c>
    </row>
    <row r="9" customFormat="false" ht="12.75" hidden="false" customHeight="true" outlineLevel="0" collapsed="false">
      <c r="A9" s="102"/>
      <c r="B9" s="138"/>
      <c r="C9" s="417" t="s">
        <v>1369</v>
      </c>
      <c r="D9" s="417" t="s">
        <v>1370</v>
      </c>
      <c r="E9" s="417" t="s">
        <v>1371</v>
      </c>
      <c r="F9" s="417" t="s">
        <v>1372</v>
      </c>
      <c r="G9" s="417" t="s">
        <v>1373</v>
      </c>
      <c r="H9" s="417" t="s">
        <v>1374</v>
      </c>
      <c r="I9" s="417" t="s">
        <v>1375</v>
      </c>
      <c r="J9" s="417" t="s">
        <v>1376</v>
      </c>
      <c r="K9" s="417" t="s">
        <v>1377</v>
      </c>
      <c r="L9" s="143" t="s">
        <v>1378</v>
      </c>
    </row>
    <row r="10" customFormat="false" ht="12.75" hidden="false" customHeight="true" outlineLevel="0" collapsed="false">
      <c r="A10" s="102"/>
      <c r="B10" s="138"/>
      <c r="C10" s="138"/>
      <c r="D10" s="417"/>
      <c r="E10" s="417"/>
      <c r="F10" s="417"/>
      <c r="G10" s="417"/>
      <c r="H10" s="417"/>
      <c r="I10" s="417"/>
      <c r="J10" s="417"/>
      <c r="K10" s="417"/>
      <c r="L10" s="143"/>
    </row>
    <row r="11" customFormat="false" ht="12.75" hidden="false" customHeight="true" outlineLevel="0" collapsed="false">
      <c r="A11" s="102"/>
      <c r="B11" s="138"/>
      <c r="C11" s="138"/>
      <c r="D11" s="417"/>
      <c r="E11" s="417"/>
      <c r="F11" s="417"/>
      <c r="G11" s="417"/>
      <c r="H11" s="417"/>
      <c r="I11" s="417"/>
      <c r="J11" s="417"/>
      <c r="K11" s="417"/>
      <c r="L11" s="143"/>
    </row>
    <row r="12" customFormat="false" ht="12.75" hidden="false" customHeight="true" outlineLevel="0" collapsed="false">
      <c r="A12" s="102"/>
      <c r="B12" s="138"/>
      <c r="C12" s="138"/>
      <c r="D12" s="417"/>
      <c r="E12" s="417"/>
      <c r="F12" s="417"/>
      <c r="G12" s="417"/>
      <c r="H12" s="417"/>
      <c r="I12" s="417"/>
      <c r="J12" s="417"/>
      <c r="K12" s="417"/>
      <c r="L12" s="143"/>
    </row>
    <row r="13" customFormat="false" ht="12.75" hidden="false" customHeight="true" outlineLevel="0" collapsed="false">
      <c r="A13" s="102"/>
      <c r="B13" s="138"/>
      <c r="C13" s="138"/>
      <c r="D13" s="417"/>
      <c r="E13" s="417"/>
      <c r="F13" s="417"/>
      <c r="G13" s="417"/>
      <c r="H13" s="417"/>
      <c r="I13" s="417"/>
      <c r="J13" s="417"/>
      <c r="K13" s="417"/>
      <c r="L13" s="143"/>
    </row>
    <row r="14" customFormat="false" ht="12.75" hidden="false" customHeight="true" outlineLevel="0" collapsed="false">
      <c r="A14" s="102"/>
      <c r="B14" s="138"/>
      <c r="C14" s="138"/>
      <c r="D14" s="417"/>
      <c r="E14" s="417"/>
      <c r="F14" s="417"/>
      <c r="G14" s="417"/>
      <c r="H14" s="417"/>
      <c r="I14" s="417"/>
      <c r="J14" s="417"/>
      <c r="K14" s="417"/>
      <c r="L14" s="143"/>
    </row>
    <row r="15" customFormat="false" ht="12.75" hidden="false" customHeight="true" outlineLevel="0" collapsed="false">
      <c r="D15" s="180"/>
      <c r="E15" s="180"/>
      <c r="F15" s="180"/>
      <c r="G15" s="180"/>
    </row>
    <row r="16" customFormat="false" ht="15.75" hidden="false" customHeight="true" outlineLevel="0" collapsed="false">
      <c r="A16" s="299" t="s">
        <v>1350</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2" t="s">
        <v>1354</v>
      </c>
      <c r="B18" s="272" t="n">
        <v>125.7</v>
      </c>
      <c r="C18" s="272" t="n">
        <v>98.6</v>
      </c>
      <c r="D18" s="272" t="n">
        <v>119.9</v>
      </c>
      <c r="E18" s="272" t="n">
        <v>115</v>
      </c>
      <c r="F18" s="272" t="n">
        <v>120.9</v>
      </c>
      <c r="G18" s="272" t="n">
        <v>130.6</v>
      </c>
      <c r="H18" s="272" t="n">
        <v>123.3</v>
      </c>
      <c r="I18" s="272" t="n">
        <v>123.2</v>
      </c>
      <c r="J18" s="272" t="n">
        <v>128.1</v>
      </c>
      <c r="K18" s="272" t="n">
        <v>125.4</v>
      </c>
      <c r="L18" s="98" t="s">
        <v>1359</v>
      </c>
    </row>
    <row r="19" customFormat="false" ht="12.75" hidden="false" customHeight="true" outlineLevel="0" collapsed="false">
      <c r="A19" s="192" t="s">
        <v>1355</v>
      </c>
      <c r="B19" s="272" t="n">
        <v>137.1</v>
      </c>
      <c r="C19" s="272" t="n">
        <v>117.7</v>
      </c>
      <c r="D19" s="272" t="n">
        <v>160.5</v>
      </c>
      <c r="E19" s="272" t="n">
        <v>131.4</v>
      </c>
      <c r="F19" s="272" t="n">
        <v>167.1</v>
      </c>
      <c r="G19" s="272" t="n">
        <v>119.5</v>
      </c>
      <c r="H19" s="272" t="n">
        <v>131</v>
      </c>
      <c r="I19" s="272" t="n">
        <v>135.4</v>
      </c>
      <c r="J19" s="272" t="n">
        <v>138.7</v>
      </c>
      <c r="K19" s="272" t="n">
        <v>134.5</v>
      </c>
      <c r="L19" s="98" t="s">
        <v>1359</v>
      </c>
    </row>
    <row r="20" customFormat="false" ht="12.75" hidden="false" customHeight="true" outlineLevel="0" collapsed="false">
      <c r="A20" s="192" t="s">
        <v>1379</v>
      </c>
      <c r="B20" s="272" t="n">
        <v>162</v>
      </c>
      <c r="C20" s="272" t="n">
        <v>138.9</v>
      </c>
      <c r="D20" s="272" t="n">
        <v>180.5</v>
      </c>
      <c r="E20" s="272" t="n">
        <v>164.9</v>
      </c>
      <c r="F20" s="272" t="n">
        <v>238.9</v>
      </c>
      <c r="G20" s="272" t="n">
        <v>111.1</v>
      </c>
      <c r="H20" s="272" t="n">
        <v>155.2</v>
      </c>
      <c r="I20" s="272" t="n">
        <v>161.4</v>
      </c>
      <c r="J20" s="272" t="n">
        <v>160.4</v>
      </c>
      <c r="K20" s="272" t="n">
        <v>155.8</v>
      </c>
      <c r="L20" s="98" t="s">
        <v>1359</v>
      </c>
    </row>
    <row r="21" customFormat="false" ht="12.75" hidden="false" customHeight="true" outlineLevel="0" collapsed="false">
      <c r="A21" s="277"/>
      <c r="B21" s="272"/>
      <c r="C21" s="272"/>
      <c r="D21" s="272"/>
      <c r="E21" s="272"/>
      <c r="F21" s="272"/>
      <c r="G21" s="272"/>
      <c r="H21" s="272"/>
      <c r="I21" s="272"/>
      <c r="J21" s="272"/>
      <c r="K21" s="272"/>
      <c r="L21" s="96"/>
    </row>
    <row r="22" customFormat="false" ht="12.75" hidden="false" customHeight="true" outlineLevel="0" collapsed="false">
      <c r="A22" s="147" t="n">
        <v>2005</v>
      </c>
      <c r="B22" s="272"/>
      <c r="C22" s="272"/>
      <c r="D22" s="272"/>
      <c r="E22" s="272"/>
      <c r="F22" s="272"/>
      <c r="G22" s="272"/>
      <c r="H22" s="272"/>
      <c r="I22" s="272"/>
      <c r="J22" s="272"/>
      <c r="K22" s="272"/>
      <c r="L22" s="96"/>
    </row>
    <row r="23" customFormat="false" ht="12.75" hidden="false" customHeight="true" outlineLevel="0" collapsed="false">
      <c r="A23" s="192" t="s">
        <v>466</v>
      </c>
      <c r="B23" s="272" t="n">
        <v>144.9</v>
      </c>
      <c r="C23" s="272" t="n">
        <v>132.6</v>
      </c>
      <c r="D23" s="272" t="n">
        <v>152</v>
      </c>
      <c r="E23" s="272" t="n">
        <v>125.3</v>
      </c>
      <c r="F23" s="272" t="n">
        <v>191.3</v>
      </c>
      <c r="G23" s="272" t="n">
        <v>125.5</v>
      </c>
      <c r="H23" s="272" t="n">
        <v>135.2</v>
      </c>
      <c r="I23" s="272" t="n">
        <v>134.4</v>
      </c>
      <c r="J23" s="272" t="n">
        <v>149.7</v>
      </c>
      <c r="K23" s="272" t="n">
        <v>137.9</v>
      </c>
      <c r="L23" s="96" t="s">
        <v>1359</v>
      </c>
    </row>
    <row r="24" customFormat="false" ht="12.75" hidden="false" customHeight="true" outlineLevel="0" collapsed="false">
      <c r="A24" s="277"/>
      <c r="B24" s="272"/>
      <c r="C24" s="272"/>
      <c r="D24" s="272"/>
      <c r="E24" s="272"/>
      <c r="F24" s="272"/>
      <c r="G24" s="272"/>
      <c r="H24" s="272"/>
      <c r="I24" s="272"/>
      <c r="J24" s="272"/>
      <c r="K24" s="272"/>
      <c r="L24" s="96"/>
    </row>
    <row r="25" customFormat="false" ht="12.75" hidden="false" customHeight="true" outlineLevel="0" collapsed="false">
      <c r="A25" s="147" t="n">
        <v>2006</v>
      </c>
      <c r="B25" s="272"/>
      <c r="C25" s="272"/>
      <c r="D25" s="272"/>
      <c r="E25" s="272"/>
      <c r="F25" s="272"/>
      <c r="G25" s="272"/>
      <c r="H25" s="272"/>
      <c r="I25" s="272"/>
      <c r="J25" s="272"/>
      <c r="K25" s="272"/>
      <c r="L25" s="96"/>
    </row>
    <row r="26" customFormat="false" ht="12.75" hidden="false" customHeight="true" outlineLevel="0" collapsed="false">
      <c r="A26" s="192" t="s">
        <v>455</v>
      </c>
      <c r="B26" s="272" t="n">
        <v>141</v>
      </c>
      <c r="C26" s="272" t="n">
        <v>124.3</v>
      </c>
      <c r="D26" s="272" t="n">
        <v>128.7</v>
      </c>
      <c r="E26" s="272" t="n">
        <v>143.8</v>
      </c>
      <c r="F26" s="272" t="n">
        <v>240.3</v>
      </c>
      <c r="G26" s="272" t="n">
        <v>91.1</v>
      </c>
      <c r="H26" s="272" t="n">
        <v>136.4</v>
      </c>
      <c r="I26" s="272" t="n">
        <v>134.4</v>
      </c>
      <c r="J26" s="272" t="n">
        <v>140.4</v>
      </c>
      <c r="K26" s="272" t="n">
        <v>136.8</v>
      </c>
      <c r="L26" s="98" t="s">
        <v>1359</v>
      </c>
    </row>
    <row r="27" customFormat="false" ht="12.75" hidden="false" customHeight="true" outlineLevel="0" collapsed="false">
      <c r="A27" s="192" t="s">
        <v>456</v>
      </c>
      <c r="B27" s="272" t="n">
        <v>148.5</v>
      </c>
      <c r="C27" s="272" t="n">
        <v>128.7</v>
      </c>
      <c r="D27" s="272" t="n">
        <v>183</v>
      </c>
      <c r="E27" s="272" t="n">
        <v>162.1</v>
      </c>
      <c r="F27" s="272" t="n">
        <v>224</v>
      </c>
      <c r="G27" s="272" t="n">
        <v>101.1</v>
      </c>
      <c r="H27" s="272" t="n">
        <v>142.1</v>
      </c>
      <c r="I27" s="272" t="n">
        <v>141.2</v>
      </c>
      <c r="J27" s="272" t="n">
        <v>148.3</v>
      </c>
      <c r="K27" s="272" t="n">
        <v>142.3</v>
      </c>
      <c r="L27" s="98" t="s">
        <v>1359</v>
      </c>
    </row>
    <row r="28" customFormat="false" ht="12.75" hidden="false" customHeight="true" outlineLevel="0" collapsed="false">
      <c r="A28" s="192" t="s">
        <v>457</v>
      </c>
      <c r="B28" s="272" t="n">
        <v>158.8</v>
      </c>
      <c r="C28" s="272" t="n">
        <v>125.7</v>
      </c>
      <c r="D28" s="272" t="n">
        <v>154.3</v>
      </c>
      <c r="E28" s="272" t="n">
        <v>154</v>
      </c>
      <c r="F28" s="272" t="n">
        <v>243.1</v>
      </c>
      <c r="G28" s="272" t="n">
        <v>129.1</v>
      </c>
      <c r="H28" s="272" t="n">
        <v>154.1</v>
      </c>
      <c r="I28" s="272" t="n">
        <v>148.4</v>
      </c>
      <c r="J28" s="272" t="n">
        <v>160.5</v>
      </c>
      <c r="K28" s="272" t="n">
        <v>148.6</v>
      </c>
      <c r="L28" s="98" t="s">
        <v>1359</v>
      </c>
    </row>
    <row r="29" customFormat="false" ht="12.75" hidden="false" customHeight="true" outlineLevel="0" collapsed="false">
      <c r="A29" s="192" t="s">
        <v>458</v>
      </c>
      <c r="B29" s="272" t="n">
        <v>146.3</v>
      </c>
      <c r="C29" s="272" t="n">
        <v>123.8</v>
      </c>
      <c r="D29" s="272" t="n">
        <v>156.7</v>
      </c>
      <c r="E29" s="272" t="n">
        <v>151.4</v>
      </c>
      <c r="F29" s="272" t="n">
        <v>226.9</v>
      </c>
      <c r="G29" s="272" t="n">
        <v>104.6</v>
      </c>
      <c r="H29" s="272" t="n">
        <v>143.1</v>
      </c>
      <c r="I29" s="272" t="n">
        <v>145.8</v>
      </c>
      <c r="J29" s="272" t="n">
        <v>143.3</v>
      </c>
      <c r="K29" s="272" t="n">
        <v>143.2</v>
      </c>
      <c r="L29" s="98" t="s">
        <v>1359</v>
      </c>
    </row>
    <row r="30" customFormat="false" ht="12.75" hidden="false" customHeight="true" outlineLevel="0" collapsed="false">
      <c r="A30" s="192" t="s">
        <v>459</v>
      </c>
      <c r="B30" s="272" t="n">
        <v>151.7</v>
      </c>
      <c r="C30" s="272" t="n">
        <v>132.7</v>
      </c>
      <c r="D30" s="272" t="n">
        <v>178.6</v>
      </c>
      <c r="E30" s="272" t="n">
        <v>152</v>
      </c>
      <c r="F30" s="272" t="n">
        <v>254.8</v>
      </c>
      <c r="G30" s="272" t="n">
        <v>121.1</v>
      </c>
      <c r="H30" s="272" t="n">
        <v>137.1</v>
      </c>
      <c r="I30" s="272" t="n">
        <v>148.5</v>
      </c>
      <c r="J30" s="272" t="n">
        <v>153.1</v>
      </c>
      <c r="K30" s="272" t="n">
        <v>141.3</v>
      </c>
      <c r="L30" s="98" t="s">
        <v>1359</v>
      </c>
    </row>
    <row r="31" customFormat="false" ht="12.75" hidden="false" customHeight="true" outlineLevel="0" collapsed="false">
      <c r="A31" s="192" t="s">
        <v>460</v>
      </c>
      <c r="B31" s="272" t="n">
        <v>152.2</v>
      </c>
      <c r="C31" s="272" t="n">
        <v>123.8</v>
      </c>
      <c r="D31" s="272" t="n">
        <v>174</v>
      </c>
      <c r="E31" s="272" t="n">
        <v>157.1</v>
      </c>
      <c r="F31" s="272" t="n">
        <v>272.2</v>
      </c>
      <c r="G31" s="272" t="n">
        <v>97</v>
      </c>
      <c r="H31" s="272" t="n">
        <v>152</v>
      </c>
      <c r="I31" s="272" t="n">
        <v>154</v>
      </c>
      <c r="J31" s="272" t="n">
        <v>149.6</v>
      </c>
      <c r="K31" s="272" t="n">
        <v>137</v>
      </c>
      <c r="L31" s="98" t="s">
        <v>1359</v>
      </c>
    </row>
    <row r="32" customFormat="false" ht="12.75" hidden="false" customHeight="true" outlineLevel="0" collapsed="false">
      <c r="A32" s="192" t="s">
        <v>461</v>
      </c>
      <c r="B32" s="272" t="n">
        <v>158.8</v>
      </c>
      <c r="C32" s="272" t="n">
        <v>132</v>
      </c>
      <c r="D32" s="272" t="n">
        <v>173.1</v>
      </c>
      <c r="E32" s="272" t="n">
        <v>167.7</v>
      </c>
      <c r="F32" s="272" t="n">
        <v>206.7</v>
      </c>
      <c r="G32" s="272" t="n">
        <v>109.3</v>
      </c>
      <c r="H32" s="272" t="n">
        <v>160.2</v>
      </c>
      <c r="I32" s="272" t="n">
        <v>159.3</v>
      </c>
      <c r="J32" s="272" t="n">
        <v>158.3</v>
      </c>
      <c r="K32" s="272" t="n">
        <v>138.5</v>
      </c>
      <c r="L32" s="98" t="s">
        <v>1359</v>
      </c>
    </row>
    <row r="33" customFormat="false" ht="12.75" hidden="false" customHeight="true" outlineLevel="0" collapsed="false">
      <c r="A33" s="192" t="s">
        <v>462</v>
      </c>
      <c r="B33" s="272" t="n">
        <v>156.4</v>
      </c>
      <c r="C33" s="272" t="n">
        <v>133.1</v>
      </c>
      <c r="D33" s="272" t="n">
        <v>173</v>
      </c>
      <c r="E33" s="272" t="n">
        <v>160.4</v>
      </c>
      <c r="F33" s="272" t="n">
        <v>225</v>
      </c>
      <c r="G33" s="272" t="n">
        <v>99.9</v>
      </c>
      <c r="H33" s="272" t="n">
        <v>157.2</v>
      </c>
      <c r="I33" s="272" t="n">
        <v>166.2</v>
      </c>
      <c r="J33" s="272" t="n">
        <v>150</v>
      </c>
      <c r="K33" s="272" t="n">
        <v>153.6</v>
      </c>
      <c r="L33" s="98" t="s">
        <v>1359</v>
      </c>
    </row>
    <row r="34" customFormat="false" ht="12.75" hidden="false" customHeight="true" outlineLevel="0" collapsed="false">
      <c r="A34" s="192" t="s">
        <v>463</v>
      </c>
      <c r="B34" s="272" t="n">
        <v>180.4</v>
      </c>
      <c r="C34" s="272" t="n">
        <v>154.2</v>
      </c>
      <c r="D34" s="272" t="n">
        <v>228.9</v>
      </c>
      <c r="E34" s="272" t="n">
        <v>176.8</v>
      </c>
      <c r="F34" s="272" t="n">
        <v>267.7</v>
      </c>
      <c r="G34" s="272" t="n">
        <v>108.9</v>
      </c>
      <c r="H34" s="272" t="n">
        <v>171.1</v>
      </c>
      <c r="I34" s="272" t="n">
        <v>182.8</v>
      </c>
      <c r="J34" s="272" t="n">
        <v>177.4</v>
      </c>
      <c r="K34" s="272" t="n">
        <v>181.1</v>
      </c>
      <c r="L34" s="98" t="s">
        <v>1359</v>
      </c>
    </row>
    <row r="35" customFormat="false" ht="12.75" hidden="false" customHeight="true" outlineLevel="0" collapsed="false">
      <c r="A35" s="192" t="s">
        <v>464</v>
      </c>
      <c r="B35" s="272" t="n">
        <v>188.4</v>
      </c>
      <c r="C35" s="272" t="n">
        <v>172.4</v>
      </c>
      <c r="D35" s="272" t="n">
        <v>223.1</v>
      </c>
      <c r="E35" s="272" t="n">
        <v>199.2</v>
      </c>
      <c r="F35" s="272" t="n">
        <v>219.4</v>
      </c>
      <c r="G35" s="272" t="n">
        <v>131.6</v>
      </c>
      <c r="H35" s="272" t="n">
        <v>181.2</v>
      </c>
      <c r="I35" s="272" t="n">
        <v>197.3</v>
      </c>
      <c r="J35" s="272" t="n">
        <v>182.6</v>
      </c>
      <c r="K35" s="272" t="n">
        <v>192.3</v>
      </c>
      <c r="L35" s="98" t="s">
        <v>1359</v>
      </c>
    </row>
    <row r="36" customFormat="false" ht="12.75" hidden="false" customHeight="true" outlineLevel="0" collapsed="false">
      <c r="A36" s="192" t="s">
        <v>465</v>
      </c>
      <c r="B36" s="272" t="n">
        <v>195.7</v>
      </c>
      <c r="C36" s="272" t="n">
        <v>168.3</v>
      </c>
      <c r="D36" s="272" t="n">
        <v>198.5</v>
      </c>
      <c r="E36" s="272" t="n">
        <v>193</v>
      </c>
      <c r="F36" s="272" t="n">
        <v>240.6</v>
      </c>
      <c r="G36" s="272" t="n">
        <v>111.5</v>
      </c>
      <c r="H36" s="272" t="n">
        <v>177.4</v>
      </c>
      <c r="I36" s="272" t="n">
        <v>197.4</v>
      </c>
      <c r="J36" s="272" t="n">
        <v>196.7</v>
      </c>
      <c r="K36" s="272" t="n">
        <v>192</v>
      </c>
      <c r="L36" s="98" t="s">
        <v>1359</v>
      </c>
    </row>
    <row r="37" customFormat="false" ht="12.75" hidden="false" customHeight="true" outlineLevel="0" collapsed="false">
      <c r="A37" s="192" t="s">
        <v>466</v>
      </c>
      <c r="B37" s="272" t="n">
        <v>165.7</v>
      </c>
      <c r="C37" s="272" t="n">
        <v>147.3</v>
      </c>
      <c r="D37" s="272" t="n">
        <v>193.7</v>
      </c>
      <c r="E37" s="272" t="n">
        <v>160.9</v>
      </c>
      <c r="F37" s="272" t="n">
        <v>246.5</v>
      </c>
      <c r="G37" s="272" t="n">
        <v>128.5</v>
      </c>
      <c r="H37" s="272" t="n">
        <v>150.7</v>
      </c>
      <c r="I37" s="272" t="n">
        <v>161.8</v>
      </c>
      <c r="J37" s="272" t="n">
        <v>165</v>
      </c>
      <c r="K37" s="272" t="n">
        <v>163.3</v>
      </c>
      <c r="L37" s="98" t="s">
        <v>1359</v>
      </c>
    </row>
    <row r="38" customFormat="false" ht="12.75" hidden="false" customHeight="true" outlineLevel="0" collapsed="false">
      <c r="B38" s="272"/>
      <c r="C38" s="272"/>
      <c r="D38" s="272"/>
      <c r="E38" s="272"/>
      <c r="F38" s="272"/>
      <c r="G38" s="272"/>
      <c r="H38" s="272"/>
      <c r="I38" s="272"/>
      <c r="J38" s="272"/>
      <c r="K38" s="272"/>
    </row>
    <row r="39" customFormat="false" ht="15" hidden="false" customHeight="true" outlineLevel="0" collapsed="false">
      <c r="A39" s="299" t="s">
        <v>440</v>
      </c>
      <c r="B39" s="299"/>
      <c r="C39" s="299"/>
      <c r="D39" s="299"/>
      <c r="E39" s="299"/>
      <c r="F39" s="299"/>
      <c r="G39" s="299"/>
      <c r="H39" s="299"/>
      <c r="I39" s="299"/>
      <c r="J39" s="299"/>
      <c r="K39" s="299"/>
      <c r="L39" s="299"/>
    </row>
    <row r="40" customFormat="false" ht="12.75" hidden="false" customHeight="true" outlineLevel="0" collapsed="false"/>
    <row r="41" customFormat="false" ht="12.75" hidden="false" customHeight="true" outlineLevel="0" collapsed="false">
      <c r="A41" s="192" t="s">
        <v>1354</v>
      </c>
      <c r="B41" s="272" t="n">
        <v>136.4</v>
      </c>
      <c r="C41" s="272" t="n">
        <v>104.1</v>
      </c>
      <c r="D41" s="272" t="n">
        <v>138.1</v>
      </c>
      <c r="E41" s="272" t="n">
        <v>128.7</v>
      </c>
      <c r="F41" s="272" t="n">
        <v>111.5</v>
      </c>
      <c r="G41" s="272" t="n">
        <v>127.6</v>
      </c>
      <c r="H41" s="272" t="n">
        <v>138.4</v>
      </c>
      <c r="I41" s="272" t="n">
        <v>129.1</v>
      </c>
      <c r="J41" s="272" t="n">
        <v>140.7</v>
      </c>
      <c r="K41" s="272" t="n">
        <v>127.8</v>
      </c>
      <c r="L41" s="96" t="s">
        <v>1359</v>
      </c>
    </row>
    <row r="42" customFormat="false" ht="12.75" hidden="false" customHeight="true" outlineLevel="0" collapsed="false">
      <c r="A42" s="192" t="s">
        <v>1355</v>
      </c>
      <c r="B42" s="272" t="n">
        <v>150.2</v>
      </c>
      <c r="C42" s="272" t="n">
        <v>127.5</v>
      </c>
      <c r="D42" s="272" t="n">
        <v>182.8</v>
      </c>
      <c r="E42" s="272" t="n">
        <v>144.8</v>
      </c>
      <c r="F42" s="272" t="n">
        <v>118.9</v>
      </c>
      <c r="G42" s="272" t="n">
        <v>116.8</v>
      </c>
      <c r="H42" s="272" t="n">
        <v>146.3</v>
      </c>
      <c r="I42" s="272" t="n">
        <v>136.4</v>
      </c>
      <c r="J42" s="272" t="n">
        <v>156.5</v>
      </c>
      <c r="K42" s="272" t="n">
        <v>144.3</v>
      </c>
      <c r="L42" s="96" t="s">
        <v>1359</v>
      </c>
    </row>
    <row r="43" customFormat="false" ht="12.75" hidden="false" customHeight="true" outlineLevel="0" collapsed="false">
      <c r="A43" s="192" t="s">
        <v>1379</v>
      </c>
      <c r="B43" s="272" t="n">
        <v>172.1</v>
      </c>
      <c r="C43" s="272" t="n">
        <v>144.9</v>
      </c>
      <c r="D43" s="272" t="n">
        <v>202</v>
      </c>
      <c r="E43" s="272" t="n">
        <v>166.3</v>
      </c>
      <c r="F43" s="272" t="n">
        <v>134.4</v>
      </c>
      <c r="G43" s="272" t="n">
        <v>108.1</v>
      </c>
      <c r="H43" s="272" t="n">
        <v>164.9</v>
      </c>
      <c r="I43" s="272" t="n">
        <v>153</v>
      </c>
      <c r="J43" s="272" t="n">
        <v>178.6</v>
      </c>
      <c r="K43" s="272" t="n">
        <v>163.1</v>
      </c>
      <c r="L43" s="96" t="s">
        <v>1359</v>
      </c>
    </row>
    <row r="44" customFormat="false" ht="12.75" hidden="false" customHeight="true" outlineLevel="0" collapsed="false">
      <c r="A44" s="277"/>
      <c r="B44" s="272"/>
      <c r="C44" s="272"/>
      <c r="D44" s="272"/>
      <c r="E44" s="272"/>
      <c r="F44" s="272"/>
      <c r="G44" s="272"/>
      <c r="H44" s="272"/>
      <c r="I44" s="272"/>
      <c r="J44" s="272"/>
      <c r="K44" s="272"/>
      <c r="L44" s="96"/>
    </row>
    <row r="45" customFormat="false" ht="12.75" hidden="false" customHeight="true" outlineLevel="0" collapsed="false">
      <c r="A45" s="147" t="n">
        <v>2005</v>
      </c>
      <c r="B45" s="272"/>
      <c r="C45" s="272"/>
      <c r="D45" s="272"/>
      <c r="E45" s="272"/>
      <c r="F45" s="272"/>
      <c r="G45" s="272"/>
      <c r="H45" s="272"/>
      <c r="I45" s="272"/>
      <c r="J45" s="272"/>
      <c r="K45" s="272"/>
    </row>
    <row r="46" customFormat="false" ht="12.75" hidden="false" customHeight="true" outlineLevel="0" collapsed="false">
      <c r="A46" s="192" t="s">
        <v>466</v>
      </c>
      <c r="B46" s="272" t="n">
        <v>159.2</v>
      </c>
      <c r="C46" s="272" t="n">
        <v>139.1</v>
      </c>
      <c r="D46" s="272" t="n">
        <v>176.9</v>
      </c>
      <c r="E46" s="272" t="n">
        <v>133</v>
      </c>
      <c r="F46" s="272" t="n">
        <v>123.1</v>
      </c>
      <c r="G46" s="272" t="n">
        <v>113.3</v>
      </c>
      <c r="H46" s="272" t="n">
        <v>147.5</v>
      </c>
      <c r="I46" s="272" t="n">
        <v>131.8</v>
      </c>
      <c r="J46" s="272" t="n">
        <v>172.6</v>
      </c>
      <c r="K46" s="272" t="n">
        <v>140.5</v>
      </c>
      <c r="L46" s="96" t="s">
        <v>1359</v>
      </c>
    </row>
    <row r="47" customFormat="false" ht="12.75" hidden="false" customHeight="true" outlineLevel="0" collapsed="false">
      <c r="A47" s="277"/>
      <c r="B47" s="272"/>
      <c r="C47" s="272"/>
      <c r="D47" s="272"/>
      <c r="E47" s="272"/>
      <c r="F47" s="272"/>
      <c r="G47" s="272"/>
      <c r="H47" s="272"/>
      <c r="I47" s="272"/>
      <c r="J47" s="272"/>
      <c r="K47" s="272"/>
    </row>
    <row r="48" customFormat="false" ht="12.75" hidden="false" customHeight="true" outlineLevel="0" collapsed="false">
      <c r="A48" s="147" t="n">
        <v>2006</v>
      </c>
      <c r="B48" s="272"/>
      <c r="C48" s="272"/>
      <c r="D48" s="272"/>
      <c r="E48" s="272"/>
      <c r="F48" s="272"/>
      <c r="G48" s="272"/>
      <c r="H48" s="272"/>
      <c r="I48" s="272"/>
      <c r="J48" s="272"/>
      <c r="K48" s="272"/>
    </row>
    <row r="49" customFormat="false" ht="12.75" hidden="false" customHeight="true" outlineLevel="0" collapsed="false">
      <c r="A49" s="192" t="s">
        <v>455</v>
      </c>
      <c r="B49" s="272" t="n">
        <v>150.6</v>
      </c>
      <c r="C49" s="272" t="n">
        <v>131.6</v>
      </c>
      <c r="D49" s="272" t="n">
        <v>145.4</v>
      </c>
      <c r="E49" s="272" t="n">
        <v>155.4</v>
      </c>
      <c r="F49" s="272" t="n">
        <v>147.3</v>
      </c>
      <c r="G49" s="272" t="n">
        <v>85.5</v>
      </c>
      <c r="H49" s="272" t="n">
        <v>148.5</v>
      </c>
      <c r="I49" s="272" t="n">
        <v>133.1</v>
      </c>
      <c r="J49" s="272" t="n">
        <v>155.6</v>
      </c>
      <c r="K49" s="272" t="n">
        <v>139.6</v>
      </c>
      <c r="L49" s="96" t="s">
        <v>1359</v>
      </c>
    </row>
    <row r="50" customFormat="false" ht="12.75" hidden="false" customHeight="true" outlineLevel="0" collapsed="false">
      <c r="A50" s="192" t="s">
        <v>456</v>
      </c>
      <c r="B50" s="272" t="n">
        <v>157.3</v>
      </c>
      <c r="C50" s="272" t="n">
        <v>138.3</v>
      </c>
      <c r="D50" s="272" t="n">
        <v>209.2</v>
      </c>
      <c r="E50" s="272" t="n">
        <v>172.4</v>
      </c>
      <c r="F50" s="272" t="n">
        <v>129.7</v>
      </c>
      <c r="G50" s="272" t="n">
        <v>93.7</v>
      </c>
      <c r="H50" s="272" t="n">
        <v>148.7</v>
      </c>
      <c r="I50" s="272" t="n">
        <v>138.6</v>
      </c>
      <c r="J50" s="272" t="n">
        <v>164.2</v>
      </c>
      <c r="K50" s="272" t="n">
        <v>143.6</v>
      </c>
      <c r="L50" s="96" t="s">
        <v>1359</v>
      </c>
    </row>
    <row r="51" customFormat="false" ht="12.75" hidden="false" customHeight="true" outlineLevel="0" collapsed="false">
      <c r="A51" s="192" t="s">
        <v>457</v>
      </c>
      <c r="B51" s="272" t="n">
        <v>169.6</v>
      </c>
      <c r="C51" s="272" t="n">
        <v>135.4</v>
      </c>
      <c r="D51" s="272" t="n">
        <v>177.1</v>
      </c>
      <c r="E51" s="272" t="n">
        <v>153.6</v>
      </c>
      <c r="F51" s="272" t="n">
        <v>137.4</v>
      </c>
      <c r="G51" s="272" t="n">
        <v>123.5</v>
      </c>
      <c r="H51" s="272" t="n">
        <v>168.5</v>
      </c>
      <c r="I51" s="272" t="n">
        <v>144.1</v>
      </c>
      <c r="J51" s="272" t="n">
        <v>176</v>
      </c>
      <c r="K51" s="272" t="n">
        <v>155.3</v>
      </c>
      <c r="L51" s="96" t="s">
        <v>1359</v>
      </c>
    </row>
    <row r="52" customFormat="false" ht="12.75" hidden="false" customHeight="true" outlineLevel="0" collapsed="false">
      <c r="A52" s="192" t="s">
        <v>458</v>
      </c>
      <c r="B52" s="272" t="n">
        <v>154.3</v>
      </c>
      <c r="C52" s="272" t="n">
        <v>129.7</v>
      </c>
      <c r="D52" s="272" t="n">
        <v>173.6</v>
      </c>
      <c r="E52" s="272" t="n">
        <v>158.1</v>
      </c>
      <c r="F52" s="272" t="n">
        <v>121.2</v>
      </c>
      <c r="G52" s="272" t="n">
        <v>101.6</v>
      </c>
      <c r="H52" s="272" t="n">
        <v>147.3</v>
      </c>
      <c r="I52" s="272" t="n">
        <v>139.7</v>
      </c>
      <c r="J52" s="272" t="n">
        <v>159.2</v>
      </c>
      <c r="K52" s="272" t="n">
        <v>146.4</v>
      </c>
      <c r="L52" s="96" t="s">
        <v>1359</v>
      </c>
    </row>
    <row r="53" customFormat="false" ht="12.75" hidden="false" customHeight="true" outlineLevel="0" collapsed="false">
      <c r="A53" s="192" t="s">
        <v>459</v>
      </c>
      <c r="B53" s="272" t="n">
        <v>162.8</v>
      </c>
      <c r="C53" s="272" t="n">
        <v>139.9</v>
      </c>
      <c r="D53" s="272" t="n">
        <v>203.4</v>
      </c>
      <c r="E53" s="272" t="n">
        <v>160.9</v>
      </c>
      <c r="F53" s="272" t="n">
        <v>141</v>
      </c>
      <c r="G53" s="272" t="n">
        <v>119.7</v>
      </c>
      <c r="H53" s="272" t="n">
        <v>152.2</v>
      </c>
      <c r="I53" s="272" t="n">
        <v>142.5</v>
      </c>
      <c r="J53" s="272" t="n">
        <v>171.2</v>
      </c>
      <c r="K53" s="272" t="n">
        <v>147.8</v>
      </c>
      <c r="L53" s="96" t="s">
        <v>1359</v>
      </c>
    </row>
    <row r="54" customFormat="false" ht="12.75" hidden="false" customHeight="true" outlineLevel="0" collapsed="false">
      <c r="A54" s="192" t="s">
        <v>460</v>
      </c>
      <c r="B54" s="272" t="n">
        <v>161.8</v>
      </c>
      <c r="C54" s="272" t="n">
        <v>132.3</v>
      </c>
      <c r="D54" s="272" t="n">
        <v>185.9</v>
      </c>
      <c r="E54" s="272" t="n">
        <v>159.1</v>
      </c>
      <c r="F54" s="272" t="n">
        <v>140.5</v>
      </c>
      <c r="G54" s="272" t="n">
        <v>99.7</v>
      </c>
      <c r="H54" s="272" t="n">
        <v>162.8</v>
      </c>
      <c r="I54" s="272" t="n">
        <v>145.7</v>
      </c>
      <c r="J54" s="272" t="n">
        <v>167.1</v>
      </c>
      <c r="K54" s="272" t="n">
        <v>144.7</v>
      </c>
      <c r="L54" s="96" t="s">
        <v>1359</v>
      </c>
    </row>
    <row r="55" customFormat="false" ht="12.75" hidden="false" customHeight="true" outlineLevel="0" collapsed="false">
      <c r="A55" s="192" t="s">
        <v>461</v>
      </c>
      <c r="B55" s="272" t="n">
        <v>169.1</v>
      </c>
      <c r="C55" s="272" t="n">
        <v>140.2</v>
      </c>
      <c r="D55" s="272" t="n">
        <v>193.6</v>
      </c>
      <c r="E55" s="272" t="n">
        <v>175.6</v>
      </c>
      <c r="F55" s="272" t="n">
        <v>106</v>
      </c>
      <c r="G55" s="272" t="n">
        <v>121.9</v>
      </c>
      <c r="H55" s="272" t="n">
        <v>168.1</v>
      </c>
      <c r="I55" s="272" t="n">
        <v>150.2</v>
      </c>
      <c r="J55" s="272" t="n">
        <v>177.4</v>
      </c>
      <c r="K55" s="272" t="n">
        <v>144.9</v>
      </c>
      <c r="L55" s="96" t="s">
        <v>1359</v>
      </c>
    </row>
    <row r="56" customFormat="false" ht="12.75" hidden="false" customHeight="true" outlineLevel="0" collapsed="false">
      <c r="A56" s="192" t="s">
        <v>462</v>
      </c>
      <c r="B56" s="272" t="n">
        <v>165.2</v>
      </c>
      <c r="C56" s="272" t="n">
        <v>138.1</v>
      </c>
      <c r="D56" s="272" t="n">
        <v>194.3</v>
      </c>
      <c r="E56" s="272" t="n">
        <v>155.1</v>
      </c>
      <c r="F56" s="272" t="n">
        <v>123</v>
      </c>
      <c r="G56" s="272" t="n">
        <v>88.2</v>
      </c>
      <c r="H56" s="272" t="n">
        <v>164.3</v>
      </c>
      <c r="I56" s="272" t="n">
        <v>155.9</v>
      </c>
      <c r="J56" s="272" t="n">
        <v>166.8</v>
      </c>
      <c r="K56" s="272" t="n">
        <v>162.5</v>
      </c>
      <c r="L56" s="96" t="s">
        <v>1359</v>
      </c>
    </row>
    <row r="57" customFormat="false" ht="12.75" hidden="false" customHeight="true" outlineLevel="0" collapsed="false">
      <c r="A57" s="192" t="s">
        <v>463</v>
      </c>
      <c r="B57" s="272" t="n">
        <v>191.2</v>
      </c>
      <c r="C57" s="272" t="n">
        <v>159.1</v>
      </c>
      <c r="D57" s="272" t="n">
        <v>252.1</v>
      </c>
      <c r="E57" s="272" t="n">
        <v>173</v>
      </c>
      <c r="F57" s="272" t="n">
        <v>148.8</v>
      </c>
      <c r="G57" s="272" t="n">
        <v>110</v>
      </c>
      <c r="H57" s="272" t="n">
        <v>178.1</v>
      </c>
      <c r="I57" s="272" t="n">
        <v>172.5</v>
      </c>
      <c r="J57" s="272" t="n">
        <v>197.8</v>
      </c>
      <c r="K57" s="272" t="n">
        <v>189.9</v>
      </c>
      <c r="L57" s="96" t="s">
        <v>1359</v>
      </c>
    </row>
    <row r="58" customFormat="false" ht="12.75" hidden="false" customHeight="true" outlineLevel="0" collapsed="false">
      <c r="A58" s="192" t="s">
        <v>464</v>
      </c>
      <c r="B58" s="272" t="n">
        <v>203</v>
      </c>
      <c r="C58" s="272" t="n">
        <v>173.5</v>
      </c>
      <c r="D58" s="272" t="n">
        <v>257.7</v>
      </c>
      <c r="E58" s="272" t="n">
        <v>191</v>
      </c>
      <c r="F58" s="272" t="n">
        <v>128</v>
      </c>
      <c r="G58" s="272" t="n">
        <v>136.5</v>
      </c>
      <c r="H58" s="272" t="n">
        <v>190.1</v>
      </c>
      <c r="I58" s="272" t="n">
        <v>186.1</v>
      </c>
      <c r="J58" s="272" t="n">
        <v>208.4</v>
      </c>
      <c r="K58" s="272" t="n">
        <v>207.9</v>
      </c>
      <c r="L58" s="96" t="s">
        <v>1359</v>
      </c>
    </row>
    <row r="59" customFormat="false" ht="12.75" hidden="false" customHeight="true" outlineLevel="0" collapsed="false">
      <c r="A59" s="192" t="s">
        <v>465</v>
      </c>
      <c r="B59" s="272" t="n">
        <v>207.2</v>
      </c>
      <c r="C59" s="272" t="n">
        <v>170.9</v>
      </c>
      <c r="D59" s="272" t="n">
        <v>211.6</v>
      </c>
      <c r="E59" s="272" t="n">
        <v>182.9</v>
      </c>
      <c r="F59" s="272" t="n">
        <v>147.9</v>
      </c>
      <c r="G59" s="272" t="n">
        <v>102</v>
      </c>
      <c r="H59" s="272" t="n">
        <v>185.7</v>
      </c>
      <c r="I59" s="272" t="n">
        <v>178.7</v>
      </c>
      <c r="J59" s="272" t="n">
        <v>219.3</v>
      </c>
      <c r="K59" s="272" t="n">
        <v>205.7</v>
      </c>
      <c r="L59" s="96" t="s">
        <v>1359</v>
      </c>
    </row>
    <row r="60" customFormat="false" ht="12.75" hidden="false" customHeight="true" outlineLevel="0" collapsed="false">
      <c r="A60" s="192" t="s">
        <v>466</v>
      </c>
      <c r="B60" s="272" t="n">
        <v>173.6</v>
      </c>
      <c r="C60" s="272" t="n">
        <v>150.1</v>
      </c>
      <c r="D60" s="272" t="n">
        <v>219.5</v>
      </c>
      <c r="E60" s="272" t="n">
        <v>158.1</v>
      </c>
      <c r="F60" s="272" t="n">
        <v>141.9</v>
      </c>
      <c r="G60" s="272" t="n">
        <v>114.8</v>
      </c>
      <c r="H60" s="272" t="n">
        <v>164.2</v>
      </c>
      <c r="I60" s="272" t="n">
        <v>148.2</v>
      </c>
      <c r="J60" s="272" t="n">
        <v>180.5</v>
      </c>
      <c r="K60" s="272" t="n">
        <v>168.8</v>
      </c>
      <c r="L60" s="96" t="s">
        <v>1359</v>
      </c>
    </row>
    <row r="61" customFormat="false" ht="12.75" hidden="false" customHeight="true" outlineLevel="0" collapsed="false">
      <c r="B61" s="272"/>
      <c r="C61" s="272"/>
      <c r="D61" s="272"/>
      <c r="E61" s="272"/>
      <c r="F61" s="272"/>
      <c r="G61" s="272"/>
      <c r="H61" s="272"/>
      <c r="I61" s="272"/>
      <c r="J61" s="272"/>
      <c r="K61" s="272"/>
      <c r="L61" s="96"/>
    </row>
    <row r="62" customFormat="false" ht="15" hidden="false" customHeight="true" outlineLevel="0" collapsed="false">
      <c r="A62" s="299" t="s">
        <v>441</v>
      </c>
      <c r="B62" s="299"/>
      <c r="C62" s="299"/>
      <c r="D62" s="299"/>
      <c r="E62" s="299"/>
      <c r="F62" s="299"/>
      <c r="G62" s="299"/>
      <c r="H62" s="299"/>
      <c r="I62" s="299"/>
      <c r="J62" s="299"/>
      <c r="K62" s="299"/>
      <c r="L62" s="299"/>
    </row>
    <row r="63" customFormat="false" ht="12.75" hidden="false" customHeight="true" outlineLevel="0" collapsed="false"/>
    <row r="64" customFormat="false" ht="12.75" hidden="false" customHeight="true" outlineLevel="0" collapsed="false">
      <c r="A64" s="192" t="s">
        <v>1354</v>
      </c>
      <c r="B64" s="272" t="n">
        <v>92.1</v>
      </c>
      <c r="C64" s="272" t="n">
        <v>94.8</v>
      </c>
      <c r="D64" s="272" t="n">
        <v>86.8</v>
      </c>
      <c r="E64" s="272" t="n">
        <v>89.4</v>
      </c>
      <c r="F64" s="272" t="n">
        <v>108.4</v>
      </c>
      <c r="G64" s="272" t="n">
        <v>102.3</v>
      </c>
      <c r="H64" s="272" t="n">
        <v>89.1</v>
      </c>
      <c r="I64" s="272" t="n">
        <v>95.4</v>
      </c>
      <c r="J64" s="272" t="n">
        <v>91</v>
      </c>
      <c r="K64" s="272" t="n">
        <v>98.1</v>
      </c>
      <c r="L64" s="96" t="s">
        <v>1359</v>
      </c>
    </row>
    <row r="65" customFormat="false" ht="12.75" hidden="false" customHeight="true" outlineLevel="0" collapsed="false">
      <c r="A65" s="192" t="s">
        <v>1355</v>
      </c>
      <c r="B65" s="272" t="n">
        <v>91.3</v>
      </c>
      <c r="C65" s="272" t="n">
        <v>92.3</v>
      </c>
      <c r="D65" s="272" t="n">
        <v>87.8</v>
      </c>
      <c r="E65" s="272" t="n">
        <v>90.8</v>
      </c>
      <c r="F65" s="272" t="n">
        <v>140.5</v>
      </c>
      <c r="G65" s="272" t="n">
        <v>102.3</v>
      </c>
      <c r="H65" s="272" t="n">
        <v>89.6</v>
      </c>
      <c r="I65" s="272" t="n">
        <v>99.3</v>
      </c>
      <c r="J65" s="272" t="n">
        <v>88.6</v>
      </c>
      <c r="K65" s="272" t="n">
        <v>93.2</v>
      </c>
      <c r="L65" s="96" t="s">
        <v>1359</v>
      </c>
    </row>
    <row r="66" customFormat="false" ht="12.75" hidden="false" customHeight="true" outlineLevel="0" collapsed="false">
      <c r="A66" s="192" t="s">
        <v>1379</v>
      </c>
      <c r="B66" s="272" t="n">
        <v>94.1</v>
      </c>
      <c r="C66" s="272" t="n">
        <v>95.8</v>
      </c>
      <c r="D66" s="272" t="n">
        <v>89.4</v>
      </c>
      <c r="E66" s="272" t="n">
        <v>99.2</v>
      </c>
      <c r="F66" s="272" t="n">
        <v>177.8</v>
      </c>
      <c r="G66" s="272" t="n">
        <v>102.8</v>
      </c>
      <c r="H66" s="272" t="n">
        <v>94.1</v>
      </c>
      <c r="I66" s="272" t="n">
        <v>105.5</v>
      </c>
      <c r="J66" s="272" t="n">
        <v>89.8</v>
      </c>
      <c r="K66" s="272" t="n">
        <v>95.5</v>
      </c>
      <c r="L66" s="96" t="s">
        <v>1359</v>
      </c>
    </row>
    <row r="67" customFormat="false" ht="12.75" hidden="false" customHeight="true" outlineLevel="0" collapsed="false">
      <c r="A67" s="277"/>
      <c r="B67" s="272"/>
      <c r="C67" s="272"/>
      <c r="D67" s="272"/>
      <c r="E67" s="272"/>
      <c r="F67" s="272"/>
      <c r="G67" s="272"/>
      <c r="H67" s="272"/>
      <c r="I67" s="272"/>
      <c r="J67" s="272"/>
      <c r="K67" s="272"/>
      <c r="L67" s="96"/>
    </row>
    <row r="68" customFormat="false" ht="12.75" hidden="false" customHeight="true" outlineLevel="0" collapsed="false">
      <c r="A68" s="147" t="n">
        <v>2005</v>
      </c>
      <c r="B68" s="272"/>
      <c r="C68" s="272"/>
      <c r="D68" s="272"/>
      <c r="E68" s="272"/>
      <c r="F68" s="272"/>
      <c r="G68" s="272"/>
      <c r="H68" s="272"/>
      <c r="I68" s="272"/>
      <c r="J68" s="272"/>
      <c r="K68" s="272"/>
      <c r="L68" s="96"/>
    </row>
    <row r="69" customFormat="false" ht="12.75" hidden="false" customHeight="true" outlineLevel="0" collapsed="false">
      <c r="A69" s="192" t="s">
        <v>466</v>
      </c>
      <c r="B69" s="272" t="n">
        <v>91</v>
      </c>
      <c r="C69" s="272" t="n">
        <v>95.3</v>
      </c>
      <c r="D69" s="272" t="n">
        <v>85.9</v>
      </c>
      <c r="E69" s="272" t="n">
        <v>94.2</v>
      </c>
      <c r="F69" s="272" t="n">
        <v>155.4</v>
      </c>
      <c r="G69" s="272" t="n">
        <v>110.7</v>
      </c>
      <c r="H69" s="272" t="n">
        <v>91.6</v>
      </c>
      <c r="I69" s="272" t="n">
        <v>102</v>
      </c>
      <c r="J69" s="272" t="n">
        <v>86.7</v>
      </c>
      <c r="K69" s="272" t="n">
        <v>98.2</v>
      </c>
      <c r="L69" s="96" t="s">
        <v>1359</v>
      </c>
    </row>
    <row r="70" customFormat="false" ht="12.75" hidden="false" customHeight="true" outlineLevel="0" collapsed="false">
      <c r="A70" s="277"/>
      <c r="B70" s="272"/>
      <c r="C70" s="272"/>
      <c r="D70" s="272"/>
      <c r="E70" s="272"/>
      <c r="F70" s="272"/>
      <c r="G70" s="272"/>
      <c r="H70" s="272"/>
      <c r="I70" s="272"/>
      <c r="J70" s="272"/>
      <c r="K70" s="272"/>
      <c r="L70" s="96"/>
    </row>
    <row r="71" customFormat="false" ht="12.75" hidden="false" customHeight="true" outlineLevel="0" collapsed="false">
      <c r="A71" s="147" t="n">
        <v>2006</v>
      </c>
      <c r="B71" s="272"/>
      <c r="C71" s="272"/>
      <c r="D71" s="272"/>
      <c r="E71" s="272"/>
      <c r="F71" s="272"/>
      <c r="G71" s="272"/>
      <c r="H71" s="272"/>
      <c r="I71" s="272"/>
      <c r="J71" s="272"/>
      <c r="K71" s="272"/>
      <c r="L71" s="96"/>
    </row>
    <row r="72" customFormat="false" ht="12.75" hidden="false" customHeight="true" outlineLevel="0" collapsed="false">
      <c r="A72" s="192" t="s">
        <v>455</v>
      </c>
      <c r="B72" s="272" t="n">
        <v>93.6</v>
      </c>
      <c r="C72" s="272" t="n">
        <v>94.4</v>
      </c>
      <c r="D72" s="272" t="n">
        <v>88.5</v>
      </c>
      <c r="E72" s="272" t="n">
        <v>92.6</v>
      </c>
      <c r="F72" s="272" t="n">
        <v>163.1</v>
      </c>
      <c r="G72" s="272" t="n">
        <v>106.6</v>
      </c>
      <c r="H72" s="272" t="n">
        <v>91.8</v>
      </c>
      <c r="I72" s="272" t="n">
        <v>100.9</v>
      </c>
      <c r="J72" s="272" t="n">
        <v>90.2</v>
      </c>
      <c r="K72" s="272" t="n">
        <v>98</v>
      </c>
      <c r="L72" s="96" t="s">
        <v>1359</v>
      </c>
    </row>
    <row r="73" customFormat="false" ht="12.75" hidden="false" customHeight="true" outlineLevel="0" collapsed="false">
      <c r="A73" s="192" t="s">
        <v>456</v>
      </c>
      <c r="B73" s="272" t="n">
        <v>94.4</v>
      </c>
      <c r="C73" s="272" t="n">
        <v>93.1</v>
      </c>
      <c r="D73" s="272" t="n">
        <v>87.5</v>
      </c>
      <c r="E73" s="272" t="n">
        <v>94</v>
      </c>
      <c r="F73" s="272" t="n">
        <v>172.7</v>
      </c>
      <c r="G73" s="272" t="n">
        <v>107.8</v>
      </c>
      <c r="H73" s="272" t="n">
        <v>95.5</v>
      </c>
      <c r="I73" s="272" t="n">
        <v>101.8</v>
      </c>
      <c r="J73" s="272" t="n">
        <v>90.3</v>
      </c>
      <c r="K73" s="272" t="n">
        <v>99.1</v>
      </c>
      <c r="L73" s="96" t="s">
        <v>1359</v>
      </c>
    </row>
    <row r="74" customFormat="false" ht="12.75" hidden="false" customHeight="true" outlineLevel="0" collapsed="false">
      <c r="A74" s="192" t="s">
        <v>457</v>
      </c>
      <c r="B74" s="272" t="n">
        <v>93.7</v>
      </c>
      <c r="C74" s="272" t="n">
        <v>92.8</v>
      </c>
      <c r="D74" s="272" t="n">
        <v>87.1</v>
      </c>
      <c r="E74" s="272" t="n">
        <v>100.3</v>
      </c>
      <c r="F74" s="272" t="n">
        <v>176.9</v>
      </c>
      <c r="G74" s="272" t="n">
        <v>104.5</v>
      </c>
      <c r="H74" s="272" t="n">
        <v>91.5</v>
      </c>
      <c r="I74" s="272" t="n">
        <v>103</v>
      </c>
      <c r="J74" s="272" t="n">
        <v>91.2</v>
      </c>
      <c r="K74" s="272" t="n">
        <v>95.7</v>
      </c>
      <c r="L74" s="96" t="s">
        <v>1359</v>
      </c>
    </row>
    <row r="75" customFormat="false" ht="12.75" hidden="false" customHeight="true" outlineLevel="0" collapsed="false">
      <c r="A75" s="192" t="s">
        <v>458</v>
      </c>
      <c r="B75" s="272" t="n">
        <v>94.8</v>
      </c>
      <c r="C75" s="272" t="n">
        <v>95.5</v>
      </c>
      <c r="D75" s="272" t="n">
        <v>90.2</v>
      </c>
      <c r="E75" s="272" t="n">
        <v>95.8</v>
      </c>
      <c r="F75" s="272" t="n">
        <v>187.2</v>
      </c>
      <c r="G75" s="272" t="n">
        <v>103</v>
      </c>
      <c r="H75" s="272" t="n">
        <v>97.2</v>
      </c>
      <c r="I75" s="272" t="n">
        <v>104.4</v>
      </c>
      <c r="J75" s="272" t="n">
        <v>90</v>
      </c>
      <c r="K75" s="272" t="n">
        <v>97.8</v>
      </c>
      <c r="L75" s="96" t="s">
        <v>1359</v>
      </c>
    </row>
    <row r="76" customFormat="false" ht="12.75" hidden="false" customHeight="true" outlineLevel="0" collapsed="false">
      <c r="A76" s="192" t="s">
        <v>459</v>
      </c>
      <c r="B76" s="272" t="n">
        <v>93.2</v>
      </c>
      <c r="C76" s="272" t="n">
        <v>94.8</v>
      </c>
      <c r="D76" s="272" t="n">
        <v>87.8</v>
      </c>
      <c r="E76" s="272" t="n">
        <v>94.4</v>
      </c>
      <c r="F76" s="272" t="n">
        <v>180.7</v>
      </c>
      <c r="G76" s="272" t="n">
        <v>101.1</v>
      </c>
      <c r="H76" s="272" t="n">
        <v>90</v>
      </c>
      <c r="I76" s="272" t="n">
        <v>104.3</v>
      </c>
      <c r="J76" s="272" t="n">
        <v>89.4</v>
      </c>
      <c r="K76" s="272" t="n">
        <v>95.6</v>
      </c>
      <c r="L76" s="96" t="s">
        <v>1359</v>
      </c>
    </row>
    <row r="77" customFormat="false" ht="12.75" hidden="false" customHeight="true" outlineLevel="0" collapsed="false">
      <c r="A77" s="192" t="s">
        <v>460</v>
      </c>
      <c r="B77" s="272" t="n">
        <v>94.1</v>
      </c>
      <c r="C77" s="272" t="n">
        <v>93.6</v>
      </c>
      <c r="D77" s="272" t="n">
        <v>93.6</v>
      </c>
      <c r="E77" s="272" t="n">
        <v>98.7</v>
      </c>
      <c r="F77" s="272" t="n">
        <v>193.8</v>
      </c>
      <c r="G77" s="272" t="n">
        <v>97.2</v>
      </c>
      <c r="H77" s="272" t="n">
        <v>93.4</v>
      </c>
      <c r="I77" s="272" t="n">
        <v>105.7</v>
      </c>
      <c r="J77" s="272" t="n">
        <v>89.5</v>
      </c>
      <c r="K77" s="272" t="n">
        <v>94.7</v>
      </c>
      <c r="L77" s="96" t="s">
        <v>1359</v>
      </c>
    </row>
    <row r="78" customFormat="false" ht="12.75" hidden="false" customHeight="true" outlineLevel="0" collapsed="false">
      <c r="A78" s="192" t="s">
        <v>461</v>
      </c>
      <c r="B78" s="272" t="n">
        <v>93.9</v>
      </c>
      <c r="C78" s="272" t="n">
        <v>94.1</v>
      </c>
      <c r="D78" s="272" t="n">
        <v>89.4</v>
      </c>
      <c r="E78" s="272" t="n">
        <v>95.5</v>
      </c>
      <c r="F78" s="272" t="n">
        <v>195.1</v>
      </c>
      <c r="G78" s="272" t="n">
        <v>89.7</v>
      </c>
      <c r="H78" s="272" t="n">
        <v>95.3</v>
      </c>
      <c r="I78" s="272" t="n">
        <v>106</v>
      </c>
      <c r="J78" s="272" t="n">
        <v>89.3</v>
      </c>
      <c r="K78" s="272" t="n">
        <v>95.6</v>
      </c>
      <c r="L78" s="96" t="s">
        <v>1359</v>
      </c>
    </row>
    <row r="79" customFormat="false" ht="12.75" hidden="false" customHeight="true" outlineLevel="0" collapsed="false">
      <c r="A79" s="192" t="s">
        <v>462</v>
      </c>
      <c r="B79" s="272" t="n">
        <v>94.7</v>
      </c>
      <c r="C79" s="272" t="n">
        <v>96.4</v>
      </c>
      <c r="D79" s="272" t="n">
        <v>89.1</v>
      </c>
      <c r="E79" s="272" t="n">
        <v>103.4</v>
      </c>
      <c r="F79" s="272" t="n">
        <v>182.9</v>
      </c>
      <c r="G79" s="272" t="n">
        <v>113.3</v>
      </c>
      <c r="H79" s="272" t="n">
        <v>95.6</v>
      </c>
      <c r="I79" s="272" t="n">
        <v>106.6</v>
      </c>
      <c r="J79" s="272" t="n">
        <v>89.9</v>
      </c>
      <c r="K79" s="272" t="n">
        <v>94.5</v>
      </c>
      <c r="L79" s="96" t="s">
        <v>1359</v>
      </c>
    </row>
    <row r="80" customFormat="false" ht="12.75" hidden="false" customHeight="true" outlineLevel="0" collapsed="false">
      <c r="A80" s="192" t="s">
        <v>463</v>
      </c>
      <c r="B80" s="272" t="n">
        <v>94.3</v>
      </c>
      <c r="C80" s="272" t="n">
        <v>96.9</v>
      </c>
      <c r="D80" s="272" t="n">
        <v>90.8</v>
      </c>
      <c r="E80" s="272" t="n">
        <v>102.2</v>
      </c>
      <c r="F80" s="272" t="n">
        <v>180</v>
      </c>
      <c r="G80" s="272" t="n">
        <v>98.9</v>
      </c>
      <c r="H80" s="272" t="n">
        <v>96.1</v>
      </c>
      <c r="I80" s="272" t="n">
        <v>106</v>
      </c>
      <c r="J80" s="272" t="n">
        <v>89.7</v>
      </c>
      <c r="K80" s="272" t="n">
        <v>95.4</v>
      </c>
      <c r="L80" s="96" t="s">
        <v>1359</v>
      </c>
    </row>
    <row r="81" customFormat="false" ht="12.75" hidden="false" customHeight="true" outlineLevel="0" collapsed="false">
      <c r="A81" s="192" t="s">
        <v>464</v>
      </c>
      <c r="B81" s="272" t="n">
        <v>92.8</v>
      </c>
      <c r="C81" s="272" t="n">
        <v>99.4</v>
      </c>
      <c r="D81" s="272" t="n">
        <v>86.6</v>
      </c>
      <c r="E81" s="272" t="n">
        <v>104.3</v>
      </c>
      <c r="F81" s="272" t="n">
        <v>171.4</v>
      </c>
      <c r="G81" s="272" t="n">
        <v>96.4</v>
      </c>
      <c r="H81" s="272" t="n">
        <v>95.3</v>
      </c>
      <c r="I81" s="272" t="n">
        <v>106</v>
      </c>
      <c r="J81" s="272" t="n">
        <v>87.6</v>
      </c>
      <c r="K81" s="272" t="n">
        <v>92.5</v>
      </c>
      <c r="L81" s="96" t="s">
        <v>1359</v>
      </c>
    </row>
    <row r="82" customFormat="false" ht="12.75" hidden="false" customHeight="true" outlineLevel="0" collapsed="false">
      <c r="A82" s="192" t="s">
        <v>465</v>
      </c>
      <c r="B82" s="272" t="n">
        <v>94.4</v>
      </c>
      <c r="C82" s="272" t="n">
        <v>98.5</v>
      </c>
      <c r="D82" s="272" t="n">
        <v>93.8</v>
      </c>
      <c r="E82" s="272" t="n">
        <v>105.5</v>
      </c>
      <c r="F82" s="272" t="n">
        <v>162.7</v>
      </c>
      <c r="G82" s="272" t="n">
        <v>109.3</v>
      </c>
      <c r="H82" s="272" t="n">
        <v>95.6</v>
      </c>
      <c r="I82" s="272" t="n">
        <v>110.4</v>
      </c>
      <c r="J82" s="272" t="n">
        <v>89.7</v>
      </c>
      <c r="K82" s="272" t="n">
        <v>93.3</v>
      </c>
      <c r="L82" s="96" t="s">
        <v>1359</v>
      </c>
    </row>
    <row r="83" customFormat="false" ht="12.75" hidden="false" customHeight="true" outlineLevel="0" collapsed="false">
      <c r="A83" s="192" t="s">
        <v>466</v>
      </c>
      <c r="B83" s="272" t="n">
        <v>95.4</v>
      </c>
      <c r="C83" s="272" t="n">
        <v>98.1</v>
      </c>
      <c r="D83" s="272" t="n">
        <v>88.2</v>
      </c>
      <c r="E83" s="272" t="n">
        <v>101.7</v>
      </c>
      <c r="F83" s="272" t="n">
        <v>173.7</v>
      </c>
      <c r="G83" s="272" t="n">
        <v>111.9</v>
      </c>
      <c r="H83" s="272" t="n">
        <v>91.8</v>
      </c>
      <c r="I83" s="272" t="n">
        <v>109.2</v>
      </c>
      <c r="J83" s="272" t="n">
        <v>91.4</v>
      </c>
      <c r="K83" s="272" t="n">
        <v>96.7</v>
      </c>
      <c r="L83" s="96" t="s">
        <v>1359</v>
      </c>
    </row>
    <row r="84" customFormat="false" ht="12.75" hidden="false" customHeight="true" outlineLevel="0" collapsed="false">
      <c r="A84" s="174" t="s">
        <v>1279</v>
      </c>
      <c r="B84" s="272"/>
      <c r="C84" s="272"/>
      <c r="D84" s="272"/>
      <c r="E84" s="272"/>
      <c r="F84" s="272"/>
      <c r="G84" s="272"/>
      <c r="H84" s="272"/>
      <c r="I84" s="272"/>
      <c r="J84" s="272"/>
      <c r="K84" s="272"/>
      <c r="L84" s="96"/>
    </row>
    <row r="85" customFormat="false" ht="12.75" hidden="false" customHeight="false" outlineLevel="0" collapsed="false">
      <c r="A85" s="174" t="s">
        <v>1352</v>
      </c>
      <c r="B85" s="272"/>
      <c r="C85" s="272"/>
      <c r="D85" s="272"/>
      <c r="E85" s="272"/>
      <c r="F85" s="272"/>
      <c r="G85" s="272"/>
      <c r="H85" s="272"/>
      <c r="I85" s="272"/>
      <c r="J85" s="272"/>
      <c r="K85" s="272"/>
      <c r="L85" s="96"/>
    </row>
    <row r="86" customFormat="false" ht="12.75" hidden="false" customHeight="true" outlineLevel="0" collapsed="false">
      <c r="A86" s="1" t="s">
        <v>1343</v>
      </c>
      <c r="B86" s="272"/>
      <c r="C86" s="272"/>
      <c r="D86" s="272"/>
      <c r="E86" s="272"/>
      <c r="F86" s="272"/>
      <c r="G86" s="272"/>
      <c r="H86" s="272"/>
      <c r="I86" s="272"/>
      <c r="J86" s="272"/>
      <c r="K86" s="272"/>
      <c r="L86" s="9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3"/>
      <c r="B1" s="173"/>
      <c r="C1" s="173"/>
      <c r="D1" s="173"/>
      <c r="E1" s="173"/>
      <c r="F1" s="173"/>
      <c r="G1" s="173"/>
      <c r="H1" s="173"/>
      <c r="I1" s="173"/>
      <c r="J1" s="173"/>
    </row>
    <row r="2" customFormat="false" ht="20.1" hidden="false" customHeight="true" outlineLevel="0" collapsed="false">
      <c r="A2" s="99" t="s">
        <v>1386</v>
      </c>
      <c r="B2" s="99"/>
      <c r="C2" s="99"/>
      <c r="D2" s="99"/>
      <c r="E2" s="99"/>
      <c r="F2" s="99"/>
      <c r="G2" s="99"/>
      <c r="H2" s="99"/>
      <c r="I2" s="99"/>
      <c r="J2" s="99"/>
    </row>
    <row r="3" customFormat="false" ht="20.1" hidden="false" customHeight="true" outlineLevel="0" collapsed="false">
      <c r="A3" s="135"/>
      <c r="B3" s="135"/>
      <c r="C3" s="135"/>
      <c r="D3" s="135"/>
      <c r="E3" s="135"/>
      <c r="F3" s="135"/>
      <c r="G3" s="135"/>
      <c r="H3" s="135"/>
      <c r="I3" s="135"/>
      <c r="J3" s="135"/>
    </row>
    <row r="4" customFormat="false" ht="12.75" hidden="false" customHeight="true" outlineLevel="0" collapsed="false">
      <c r="A4" s="102" t="s">
        <v>1387</v>
      </c>
      <c r="B4" s="102" t="s">
        <v>1388</v>
      </c>
      <c r="C4" s="419" t="s">
        <v>31</v>
      </c>
      <c r="D4" s="419"/>
      <c r="E4" s="419"/>
      <c r="F4" s="419"/>
      <c r="G4" s="414" t="s">
        <v>29</v>
      </c>
      <c r="H4" s="414"/>
      <c r="I4" s="414"/>
      <c r="J4" s="414"/>
    </row>
    <row r="5" customFormat="false" ht="12.75" hidden="false" customHeight="true" outlineLevel="0" collapsed="false">
      <c r="A5" s="102"/>
      <c r="B5" s="102"/>
      <c r="C5" s="138" t="s">
        <v>1389</v>
      </c>
      <c r="D5" s="138"/>
      <c r="E5" s="419" t="s">
        <v>1390</v>
      </c>
      <c r="F5" s="419"/>
      <c r="G5" s="138" t="s">
        <v>1389</v>
      </c>
      <c r="H5" s="138"/>
      <c r="I5" s="414" t="s">
        <v>1390</v>
      </c>
      <c r="J5" s="414"/>
    </row>
    <row r="6" customFormat="false" ht="12.75" hidden="false" customHeight="true" outlineLevel="0" collapsed="false">
      <c r="A6" s="102"/>
      <c r="B6" s="102"/>
      <c r="C6" s="138"/>
      <c r="D6" s="138"/>
      <c r="E6" s="419"/>
      <c r="F6" s="419"/>
      <c r="G6" s="138"/>
      <c r="H6" s="138"/>
      <c r="I6" s="414"/>
      <c r="J6" s="414"/>
    </row>
    <row r="7" customFormat="false" ht="13.5" hidden="false" customHeight="true" outlineLevel="0" collapsed="false">
      <c r="A7" s="102"/>
      <c r="B7" s="102"/>
      <c r="C7" s="138"/>
      <c r="D7" s="138"/>
      <c r="E7" s="419"/>
      <c r="F7" s="419"/>
      <c r="G7" s="138"/>
      <c r="H7" s="138"/>
      <c r="I7" s="414"/>
      <c r="J7" s="414"/>
    </row>
    <row r="8" customFormat="false" ht="13.5" hidden="false" customHeight="true" outlineLevel="0" collapsed="false">
      <c r="A8" s="102"/>
      <c r="B8" s="102"/>
      <c r="C8" s="138" t="s">
        <v>1391</v>
      </c>
      <c r="D8" s="420" t="s">
        <v>1392</v>
      </c>
      <c r="E8" s="138" t="s">
        <v>1391</v>
      </c>
      <c r="F8" s="420" t="s">
        <v>1393</v>
      </c>
      <c r="G8" s="138" t="s">
        <v>1391</v>
      </c>
      <c r="H8" s="420" t="s">
        <v>1392</v>
      </c>
      <c r="I8" s="138" t="s">
        <v>1391</v>
      </c>
      <c r="J8" s="421" t="s">
        <v>1393</v>
      </c>
    </row>
    <row r="9" customFormat="false" ht="12.75" hidden="false" customHeight="false" outlineLevel="0" collapsed="false">
      <c r="A9" s="102"/>
      <c r="B9" s="102"/>
      <c r="C9" s="138"/>
      <c r="D9" s="420"/>
      <c r="E9" s="138"/>
      <c r="F9" s="420"/>
      <c r="G9" s="138"/>
      <c r="H9" s="420"/>
      <c r="I9" s="138"/>
      <c r="J9" s="421"/>
    </row>
    <row r="10" customFormat="false" ht="12.75" hidden="false" customHeight="false" outlineLevel="0" collapsed="false">
      <c r="A10" s="102"/>
      <c r="B10" s="102"/>
      <c r="C10" s="138"/>
      <c r="D10" s="420"/>
      <c r="E10" s="138"/>
      <c r="F10" s="420"/>
      <c r="G10" s="138"/>
      <c r="H10" s="420"/>
      <c r="I10" s="138"/>
      <c r="J10" s="421"/>
    </row>
    <row r="11" customFormat="false" ht="12.75" hidden="false" customHeight="false" outlineLevel="0" collapsed="false">
      <c r="A11" s="102"/>
      <c r="B11" s="102"/>
      <c r="C11" s="138"/>
      <c r="D11" s="420"/>
      <c r="E11" s="138"/>
      <c r="F11" s="420"/>
      <c r="G11" s="138"/>
      <c r="H11" s="420"/>
      <c r="I11" s="138"/>
      <c r="J11" s="421"/>
    </row>
    <row r="12" customFormat="false" ht="12.75" hidden="false" customHeight="false" outlineLevel="0" collapsed="false">
      <c r="A12" s="102"/>
      <c r="B12" s="102"/>
      <c r="C12" s="138"/>
      <c r="D12" s="420"/>
      <c r="E12" s="138"/>
      <c r="F12" s="420"/>
      <c r="G12" s="138"/>
      <c r="H12" s="420"/>
      <c r="I12" s="138"/>
      <c r="J12" s="421"/>
    </row>
    <row r="13" customFormat="false" ht="12.75" hidden="false" customHeight="false" outlineLevel="0" collapsed="false">
      <c r="A13" s="422"/>
      <c r="B13" s="423"/>
      <c r="C13" s="422"/>
      <c r="D13" s="422"/>
      <c r="E13" s="422"/>
      <c r="F13" s="422"/>
      <c r="G13" s="422"/>
      <c r="H13" s="422"/>
      <c r="I13" s="422"/>
      <c r="J13" s="422"/>
    </row>
    <row r="14" customFormat="false" ht="18" hidden="false" customHeight="true" outlineLevel="0" collapsed="false">
      <c r="A14" s="424" t="n">
        <v>2004</v>
      </c>
      <c r="B14" s="425" t="s">
        <v>455</v>
      </c>
      <c r="C14" s="426" t="n">
        <v>55.5</v>
      </c>
      <c r="D14" s="427" t="n">
        <v>3.6</v>
      </c>
      <c r="E14" s="428" t="n">
        <v>58</v>
      </c>
      <c r="F14" s="427" t="n">
        <v>-0.8</v>
      </c>
      <c r="G14" s="429" t="n">
        <v>43</v>
      </c>
      <c r="H14" s="427" t="n">
        <v>-3</v>
      </c>
      <c r="I14" s="428" t="n">
        <v>45.7</v>
      </c>
      <c r="J14" s="427" t="n">
        <v>1.6</v>
      </c>
    </row>
    <row r="15" customFormat="false" ht="18" hidden="false" customHeight="true" outlineLevel="0" collapsed="false">
      <c r="A15" s="424"/>
      <c r="B15" s="425" t="s">
        <v>456</v>
      </c>
      <c r="C15" s="426" t="n">
        <v>56.5</v>
      </c>
      <c r="D15" s="427" t="n">
        <v>4.7</v>
      </c>
      <c r="E15" s="428" t="n">
        <v>58.4</v>
      </c>
      <c r="F15" s="427" t="n">
        <v>0.8</v>
      </c>
      <c r="G15" s="429" t="n">
        <v>44.3</v>
      </c>
      <c r="H15" s="427" t="n">
        <v>2.2</v>
      </c>
      <c r="I15" s="428" t="n">
        <v>46.6</v>
      </c>
      <c r="J15" s="427" t="n">
        <v>1.9</v>
      </c>
    </row>
    <row r="16" customFormat="false" ht="18" hidden="false" customHeight="true" outlineLevel="0" collapsed="false">
      <c r="A16" s="424"/>
      <c r="B16" s="425" t="s">
        <v>457</v>
      </c>
      <c r="C16" s="426" t="n">
        <v>64.8</v>
      </c>
      <c r="D16" s="427" t="n">
        <v>15.8</v>
      </c>
      <c r="E16" s="428" t="n">
        <v>59.2</v>
      </c>
      <c r="F16" s="427" t="n">
        <v>1.4</v>
      </c>
      <c r="G16" s="429" t="n">
        <v>48.2</v>
      </c>
      <c r="H16" s="427" t="n">
        <v>4.6</v>
      </c>
      <c r="I16" s="428" t="n">
        <v>45.4</v>
      </c>
      <c r="J16" s="427" t="n">
        <v>-2.4</v>
      </c>
    </row>
    <row r="17" customFormat="false" ht="18" hidden="false" customHeight="true" outlineLevel="0" collapsed="false">
      <c r="A17" s="424"/>
      <c r="B17" s="425" t="s">
        <v>458</v>
      </c>
      <c r="C17" s="426" t="n">
        <v>61.6</v>
      </c>
      <c r="D17" s="427" t="n">
        <v>14.3</v>
      </c>
      <c r="E17" s="428" t="n">
        <v>61.2</v>
      </c>
      <c r="F17" s="427" t="n">
        <v>3.4</v>
      </c>
      <c r="G17" s="429" t="n">
        <v>47.2</v>
      </c>
      <c r="H17" s="427" t="n">
        <v>5.5</v>
      </c>
      <c r="I17" s="428" t="n">
        <v>46.7</v>
      </c>
      <c r="J17" s="427" t="n">
        <v>2.8</v>
      </c>
    </row>
    <row r="18" customFormat="false" ht="18" hidden="false" customHeight="true" outlineLevel="0" collapsed="false">
      <c r="A18" s="424"/>
      <c r="B18" s="425" t="s">
        <v>459</v>
      </c>
      <c r="C18" s="426" t="n">
        <v>60.5</v>
      </c>
      <c r="D18" s="427" t="n">
        <v>11.1</v>
      </c>
      <c r="E18" s="428" t="n">
        <v>62.3</v>
      </c>
      <c r="F18" s="427" t="n">
        <v>1.8</v>
      </c>
      <c r="G18" s="429" t="n">
        <v>46.4</v>
      </c>
      <c r="H18" s="427" t="n">
        <v>5.2</v>
      </c>
      <c r="I18" s="428" t="n">
        <v>47.1</v>
      </c>
      <c r="J18" s="427" t="n">
        <v>0.8</v>
      </c>
    </row>
    <row r="19" customFormat="false" ht="18" hidden="false" customHeight="true" outlineLevel="0" collapsed="false">
      <c r="A19" s="424"/>
      <c r="B19" s="425" t="s">
        <v>460</v>
      </c>
      <c r="C19" s="426" t="n">
        <v>62.7</v>
      </c>
      <c r="D19" s="427" t="n">
        <v>15.5</v>
      </c>
      <c r="E19" s="428" t="n">
        <v>59.8</v>
      </c>
      <c r="F19" s="427" t="n">
        <v>-4</v>
      </c>
      <c r="G19" s="429" t="n">
        <v>47.9</v>
      </c>
      <c r="H19" s="427" t="n">
        <v>9</v>
      </c>
      <c r="I19" s="428" t="n">
        <v>46.6</v>
      </c>
      <c r="J19" s="427" t="n">
        <v>-1</v>
      </c>
    </row>
    <row r="20" customFormat="false" ht="18" hidden="false" customHeight="true" outlineLevel="0" collapsed="false">
      <c r="A20" s="424"/>
      <c r="B20" s="425" t="s">
        <v>461</v>
      </c>
      <c r="C20" s="426" t="n">
        <v>62.2</v>
      </c>
      <c r="D20" s="427" t="n">
        <v>7.3</v>
      </c>
      <c r="E20" s="428" t="n">
        <v>61.4</v>
      </c>
      <c r="F20" s="427" t="n">
        <v>2.5</v>
      </c>
      <c r="G20" s="429" t="n">
        <v>48.6</v>
      </c>
      <c r="H20" s="427" t="n">
        <v>10.2</v>
      </c>
      <c r="I20" s="428" t="n">
        <v>48.9</v>
      </c>
      <c r="J20" s="427" t="n">
        <v>5</v>
      </c>
    </row>
    <row r="21" customFormat="false" ht="18" hidden="false" customHeight="true" outlineLevel="0" collapsed="false">
      <c r="A21" s="424"/>
      <c r="B21" s="425" t="s">
        <v>462</v>
      </c>
      <c r="C21" s="426" t="n">
        <v>55.9</v>
      </c>
      <c r="D21" s="427" t="n">
        <v>12.2</v>
      </c>
      <c r="E21" s="428" t="n">
        <v>60.5</v>
      </c>
      <c r="F21" s="427" t="n">
        <v>-1.4</v>
      </c>
      <c r="G21" s="429" t="n">
        <v>45</v>
      </c>
      <c r="H21" s="427" t="n">
        <v>13.4</v>
      </c>
      <c r="I21" s="428" t="n">
        <v>48.5</v>
      </c>
      <c r="J21" s="427" t="n">
        <v>-0.9</v>
      </c>
    </row>
    <row r="22" customFormat="false" ht="18" hidden="false" customHeight="true" outlineLevel="0" collapsed="false">
      <c r="A22" s="424"/>
      <c r="B22" s="425" t="s">
        <v>463</v>
      </c>
      <c r="C22" s="426" t="n">
        <v>61.6</v>
      </c>
      <c r="D22" s="427" t="n">
        <v>5.3</v>
      </c>
      <c r="E22" s="428" t="n">
        <v>61.1</v>
      </c>
      <c r="F22" s="427" t="n">
        <v>0.9</v>
      </c>
      <c r="G22" s="429" t="n">
        <v>49.6</v>
      </c>
      <c r="H22" s="427" t="n">
        <v>12.6</v>
      </c>
      <c r="I22" s="428" t="n">
        <v>49</v>
      </c>
      <c r="J22" s="427" t="n">
        <v>1.1</v>
      </c>
    </row>
    <row r="23" customFormat="false" ht="18" hidden="false" customHeight="true" outlineLevel="0" collapsed="false">
      <c r="A23" s="424"/>
      <c r="B23" s="425" t="s">
        <v>464</v>
      </c>
      <c r="C23" s="426" t="n">
        <v>64.1</v>
      </c>
      <c r="D23" s="427" t="n">
        <v>9.7</v>
      </c>
      <c r="E23" s="428" t="n">
        <v>61.6</v>
      </c>
      <c r="F23" s="427" t="n">
        <v>0.9</v>
      </c>
      <c r="G23" s="429" t="n">
        <v>51.7</v>
      </c>
      <c r="H23" s="427" t="n">
        <v>9</v>
      </c>
      <c r="I23" s="428" t="n">
        <v>49.3</v>
      </c>
      <c r="J23" s="427" t="n">
        <v>0.6</v>
      </c>
    </row>
    <row r="24" customFormat="false" ht="18" hidden="false" customHeight="true" outlineLevel="0" collapsed="false">
      <c r="A24" s="424"/>
      <c r="B24" s="425" t="s">
        <v>465</v>
      </c>
      <c r="C24" s="426" t="n">
        <v>66.5</v>
      </c>
      <c r="D24" s="427" t="n">
        <v>12.9</v>
      </c>
      <c r="E24" s="428" t="n">
        <v>62.2</v>
      </c>
      <c r="F24" s="427" t="n">
        <v>0.9</v>
      </c>
      <c r="G24" s="429" t="n">
        <v>54.7</v>
      </c>
      <c r="H24" s="427" t="n">
        <v>12.5</v>
      </c>
      <c r="I24" s="428" t="n">
        <v>49.9</v>
      </c>
      <c r="J24" s="427" t="n">
        <v>1.1</v>
      </c>
    </row>
    <row r="25" customFormat="false" ht="18" hidden="false" customHeight="true" outlineLevel="0" collapsed="false">
      <c r="A25" s="424"/>
      <c r="B25" s="425" t="s">
        <v>466</v>
      </c>
      <c r="C25" s="426" t="n">
        <v>59.7</v>
      </c>
      <c r="D25" s="427" t="n">
        <v>9.2</v>
      </c>
      <c r="E25" s="428" t="n">
        <v>60.4</v>
      </c>
      <c r="F25" s="427" t="n">
        <v>-2.8</v>
      </c>
      <c r="G25" s="429" t="n">
        <v>48.9</v>
      </c>
      <c r="H25" s="427" t="n">
        <v>10.7</v>
      </c>
      <c r="I25" s="428" t="n">
        <v>47.7</v>
      </c>
      <c r="J25" s="427" t="n">
        <v>-4.4</v>
      </c>
    </row>
    <row r="26" customFormat="false" ht="18" hidden="false" customHeight="true" outlineLevel="0" collapsed="false">
      <c r="A26" s="430"/>
      <c r="B26" s="431"/>
      <c r="C26" s="432"/>
      <c r="D26" s="430"/>
      <c r="E26" s="428"/>
      <c r="F26" s="430"/>
      <c r="G26" s="430"/>
      <c r="H26" s="430"/>
      <c r="I26" s="428"/>
      <c r="J26" s="430"/>
    </row>
    <row r="27" customFormat="false" ht="18" hidden="false" customHeight="true" outlineLevel="0" collapsed="false">
      <c r="A27" s="424" t="n">
        <v>2005</v>
      </c>
      <c r="B27" s="425" t="s">
        <v>455</v>
      </c>
      <c r="C27" s="426" t="n">
        <v>60.6</v>
      </c>
      <c r="D27" s="427" t="n">
        <v>9.1</v>
      </c>
      <c r="E27" s="428" t="n">
        <v>63</v>
      </c>
      <c r="F27" s="427" t="n">
        <v>3.1</v>
      </c>
      <c r="G27" s="429" t="n">
        <v>47.2</v>
      </c>
      <c r="H27" s="427" t="n">
        <v>9.9</v>
      </c>
      <c r="I27" s="428" t="n">
        <v>49.9</v>
      </c>
      <c r="J27" s="427" t="n">
        <v>3.9</v>
      </c>
    </row>
    <row r="28" customFormat="false" ht="18" hidden="false" customHeight="true" outlineLevel="0" collapsed="false">
      <c r="A28" s="424"/>
      <c r="B28" s="425" t="s">
        <v>456</v>
      </c>
      <c r="C28" s="426" t="n">
        <v>59.8</v>
      </c>
      <c r="D28" s="427" t="n">
        <v>5.7</v>
      </c>
      <c r="E28" s="428" t="n">
        <v>61.7</v>
      </c>
      <c r="F28" s="427" t="n">
        <v>-2.1</v>
      </c>
      <c r="G28" s="429" t="n">
        <v>46.1</v>
      </c>
      <c r="H28" s="427" t="n">
        <v>4.3</v>
      </c>
      <c r="I28" s="428" t="n">
        <v>48.2</v>
      </c>
      <c r="J28" s="427" t="n">
        <v>-3.4</v>
      </c>
    </row>
    <row r="29" customFormat="false" ht="18" hidden="false" customHeight="true" outlineLevel="0" collapsed="false">
      <c r="A29" s="424"/>
      <c r="B29" s="425" t="s">
        <v>457</v>
      </c>
      <c r="C29" s="426" t="n">
        <v>65.2</v>
      </c>
      <c r="D29" s="427" t="n">
        <v>0.6</v>
      </c>
      <c r="E29" s="428" t="n">
        <v>62.7</v>
      </c>
      <c r="F29" s="427" t="n">
        <v>1.7</v>
      </c>
      <c r="G29" s="429" t="n">
        <v>49</v>
      </c>
      <c r="H29" s="427" t="n">
        <v>1.5</v>
      </c>
      <c r="I29" s="428" t="n">
        <v>47.9</v>
      </c>
      <c r="J29" s="427" t="n">
        <v>-0.6</v>
      </c>
    </row>
    <row r="30" customFormat="false" ht="18" hidden="false" customHeight="true" outlineLevel="0" collapsed="false">
      <c r="A30" s="174"/>
      <c r="B30" s="425" t="s">
        <v>458</v>
      </c>
      <c r="C30" s="426" t="n">
        <v>64.5</v>
      </c>
      <c r="D30" s="427" t="n">
        <v>4.8</v>
      </c>
      <c r="E30" s="428" t="n">
        <v>62.7</v>
      </c>
      <c r="F30" s="427" t="n">
        <v>0</v>
      </c>
      <c r="G30" s="429" t="n">
        <v>52.1</v>
      </c>
      <c r="H30" s="427" t="n">
        <v>10.4</v>
      </c>
      <c r="I30" s="428" t="n">
        <v>50.4</v>
      </c>
      <c r="J30" s="427" t="n">
        <v>5.2</v>
      </c>
    </row>
    <row r="31" customFormat="false" ht="18" hidden="false" customHeight="true" outlineLevel="0" collapsed="false">
      <c r="A31" s="174"/>
      <c r="B31" s="425" t="s">
        <v>459</v>
      </c>
      <c r="C31" s="426" t="n">
        <v>63.6</v>
      </c>
      <c r="D31" s="427" t="n">
        <v>5.1</v>
      </c>
      <c r="E31" s="428" t="n">
        <v>64.8</v>
      </c>
      <c r="F31" s="427" t="n">
        <v>3.4</v>
      </c>
      <c r="G31" s="429" t="n">
        <v>51.6</v>
      </c>
      <c r="H31" s="427" t="n">
        <v>11.3</v>
      </c>
      <c r="I31" s="428" t="n">
        <v>52.4</v>
      </c>
      <c r="J31" s="427" t="n">
        <v>3.9</v>
      </c>
    </row>
    <row r="32" customFormat="false" ht="18" hidden="false" customHeight="true" outlineLevel="0" collapsed="false">
      <c r="A32" s="433"/>
      <c r="B32" s="425" t="s">
        <v>460</v>
      </c>
      <c r="C32" s="426" t="n">
        <v>68.7</v>
      </c>
      <c r="D32" s="427" t="n">
        <v>9.6</v>
      </c>
      <c r="E32" s="428" t="n">
        <v>65.2</v>
      </c>
      <c r="F32" s="427" t="n">
        <v>0.5</v>
      </c>
      <c r="G32" s="429" t="n">
        <v>52.4</v>
      </c>
      <c r="H32" s="427" t="n">
        <v>9.5</v>
      </c>
      <c r="I32" s="428" t="n">
        <v>50.9</v>
      </c>
      <c r="J32" s="427" t="n">
        <v>-2.8</v>
      </c>
    </row>
    <row r="33" customFormat="false" ht="18" hidden="false" customHeight="true" outlineLevel="0" collapsed="false">
      <c r="A33" s="433"/>
      <c r="B33" s="425" t="s">
        <v>461</v>
      </c>
      <c r="C33" s="426" t="n">
        <v>64.5</v>
      </c>
      <c r="D33" s="427" t="n">
        <v>3.7</v>
      </c>
      <c r="E33" s="428" t="n">
        <v>65.1</v>
      </c>
      <c r="F33" s="427" t="n">
        <v>-0.1</v>
      </c>
      <c r="G33" s="429" t="n">
        <v>51</v>
      </c>
      <c r="H33" s="427" t="n">
        <v>4.8</v>
      </c>
      <c r="I33" s="428" t="n">
        <v>52.6</v>
      </c>
      <c r="J33" s="427" t="n">
        <v>3.4</v>
      </c>
    </row>
    <row r="34" customFormat="false" ht="18" hidden="false" customHeight="true" outlineLevel="0" collapsed="false">
      <c r="A34" s="433"/>
      <c r="B34" s="425" t="s">
        <v>462</v>
      </c>
      <c r="C34" s="426" t="n">
        <v>63.3</v>
      </c>
      <c r="D34" s="427" t="n">
        <v>13.1</v>
      </c>
      <c r="E34" s="428" t="n">
        <v>67.5</v>
      </c>
      <c r="F34" s="427" t="n">
        <v>3.7</v>
      </c>
      <c r="G34" s="429" t="n">
        <v>51</v>
      </c>
      <c r="H34" s="427" t="n">
        <v>13.3</v>
      </c>
      <c r="I34" s="428" t="n">
        <v>54.1</v>
      </c>
      <c r="J34" s="427" t="n">
        <v>2.9</v>
      </c>
    </row>
    <row r="35" customFormat="false" ht="18" hidden="false" customHeight="true" outlineLevel="0" collapsed="false">
      <c r="A35" s="433"/>
      <c r="B35" s="425" t="s">
        <v>463</v>
      </c>
      <c r="C35" s="426" t="n">
        <v>69.4</v>
      </c>
      <c r="D35" s="427" t="n">
        <v>12.7</v>
      </c>
      <c r="E35" s="428" t="n">
        <v>67.9</v>
      </c>
      <c r="F35" s="427" t="n">
        <v>0.6</v>
      </c>
      <c r="G35" s="429" t="n">
        <v>54.5</v>
      </c>
      <c r="H35" s="427" t="n">
        <v>9.8</v>
      </c>
      <c r="I35" s="428" t="n">
        <v>53.6</v>
      </c>
      <c r="J35" s="427" t="n">
        <v>-0.8</v>
      </c>
    </row>
    <row r="36" customFormat="false" ht="18" hidden="false" customHeight="true" outlineLevel="0" collapsed="false">
      <c r="A36" s="433"/>
      <c r="B36" s="425" t="s">
        <v>464</v>
      </c>
      <c r="C36" s="426" t="n">
        <v>68.6</v>
      </c>
      <c r="D36" s="427" t="n">
        <v>7.1</v>
      </c>
      <c r="E36" s="428" t="n">
        <v>67.4</v>
      </c>
      <c r="F36" s="427" t="n">
        <v>-0.8</v>
      </c>
      <c r="G36" s="429" t="n">
        <v>56.8</v>
      </c>
      <c r="H36" s="427" t="n">
        <v>9.9</v>
      </c>
      <c r="I36" s="428" t="n">
        <v>55.2</v>
      </c>
      <c r="J36" s="427" t="n">
        <v>2.9</v>
      </c>
    </row>
    <row r="37" customFormat="false" ht="18" hidden="false" customHeight="true" outlineLevel="0" collapsed="false">
      <c r="A37" s="433"/>
      <c r="B37" s="425" t="s">
        <v>465</v>
      </c>
      <c r="C37" s="426" t="n">
        <v>71.5</v>
      </c>
      <c r="D37" s="427" t="n">
        <v>7.6</v>
      </c>
      <c r="E37" s="428" t="n">
        <v>67.3</v>
      </c>
      <c r="F37" s="427" t="n">
        <v>-0.1</v>
      </c>
      <c r="G37" s="429" t="n">
        <v>58.6</v>
      </c>
      <c r="H37" s="427" t="n">
        <v>7.1</v>
      </c>
      <c r="I37" s="428" t="n">
        <v>53.8</v>
      </c>
      <c r="J37" s="427" t="n">
        <v>-2.5</v>
      </c>
    </row>
    <row r="38" customFormat="false" ht="18" hidden="false" customHeight="true" outlineLevel="0" collapsed="false">
      <c r="A38" s="433"/>
      <c r="B38" s="425" t="s">
        <v>466</v>
      </c>
      <c r="C38" s="426" t="n">
        <v>66.6</v>
      </c>
      <c r="D38" s="427" t="n">
        <v>11.5</v>
      </c>
      <c r="E38" s="428" t="n">
        <v>68.2</v>
      </c>
      <c r="F38" s="427" t="n">
        <v>1.3</v>
      </c>
      <c r="G38" s="429" t="n">
        <v>57.7</v>
      </c>
      <c r="H38" s="427" t="n">
        <v>18.1</v>
      </c>
      <c r="I38" s="428" t="n">
        <v>56.9</v>
      </c>
      <c r="J38" s="427" t="n">
        <v>5.6</v>
      </c>
    </row>
    <row r="39" customFormat="false" ht="18" hidden="false" customHeight="true" outlineLevel="0" collapsed="false">
      <c r="A39" s="430"/>
      <c r="B39" s="431"/>
      <c r="C39" s="432"/>
      <c r="D39" s="434"/>
      <c r="E39" s="428"/>
      <c r="F39" s="434"/>
      <c r="G39" s="430"/>
      <c r="H39" s="434"/>
      <c r="I39" s="428"/>
      <c r="J39" s="434"/>
    </row>
    <row r="40" customFormat="false" ht="18" hidden="false" customHeight="true" outlineLevel="0" collapsed="false">
      <c r="A40" s="424" t="n">
        <v>2006</v>
      </c>
      <c r="B40" s="425" t="s">
        <v>455</v>
      </c>
      <c r="C40" s="426" t="n">
        <v>68.3</v>
      </c>
      <c r="D40" s="427" t="n">
        <v>12.9</v>
      </c>
      <c r="E40" s="428" t="n">
        <v>69.8</v>
      </c>
      <c r="F40" s="427" t="n">
        <v>2.3</v>
      </c>
      <c r="G40" s="429" t="n">
        <v>56</v>
      </c>
      <c r="H40" s="427" t="n">
        <v>18.5</v>
      </c>
      <c r="I40" s="428" t="n">
        <v>57.9</v>
      </c>
      <c r="J40" s="427" t="n">
        <v>1.8</v>
      </c>
    </row>
    <row r="41" customFormat="false" ht="18" hidden="false" customHeight="true" outlineLevel="0" collapsed="false">
      <c r="A41" s="424"/>
      <c r="B41" s="425" t="s">
        <v>456</v>
      </c>
      <c r="C41" s="426" t="n">
        <v>69.9</v>
      </c>
      <c r="D41" s="427" t="n">
        <v>17</v>
      </c>
      <c r="E41" s="428" t="n">
        <v>72.2</v>
      </c>
      <c r="F41" s="427" t="n">
        <v>3.5</v>
      </c>
      <c r="G41" s="429" t="n">
        <v>57.2</v>
      </c>
      <c r="H41" s="427" t="n">
        <v>23.9</v>
      </c>
      <c r="I41" s="428" t="n">
        <v>59.8</v>
      </c>
      <c r="J41" s="427" t="n">
        <v>3.3</v>
      </c>
    </row>
    <row r="42" customFormat="false" ht="18" hidden="false" customHeight="true" outlineLevel="0" collapsed="false">
      <c r="A42" s="424"/>
      <c r="B42" s="425" t="s">
        <v>457</v>
      </c>
      <c r="C42" s="426" t="n">
        <v>76.7</v>
      </c>
      <c r="D42" s="427" t="n">
        <v>17.6</v>
      </c>
      <c r="E42" s="428" t="n">
        <v>70.7</v>
      </c>
      <c r="F42" s="427" t="n">
        <v>-2.1</v>
      </c>
      <c r="G42" s="429" t="n">
        <v>62.6</v>
      </c>
      <c r="H42" s="427" t="n">
        <v>27.9</v>
      </c>
      <c r="I42" s="428" t="n">
        <v>59.3</v>
      </c>
      <c r="J42" s="427" t="n">
        <v>-1</v>
      </c>
    </row>
    <row r="43" customFormat="false" ht="18" hidden="false" customHeight="true" outlineLevel="0" collapsed="false">
      <c r="A43" s="424"/>
      <c r="B43" s="425" t="s">
        <v>458</v>
      </c>
      <c r="C43" s="426" t="n">
        <v>69.7</v>
      </c>
      <c r="D43" s="427" t="n">
        <v>7.9</v>
      </c>
      <c r="E43" s="428" t="n">
        <v>72.1</v>
      </c>
      <c r="F43" s="427" t="n">
        <v>2</v>
      </c>
      <c r="G43" s="429" t="n">
        <v>58.6</v>
      </c>
      <c r="H43" s="427" t="n">
        <v>12.5</v>
      </c>
      <c r="I43" s="428" t="n">
        <v>59.9</v>
      </c>
      <c r="J43" s="427" t="n">
        <v>1.1</v>
      </c>
    </row>
    <row r="44" customFormat="false" ht="18" hidden="false" customHeight="true" outlineLevel="0" collapsed="false">
      <c r="A44" s="424"/>
      <c r="B44" s="425" t="s">
        <v>459</v>
      </c>
      <c r="C44" s="426" t="n">
        <v>72.3</v>
      </c>
      <c r="D44" s="427" t="n">
        <v>13.8</v>
      </c>
      <c r="E44" s="428" t="n">
        <v>71.1</v>
      </c>
      <c r="F44" s="427" t="n">
        <v>-1.4</v>
      </c>
      <c r="G44" s="429" t="n">
        <v>59.6</v>
      </c>
      <c r="H44" s="427" t="n">
        <v>15.4</v>
      </c>
      <c r="I44" s="428" t="n">
        <v>58.6</v>
      </c>
      <c r="J44" s="427" t="n">
        <v>-2.3</v>
      </c>
    </row>
    <row r="45" customFormat="false" ht="18" hidden="false" customHeight="true" outlineLevel="0" collapsed="false">
      <c r="B45" s="425" t="s">
        <v>460</v>
      </c>
      <c r="C45" s="426" t="n">
        <v>73.2</v>
      </c>
      <c r="D45" s="427" t="n">
        <v>6.6</v>
      </c>
      <c r="E45" s="428" t="n">
        <v>72.1</v>
      </c>
      <c r="F45" s="427" t="n">
        <v>1.4</v>
      </c>
      <c r="G45" s="429" t="n">
        <v>60.1</v>
      </c>
      <c r="H45" s="427" t="n">
        <v>14.6</v>
      </c>
      <c r="I45" s="428" t="n">
        <v>60.4</v>
      </c>
      <c r="J45" s="427" t="n">
        <v>3.1</v>
      </c>
    </row>
    <row r="46" customFormat="false" ht="18" hidden="false" customHeight="true" outlineLevel="0" collapsed="false">
      <c r="B46" s="425" t="s">
        <v>461</v>
      </c>
      <c r="C46" s="426" t="n">
        <v>72.8</v>
      </c>
      <c r="D46" s="427" t="n">
        <v>12.9</v>
      </c>
      <c r="E46" s="428" t="n">
        <v>73.5</v>
      </c>
      <c r="F46" s="427" t="n">
        <v>2</v>
      </c>
      <c r="G46" s="429" t="n">
        <v>59.9</v>
      </c>
      <c r="H46" s="427" t="n">
        <v>17.5</v>
      </c>
      <c r="I46" s="428" t="n">
        <v>61.7</v>
      </c>
      <c r="J46" s="427" t="n">
        <v>2.2</v>
      </c>
    </row>
    <row r="47" customFormat="false" ht="18" hidden="false" customHeight="true" outlineLevel="0" collapsed="false">
      <c r="B47" s="425" t="s">
        <v>462</v>
      </c>
      <c r="C47" s="426" t="n">
        <v>68.2</v>
      </c>
      <c r="D47" s="427" t="n">
        <v>9.3</v>
      </c>
      <c r="E47" s="428" t="n">
        <v>73.9</v>
      </c>
      <c r="F47" s="427" t="n">
        <v>0.5</v>
      </c>
      <c r="G47" s="429" t="n">
        <v>58.1</v>
      </c>
      <c r="H47" s="427" t="n">
        <v>13.9</v>
      </c>
      <c r="I47" s="428" t="n">
        <v>61.7</v>
      </c>
      <c r="J47" s="427" t="n">
        <v>-0.1</v>
      </c>
    </row>
    <row r="48" customFormat="false" ht="18" hidden="false" customHeight="true" outlineLevel="0" collapsed="false">
      <c r="B48" s="425" t="s">
        <v>463</v>
      </c>
      <c r="C48" s="426" t="n">
        <v>79.2</v>
      </c>
      <c r="D48" s="427" t="n">
        <v>14.2</v>
      </c>
      <c r="E48" s="428" t="n">
        <v>78.7</v>
      </c>
      <c r="F48" s="427" t="n">
        <v>6.5</v>
      </c>
      <c r="G48" s="429" t="n">
        <v>63.8</v>
      </c>
      <c r="H48" s="427" t="n">
        <v>17.1</v>
      </c>
      <c r="I48" s="428" t="n">
        <v>63.9</v>
      </c>
      <c r="J48" s="427" t="n">
        <v>3.6</v>
      </c>
    </row>
    <row r="49" customFormat="false" ht="18" hidden="false" customHeight="true" outlineLevel="0" collapsed="false">
      <c r="B49" s="425" t="s">
        <v>464</v>
      </c>
      <c r="C49" s="426" t="n">
        <v>83.8</v>
      </c>
      <c r="D49" s="427" t="n">
        <v>22.1</v>
      </c>
      <c r="E49" s="428" t="n">
        <v>80.6</v>
      </c>
      <c r="F49" s="427" t="n">
        <v>2.5</v>
      </c>
      <c r="G49" s="429" t="n">
        <v>66.6</v>
      </c>
      <c r="H49" s="427" t="n">
        <v>17.3</v>
      </c>
      <c r="I49" s="428" t="n">
        <v>63.6</v>
      </c>
      <c r="J49" s="427" t="n">
        <v>-0.4</v>
      </c>
    </row>
    <row r="50" customFormat="false" ht="18.75" hidden="false" customHeight="true" outlineLevel="0" collapsed="false">
      <c r="B50" s="425" t="s">
        <v>465</v>
      </c>
      <c r="C50" s="426" t="n">
        <v>84.9</v>
      </c>
      <c r="D50" s="427" t="n">
        <v>18.7</v>
      </c>
      <c r="E50" s="428" t="n">
        <v>80.2</v>
      </c>
      <c r="F50" s="427" t="n">
        <v>-0.6</v>
      </c>
      <c r="G50" s="429" t="n">
        <v>66.6</v>
      </c>
      <c r="H50" s="427" t="n">
        <v>13.7</v>
      </c>
      <c r="I50" s="428" t="n">
        <v>61.1</v>
      </c>
      <c r="J50" s="427" t="n">
        <v>-3.9</v>
      </c>
    </row>
    <row r="51" customFormat="false" ht="18.75" hidden="false" customHeight="true" outlineLevel="0" collapsed="false">
      <c r="B51" s="425" t="s">
        <v>466</v>
      </c>
      <c r="C51" s="426" t="n">
        <v>73.5</v>
      </c>
      <c r="D51" s="427" t="n">
        <v>10.3</v>
      </c>
      <c r="E51" s="428" t="n">
        <v>78.6</v>
      </c>
      <c r="F51" s="427" t="n">
        <v>-2</v>
      </c>
      <c r="G51" s="429" t="n">
        <v>62.6</v>
      </c>
      <c r="H51" s="427" t="n">
        <v>8.5</v>
      </c>
      <c r="I51" s="428" t="n">
        <v>64.2</v>
      </c>
      <c r="J51" s="427" t="n">
        <v>5</v>
      </c>
    </row>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82" t="s">
        <v>343</v>
      </c>
    </row>
    <row r="3" s="84" customFormat="true" ht="60" hidden="false" customHeight="true" outlineLevel="0" collapsed="false">
      <c r="A3" s="83" t="s">
        <v>344</v>
      </c>
      <c r="B3" s="83"/>
      <c r="C3" s="83"/>
      <c r="D3" s="83"/>
    </row>
    <row r="4" customFormat="false" ht="15.75" hidden="false" customHeight="false" outlineLevel="0" collapsed="false"/>
    <row r="5" customFormat="false" ht="15.75" hidden="false" customHeight="false" outlineLevel="0" collapsed="false">
      <c r="A5" s="85" t="s">
        <v>345</v>
      </c>
      <c r="B5" s="86" t="s">
        <v>346</v>
      </c>
      <c r="C5" s="87" t="s">
        <v>347</v>
      </c>
      <c r="D5" s="87" t="s">
        <v>348</v>
      </c>
    </row>
    <row r="6" customFormat="false" ht="30.75" hidden="false" customHeight="false" outlineLevel="0" collapsed="false">
      <c r="A6" s="88" t="s">
        <v>349</v>
      </c>
      <c r="B6" s="89" t="s">
        <v>350</v>
      </c>
      <c r="C6" s="90"/>
      <c r="D6" s="91" t="s">
        <v>351</v>
      </c>
    </row>
    <row r="7" customFormat="false" ht="30.75" hidden="false" customHeight="false" outlineLevel="0" collapsed="false">
      <c r="A7" s="88" t="s">
        <v>352</v>
      </c>
      <c r="B7" s="89" t="s">
        <v>353</v>
      </c>
      <c r="C7" s="90" t="s">
        <v>354</v>
      </c>
      <c r="D7" s="91" t="s">
        <v>351</v>
      </c>
    </row>
    <row r="8" customFormat="false" ht="15" hidden="false" customHeight="true" outlineLevel="0" collapsed="false">
      <c r="A8" s="92" t="s">
        <v>355</v>
      </c>
      <c r="B8" s="93" t="s">
        <v>356</v>
      </c>
      <c r="C8" s="94"/>
      <c r="D8" s="92" t="s">
        <v>351</v>
      </c>
    </row>
    <row r="9" customFormat="false" ht="15.75" hidden="false" customHeight="false" outlineLevel="0" collapsed="false">
      <c r="A9" s="92"/>
      <c r="B9" s="89" t="s">
        <v>357</v>
      </c>
      <c r="C9" s="94"/>
      <c r="D9" s="92"/>
    </row>
    <row r="10" customFormat="false" ht="30.75" hidden="false" customHeight="false" outlineLevel="0" collapsed="false">
      <c r="A10" s="88" t="s">
        <v>358</v>
      </c>
      <c r="B10" s="89" t="s">
        <v>359</v>
      </c>
      <c r="C10" s="90" t="s">
        <v>354</v>
      </c>
      <c r="D10" s="91" t="s">
        <v>351</v>
      </c>
    </row>
    <row r="11" customFormat="false" ht="45.75" hidden="false" customHeight="false" outlineLevel="0" collapsed="false">
      <c r="A11" s="88" t="s">
        <v>360</v>
      </c>
      <c r="B11" s="89" t="s">
        <v>361</v>
      </c>
      <c r="C11" s="90" t="s">
        <v>354</v>
      </c>
      <c r="D11" s="91" t="s">
        <v>351</v>
      </c>
    </row>
    <row r="12" customFormat="false" ht="45.75" hidden="false" customHeight="false" outlineLevel="0" collapsed="false">
      <c r="A12" s="88" t="s">
        <v>362</v>
      </c>
      <c r="B12" s="89" t="s">
        <v>363</v>
      </c>
      <c r="C12" s="90" t="s">
        <v>354</v>
      </c>
      <c r="D12" s="91" t="s">
        <v>364</v>
      </c>
    </row>
    <row r="13" customFormat="false" ht="30.75" hidden="false" customHeight="false" outlineLevel="0" collapsed="false">
      <c r="A13" s="88" t="s">
        <v>365</v>
      </c>
      <c r="B13" s="89" t="s">
        <v>366</v>
      </c>
      <c r="C13" s="90"/>
      <c r="D13" s="91" t="s">
        <v>367</v>
      </c>
    </row>
    <row r="14" customFormat="false" ht="45" hidden="false" customHeight="true" outlineLevel="0" collapsed="false">
      <c r="A14" s="92" t="s">
        <v>368</v>
      </c>
      <c r="B14" s="93" t="s">
        <v>369</v>
      </c>
      <c r="C14" s="94" t="s">
        <v>354</v>
      </c>
      <c r="D14" s="92" t="s">
        <v>370</v>
      </c>
    </row>
    <row r="15" customFormat="false" ht="15.75" hidden="false" customHeight="false" outlineLevel="0" collapsed="false">
      <c r="A15" s="92"/>
      <c r="B15" s="89" t="s">
        <v>371</v>
      </c>
      <c r="C15" s="94"/>
      <c r="D15" s="92"/>
    </row>
    <row r="16" customFormat="false" ht="30.75" hidden="false" customHeight="false" outlineLevel="0" collapsed="false">
      <c r="A16" s="88" t="s">
        <v>372</v>
      </c>
      <c r="B16" s="89" t="s">
        <v>373</v>
      </c>
      <c r="C16" s="90" t="s">
        <v>354</v>
      </c>
      <c r="D16" s="91" t="s">
        <v>374</v>
      </c>
    </row>
    <row r="17" customFormat="false" ht="45" hidden="false" customHeight="true" outlineLevel="0" collapsed="false">
      <c r="A17" s="92" t="s">
        <v>375</v>
      </c>
      <c r="B17" s="93" t="s">
        <v>376</v>
      </c>
      <c r="C17" s="94" t="s">
        <v>354</v>
      </c>
      <c r="D17" s="92" t="s">
        <v>374</v>
      </c>
    </row>
    <row r="18" customFormat="false" ht="15.75" hidden="false" customHeight="false" outlineLevel="0" collapsed="false">
      <c r="A18" s="92"/>
      <c r="B18" s="89" t="s">
        <v>377</v>
      </c>
      <c r="C18" s="94"/>
      <c r="D18" s="92"/>
    </row>
    <row r="19" customFormat="false" ht="45.75" hidden="false" customHeight="false" outlineLevel="0" collapsed="false">
      <c r="A19" s="88" t="s">
        <v>378</v>
      </c>
      <c r="B19" s="89" t="s">
        <v>379</v>
      </c>
      <c r="C19" s="90" t="s">
        <v>354</v>
      </c>
      <c r="D19" s="91" t="s">
        <v>374</v>
      </c>
    </row>
    <row r="20" customFormat="false" ht="30.75" hidden="false" customHeight="false" outlineLevel="0" collapsed="false">
      <c r="A20" s="88" t="s">
        <v>380</v>
      </c>
      <c r="B20" s="89" t="s">
        <v>353</v>
      </c>
      <c r="C20" s="90"/>
      <c r="D20" s="91" t="s">
        <v>381</v>
      </c>
    </row>
    <row r="21" customFormat="false" ht="30.75" hidden="false" customHeight="false" outlineLevel="0" collapsed="false">
      <c r="A21" s="88" t="s">
        <v>382</v>
      </c>
      <c r="B21" s="89" t="s">
        <v>383</v>
      </c>
      <c r="C21" s="90"/>
      <c r="D21" s="91" t="s">
        <v>384</v>
      </c>
    </row>
    <row r="22" customFormat="false" ht="30.75" hidden="false" customHeight="false" outlineLevel="0" collapsed="false">
      <c r="A22" s="88" t="s">
        <v>385</v>
      </c>
      <c r="B22" s="89" t="s">
        <v>383</v>
      </c>
      <c r="C22" s="90" t="s">
        <v>354</v>
      </c>
      <c r="D22" s="91" t="s">
        <v>370</v>
      </c>
    </row>
    <row r="23" customFormat="false" ht="45.75" hidden="false" customHeight="false" outlineLevel="0" collapsed="false">
      <c r="A23" s="88" t="s">
        <v>386</v>
      </c>
      <c r="B23" s="89" t="s">
        <v>387</v>
      </c>
      <c r="C23" s="90" t="s">
        <v>354</v>
      </c>
      <c r="D23" s="91" t="s">
        <v>384</v>
      </c>
    </row>
    <row r="24" customFormat="false" ht="45.75" hidden="false" customHeight="false" outlineLevel="0" collapsed="false">
      <c r="A24" s="88" t="s">
        <v>388</v>
      </c>
      <c r="B24" s="89" t="s">
        <v>387</v>
      </c>
      <c r="C24" s="90" t="s">
        <v>354</v>
      </c>
      <c r="D24" s="91" t="s">
        <v>370</v>
      </c>
    </row>
    <row r="25" customFormat="false" ht="45.75" hidden="false" customHeight="false" outlineLevel="0" collapsed="false">
      <c r="A25" s="88" t="s">
        <v>389</v>
      </c>
      <c r="B25" s="89" t="s">
        <v>390</v>
      </c>
      <c r="C25" s="90"/>
      <c r="D25" s="91" t="s">
        <v>384</v>
      </c>
    </row>
    <row r="26" customFormat="false" ht="45.75" hidden="false" customHeight="false" outlineLevel="0" collapsed="false">
      <c r="A26" s="88" t="s">
        <v>391</v>
      </c>
      <c r="B26" s="89" t="s">
        <v>390</v>
      </c>
      <c r="C26" s="90"/>
      <c r="D26" s="91" t="s">
        <v>370</v>
      </c>
    </row>
    <row r="27" customFormat="false" ht="45.75" hidden="false" customHeight="false" outlineLevel="0" collapsed="false">
      <c r="A27" s="88" t="s">
        <v>392</v>
      </c>
      <c r="B27" s="89" t="s">
        <v>393</v>
      </c>
      <c r="C27" s="90"/>
      <c r="D27" s="91" t="s">
        <v>384</v>
      </c>
    </row>
    <row r="28" customFormat="false" ht="45.75" hidden="false" customHeight="false" outlineLevel="0" collapsed="false">
      <c r="A28" s="88" t="s">
        <v>394</v>
      </c>
      <c r="B28" s="89" t="s">
        <v>393</v>
      </c>
      <c r="C28" s="90"/>
      <c r="D28" s="91" t="s">
        <v>370</v>
      </c>
    </row>
    <row r="29" customFormat="false" ht="60.75" hidden="false" customHeight="false" outlineLevel="0" collapsed="false">
      <c r="A29" s="88" t="s">
        <v>395</v>
      </c>
      <c r="B29" s="89" t="s">
        <v>396</v>
      </c>
      <c r="C29" s="90"/>
      <c r="D29" s="91"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5"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6" width="11.42"/>
    <col collapsed="false" customWidth="true" hidden="false" outlineLevel="0" max="4" min="4" style="96" width="2.13"/>
    <col collapsed="false" customWidth="true" hidden="false" outlineLevel="0" max="5" min="5" style="97" width="14.56"/>
    <col collapsed="false" customWidth="true" hidden="false" outlineLevel="0" max="6" min="6" style="97" width="2.28"/>
    <col collapsed="false" customWidth="false" hidden="false" outlineLevel="0" max="7" min="7" style="96" width="11.42"/>
    <col collapsed="false" customWidth="true" hidden="false" outlineLevel="0" max="8" min="8" style="96" width="2.28"/>
    <col collapsed="false" customWidth="false" hidden="false" outlineLevel="0" max="9" min="9" style="98" width="11.42"/>
    <col collapsed="false" customWidth="false" hidden="false" outlineLevel="0" max="257" min="10" style="1" width="11.42"/>
  </cols>
  <sheetData>
    <row r="1" s="100" customFormat="true" ht="19.5" hidden="false" customHeight="true" outlineLevel="0" collapsed="false">
      <c r="A1" s="99" t="s">
        <v>397</v>
      </c>
      <c r="B1" s="99"/>
      <c r="C1" s="99"/>
      <c r="D1" s="99"/>
      <c r="E1" s="99"/>
      <c r="F1" s="99"/>
      <c r="G1" s="99"/>
      <c r="H1" s="99"/>
      <c r="I1" s="99"/>
      <c r="J1" s="99"/>
      <c r="K1" s="99"/>
      <c r="L1" s="99"/>
    </row>
    <row r="2" s="100" customFormat="true" ht="20.1" hidden="false" customHeight="true" outlineLevel="0" collapsed="false">
      <c r="A2" s="99" t="s">
        <v>398</v>
      </c>
      <c r="B2" s="99"/>
      <c r="C2" s="99"/>
      <c r="D2" s="99"/>
      <c r="E2" s="99"/>
      <c r="F2" s="99"/>
      <c r="G2" s="99"/>
      <c r="H2" s="99"/>
      <c r="I2" s="99"/>
      <c r="J2" s="99"/>
      <c r="K2" s="99"/>
      <c r="L2" s="99"/>
    </row>
    <row r="3" customFormat="false" ht="20.1" hidden="false" customHeight="true" outlineLevel="0" collapsed="false">
      <c r="A3" s="101"/>
      <c r="B3" s="101"/>
      <c r="C3" s="101"/>
      <c r="D3" s="101"/>
      <c r="E3" s="101"/>
      <c r="F3" s="101"/>
      <c r="G3" s="101"/>
      <c r="H3" s="101"/>
      <c r="I3" s="101"/>
      <c r="J3" s="101"/>
      <c r="K3" s="101"/>
      <c r="L3" s="101"/>
    </row>
    <row r="4" s="106" customFormat="true" ht="12" hidden="false" customHeight="true" outlineLevel="0" collapsed="false">
      <c r="A4" s="102" t="s">
        <v>399</v>
      </c>
      <c r="B4" s="102"/>
      <c r="C4" s="103" t="s">
        <v>29</v>
      </c>
      <c r="D4" s="103"/>
      <c r="E4" s="103" t="s">
        <v>31</v>
      </c>
      <c r="F4" s="103"/>
      <c r="G4" s="104" t="s">
        <v>400</v>
      </c>
      <c r="H4" s="104"/>
      <c r="I4" s="105" t="s">
        <v>401</v>
      </c>
      <c r="J4" s="105"/>
      <c r="K4" s="105"/>
      <c r="L4" s="105"/>
    </row>
    <row r="5" s="106" customFormat="true" ht="12" hidden="false" customHeight="true" outlineLevel="0" collapsed="false">
      <c r="A5" s="102"/>
      <c r="B5" s="102"/>
      <c r="C5" s="103"/>
      <c r="D5" s="103"/>
      <c r="E5" s="103"/>
      <c r="F5" s="103"/>
      <c r="G5" s="104"/>
      <c r="H5" s="104"/>
      <c r="I5" s="103" t="s">
        <v>402</v>
      </c>
      <c r="J5" s="103"/>
      <c r="K5" s="107" t="s">
        <v>403</v>
      </c>
      <c r="L5" s="107"/>
    </row>
    <row r="6" s="106" customFormat="true" ht="12" hidden="false" customHeight="true" outlineLevel="0" collapsed="false">
      <c r="A6" s="102"/>
      <c r="B6" s="102"/>
      <c r="C6" s="103"/>
      <c r="D6" s="103"/>
      <c r="E6" s="103"/>
      <c r="F6" s="103"/>
      <c r="G6" s="104"/>
      <c r="H6" s="104"/>
      <c r="I6" s="103"/>
      <c r="J6" s="103"/>
      <c r="K6" s="107"/>
      <c r="L6" s="107"/>
    </row>
    <row r="7" s="106" customFormat="true" ht="12" hidden="false" customHeight="true" outlineLevel="0" collapsed="false">
      <c r="A7" s="102"/>
      <c r="B7" s="102"/>
      <c r="C7" s="103"/>
      <c r="D7" s="103"/>
      <c r="E7" s="103"/>
      <c r="F7" s="103"/>
      <c r="G7" s="104"/>
      <c r="H7" s="104"/>
      <c r="I7" s="103" t="s">
        <v>29</v>
      </c>
      <c r="J7" s="103" t="s">
        <v>31</v>
      </c>
      <c r="K7" s="103" t="s">
        <v>29</v>
      </c>
      <c r="L7" s="107" t="s">
        <v>31</v>
      </c>
      <c r="M7" s="108"/>
    </row>
    <row r="8" s="106" customFormat="true" ht="12" hidden="false" customHeight="true" outlineLevel="0" collapsed="false">
      <c r="A8" s="102"/>
      <c r="B8" s="102"/>
      <c r="C8" s="109" t="s">
        <v>404</v>
      </c>
      <c r="D8" s="109"/>
      <c r="E8" s="109"/>
      <c r="F8" s="109"/>
      <c r="G8" s="109"/>
      <c r="H8" s="109"/>
      <c r="I8" s="110" t="s">
        <v>405</v>
      </c>
      <c r="J8" s="110"/>
      <c r="K8" s="110"/>
      <c r="L8" s="110"/>
    </row>
    <row r="9" s="106" customFormat="true" ht="11.1" hidden="false" customHeight="true" outlineLevel="0" collapsed="false">
      <c r="A9" s="111"/>
      <c r="B9" s="112"/>
      <c r="C9" s="113"/>
      <c r="D9" s="113"/>
      <c r="E9" s="113"/>
      <c r="F9" s="113"/>
      <c r="G9" s="113"/>
      <c r="H9" s="113"/>
      <c r="I9" s="114"/>
      <c r="J9" s="114"/>
      <c r="K9" s="114"/>
      <c r="L9" s="114"/>
    </row>
    <row r="10" s="106" customFormat="true" ht="11.1" hidden="false" customHeight="true" outlineLevel="0" collapsed="false">
      <c r="A10" s="115" t="s">
        <v>406</v>
      </c>
      <c r="B10" s="115"/>
      <c r="C10" s="116" t="n">
        <v>518532</v>
      </c>
      <c r="D10" s="117"/>
      <c r="E10" s="116" t="n">
        <v>651320</v>
      </c>
      <c r="F10" s="118"/>
      <c r="G10" s="119" t="n">
        <v>59128</v>
      </c>
      <c r="H10" s="120"/>
      <c r="I10" s="121" t="s">
        <v>407</v>
      </c>
      <c r="J10" s="121" t="s">
        <v>407</v>
      </c>
      <c r="K10" s="122" t="n">
        <v>21</v>
      </c>
      <c r="L10" s="122" t="n">
        <v>17.1</v>
      </c>
      <c r="N10" s="123"/>
    </row>
    <row r="11" s="106" customFormat="true" ht="11.1" hidden="false" customHeight="true" outlineLevel="0" collapsed="false">
      <c r="A11" s="115" t="s">
        <v>408</v>
      </c>
      <c r="B11" s="115"/>
      <c r="C11" s="116" t="n">
        <v>534534</v>
      </c>
      <c r="D11" s="117"/>
      <c r="E11" s="116" t="n">
        <v>664455</v>
      </c>
      <c r="F11" s="124"/>
      <c r="G11" s="119" t="n">
        <v>129921</v>
      </c>
      <c r="H11" s="124"/>
      <c r="I11" s="121" t="s">
        <v>407</v>
      </c>
      <c r="J11" s="121" t="s">
        <v>407</v>
      </c>
      <c r="K11" s="122" t="n">
        <v>3.1</v>
      </c>
      <c r="L11" s="122" t="n">
        <v>2</v>
      </c>
      <c r="N11" s="123"/>
    </row>
    <row r="12" s="106" customFormat="true" ht="11.1" hidden="false" customHeight="true" outlineLevel="0" collapsed="false">
      <c r="A12" s="115" t="s">
        <v>409</v>
      </c>
      <c r="B12" s="115"/>
      <c r="C12" s="116" t="n">
        <v>575448</v>
      </c>
      <c r="D12" s="117"/>
      <c r="E12" s="116" t="n">
        <v>731544</v>
      </c>
      <c r="F12" s="117"/>
      <c r="G12" s="119" t="n">
        <v>156096</v>
      </c>
      <c r="H12" s="117"/>
      <c r="I12" s="121" t="s">
        <v>407</v>
      </c>
      <c r="J12" s="121" t="s">
        <v>407</v>
      </c>
      <c r="K12" s="122" t="n">
        <v>7.7</v>
      </c>
      <c r="L12" s="122" t="n">
        <v>10.1</v>
      </c>
      <c r="N12" s="123"/>
    </row>
    <row r="13" s="106" customFormat="true" ht="11.1" hidden="false" customHeight="true" outlineLevel="0" collapsed="false">
      <c r="A13" s="115" t="s">
        <v>410</v>
      </c>
      <c r="B13" s="115"/>
      <c r="C13" s="116" t="n">
        <v>628087</v>
      </c>
      <c r="D13" s="117"/>
      <c r="E13" s="116" t="n">
        <v>786266</v>
      </c>
      <c r="F13" s="116"/>
      <c r="G13" s="119" t="n">
        <v>158179</v>
      </c>
      <c r="H13" s="119"/>
      <c r="I13" s="121" t="s">
        <v>407</v>
      </c>
      <c r="J13" s="121" t="s">
        <v>407</v>
      </c>
      <c r="K13" s="122" t="n">
        <v>9.1</v>
      </c>
      <c r="L13" s="122" t="n">
        <v>7.5</v>
      </c>
      <c r="N13" s="123"/>
    </row>
    <row r="14" s="106" customFormat="true" ht="11.1" hidden="false" customHeight="true" outlineLevel="0" collapsed="false">
      <c r="A14" s="115" t="s">
        <v>411</v>
      </c>
      <c r="B14" s="115"/>
      <c r="C14" s="116" t="n">
        <v>731479</v>
      </c>
      <c r="D14" s="117"/>
      <c r="E14" s="116" t="n">
        <v>893634</v>
      </c>
      <c r="F14" s="117" t="s">
        <v>412</v>
      </c>
      <c r="G14" s="119" t="n">
        <v>162156</v>
      </c>
      <c r="H14" s="124" t="s">
        <v>412</v>
      </c>
      <c r="I14" s="121" t="s">
        <v>407</v>
      </c>
      <c r="J14" s="121" t="s">
        <v>407</v>
      </c>
      <c r="K14" s="122" t="n">
        <v>16.5</v>
      </c>
      <c r="L14" s="122" t="n">
        <v>13.7</v>
      </c>
      <c r="N14" s="123"/>
    </row>
    <row r="15" s="106" customFormat="true" ht="11.1" hidden="false" customHeight="true" outlineLevel="0" collapsed="false">
      <c r="B15" s="125"/>
      <c r="C15" s="116"/>
      <c r="D15" s="117"/>
      <c r="E15" s="116"/>
      <c r="F15" s="126"/>
      <c r="G15" s="119"/>
      <c r="H15" s="120"/>
      <c r="I15" s="127"/>
      <c r="J15" s="128"/>
      <c r="K15" s="129"/>
      <c r="L15" s="129"/>
    </row>
    <row r="16" s="106" customFormat="true" ht="11.1" hidden="false" customHeight="true" outlineLevel="0" collapsed="false">
      <c r="B16" s="125"/>
      <c r="C16" s="116"/>
      <c r="D16" s="117"/>
      <c r="E16" s="116"/>
      <c r="F16" s="126"/>
      <c r="G16" s="119"/>
      <c r="H16" s="120"/>
      <c r="I16" s="127"/>
      <c r="J16" s="128"/>
      <c r="K16" s="129"/>
      <c r="L16" s="130"/>
      <c r="M16" s="108"/>
      <c r="N16" s="108"/>
      <c r="O16" s="123"/>
    </row>
    <row r="17" s="106" customFormat="true" ht="11.1" hidden="false" customHeight="true" outlineLevel="0" collapsed="false">
      <c r="A17" s="131" t="n">
        <v>2001</v>
      </c>
      <c r="B17" s="132" t="s">
        <v>413</v>
      </c>
      <c r="C17" s="116" t="n">
        <v>39927</v>
      </c>
      <c r="D17" s="117"/>
      <c r="E17" s="116" t="n">
        <v>48218</v>
      </c>
      <c r="F17" s="118"/>
      <c r="G17" s="119" t="n">
        <v>8290</v>
      </c>
      <c r="H17" s="120"/>
      <c r="I17" s="122" t="n">
        <v>-4</v>
      </c>
      <c r="J17" s="122" t="n">
        <v>-8.9</v>
      </c>
      <c r="K17" s="122" t="n">
        <v>9.7</v>
      </c>
      <c r="L17" s="122" t="n">
        <v>14.8</v>
      </c>
    </row>
    <row r="18" s="106" customFormat="true" ht="11.1" hidden="false" customHeight="true" outlineLevel="0" collapsed="false">
      <c r="A18" s="131"/>
      <c r="B18" s="125"/>
      <c r="C18" s="116"/>
      <c r="D18" s="117"/>
      <c r="E18" s="116"/>
      <c r="F18" s="118"/>
      <c r="G18" s="119"/>
      <c r="H18" s="120"/>
      <c r="I18" s="122"/>
      <c r="J18" s="122"/>
      <c r="K18" s="122"/>
      <c r="L18" s="122"/>
    </row>
    <row r="19" s="106" customFormat="true" ht="11.1" hidden="false" customHeight="true" outlineLevel="0" collapsed="false">
      <c r="A19" s="131" t="n">
        <v>2002</v>
      </c>
      <c r="B19" s="132" t="s">
        <v>414</v>
      </c>
      <c r="C19" s="116" t="n">
        <v>39809</v>
      </c>
      <c r="D19" s="117"/>
      <c r="E19" s="116" t="n">
        <v>50335</v>
      </c>
      <c r="F19" s="118"/>
      <c r="G19" s="119" t="n">
        <v>10526</v>
      </c>
      <c r="H19" s="120"/>
      <c r="I19" s="122" t="n">
        <v>-0.3</v>
      </c>
      <c r="J19" s="122" t="n">
        <v>4.4</v>
      </c>
      <c r="K19" s="122" t="n">
        <v>-13.9</v>
      </c>
      <c r="L19" s="122" t="n">
        <v>-3</v>
      </c>
    </row>
    <row r="20" s="106" customFormat="true" ht="11.1" hidden="false" customHeight="true" outlineLevel="0" collapsed="false">
      <c r="A20" s="131"/>
      <c r="B20" s="132" t="s">
        <v>415</v>
      </c>
      <c r="C20" s="116" t="n">
        <v>41264</v>
      </c>
      <c r="D20" s="117"/>
      <c r="E20" s="116" t="n">
        <v>51822</v>
      </c>
      <c r="F20" s="118"/>
      <c r="G20" s="119" t="n">
        <v>10558</v>
      </c>
      <c r="H20" s="120"/>
      <c r="I20" s="122" t="n">
        <v>3.7</v>
      </c>
      <c r="J20" s="122" t="n">
        <v>3</v>
      </c>
      <c r="K20" s="122" t="n">
        <v>-8.1</v>
      </c>
      <c r="L20" s="122" t="n">
        <v>-0.5</v>
      </c>
    </row>
    <row r="21" s="106" customFormat="true" ht="11.1" hidden="false" customHeight="true" outlineLevel="0" collapsed="false">
      <c r="A21" s="131"/>
      <c r="B21" s="132" t="s">
        <v>416</v>
      </c>
      <c r="C21" s="116" t="n">
        <v>42315</v>
      </c>
      <c r="D21" s="117"/>
      <c r="E21" s="116" t="n">
        <v>54560</v>
      </c>
      <c r="F21" s="118"/>
      <c r="G21" s="119" t="n">
        <v>12245</v>
      </c>
      <c r="H21" s="120"/>
      <c r="I21" s="122" t="n">
        <v>2.5</v>
      </c>
      <c r="J21" s="122" t="n">
        <v>5.3</v>
      </c>
      <c r="K21" s="122" t="n">
        <v>-8.8</v>
      </c>
      <c r="L21" s="122" t="n">
        <v>-2.8</v>
      </c>
    </row>
    <row r="22" s="106" customFormat="true" ht="11.1" hidden="false" customHeight="true" outlineLevel="0" collapsed="false">
      <c r="A22" s="131"/>
      <c r="B22" s="132" t="s">
        <v>417</v>
      </c>
      <c r="C22" s="116" t="n">
        <v>46013</v>
      </c>
      <c r="D22" s="117"/>
      <c r="E22" s="116" t="n">
        <v>56029</v>
      </c>
      <c r="F22" s="118"/>
      <c r="G22" s="119" t="n">
        <v>10015</v>
      </c>
      <c r="H22" s="120"/>
      <c r="I22" s="122" t="n">
        <v>8.7</v>
      </c>
      <c r="J22" s="122" t="n">
        <v>2.7</v>
      </c>
      <c r="K22" s="122" t="n">
        <v>-1.5</v>
      </c>
      <c r="L22" s="122" t="n">
        <v>6</v>
      </c>
    </row>
    <row r="23" s="106" customFormat="true" ht="11.1" hidden="false" customHeight="true" outlineLevel="0" collapsed="false">
      <c r="A23" s="131"/>
      <c r="B23" s="132" t="s">
        <v>418</v>
      </c>
      <c r="C23" s="116" t="n">
        <v>40068</v>
      </c>
      <c r="D23" s="117"/>
      <c r="E23" s="116" t="n">
        <v>50476</v>
      </c>
      <c r="F23" s="118"/>
      <c r="G23" s="119" t="n">
        <v>10407</v>
      </c>
      <c r="H23" s="120"/>
      <c r="I23" s="122" t="n">
        <v>-12.9</v>
      </c>
      <c r="J23" s="122" t="n">
        <v>-9.9</v>
      </c>
      <c r="K23" s="122" t="n">
        <v>-13.7</v>
      </c>
      <c r="L23" s="122" t="n">
        <v>-7.7</v>
      </c>
    </row>
    <row r="24" s="106" customFormat="true" ht="11.1" hidden="false" customHeight="true" outlineLevel="0" collapsed="false">
      <c r="A24" s="131"/>
      <c r="B24" s="132" t="s">
        <v>419</v>
      </c>
      <c r="C24" s="116" t="n">
        <v>45365</v>
      </c>
      <c r="D24" s="117"/>
      <c r="E24" s="116" t="n">
        <v>56664</v>
      </c>
      <c r="F24" s="118"/>
      <c r="G24" s="119" t="n">
        <v>11299</v>
      </c>
      <c r="H24" s="120"/>
      <c r="I24" s="122" t="n">
        <v>13.2</v>
      </c>
      <c r="J24" s="122" t="n">
        <v>12.3</v>
      </c>
      <c r="K24" s="122" t="n">
        <v>-1.3</v>
      </c>
      <c r="L24" s="122" t="n">
        <v>5.5</v>
      </c>
    </row>
    <row r="25" s="106" customFormat="true" ht="11.1" hidden="false" customHeight="true" outlineLevel="0" collapsed="false">
      <c r="A25" s="131"/>
      <c r="B25" s="132" t="s">
        <v>420</v>
      </c>
      <c r="C25" s="116" t="n">
        <v>42630</v>
      </c>
      <c r="D25" s="117"/>
      <c r="E25" s="116" t="n">
        <v>55854</v>
      </c>
      <c r="F25" s="118"/>
      <c r="G25" s="119" t="n">
        <v>13224</v>
      </c>
      <c r="H25" s="120"/>
      <c r="I25" s="122" t="n">
        <v>-6</v>
      </c>
      <c r="J25" s="122" t="n">
        <v>-1.4</v>
      </c>
      <c r="K25" s="122" t="n">
        <v>-7.2</v>
      </c>
      <c r="L25" s="122" t="n">
        <v>0.9</v>
      </c>
    </row>
    <row r="26" s="106" customFormat="true" ht="11.1" hidden="false" customHeight="true" outlineLevel="0" collapsed="false">
      <c r="A26" s="131"/>
      <c r="B26" s="132" t="s">
        <v>421</v>
      </c>
      <c r="C26" s="116" t="n">
        <v>41272</v>
      </c>
      <c r="D26" s="117"/>
      <c r="E26" s="116" t="n">
        <v>51750</v>
      </c>
      <c r="F26" s="118"/>
      <c r="G26" s="119" t="n">
        <v>10477</v>
      </c>
      <c r="H26" s="120"/>
      <c r="I26" s="122" t="n">
        <v>-3.2</v>
      </c>
      <c r="J26" s="122" t="n">
        <v>-7.3</v>
      </c>
      <c r="K26" s="122" t="n">
        <v>-3.1</v>
      </c>
      <c r="L26" s="122" t="n">
        <v>0.2</v>
      </c>
    </row>
    <row r="27" s="106" customFormat="true" ht="11.1" hidden="false" customHeight="true" outlineLevel="0" collapsed="false">
      <c r="A27" s="131"/>
      <c r="B27" s="132" t="s">
        <v>422</v>
      </c>
      <c r="C27" s="116" t="n">
        <v>43347</v>
      </c>
      <c r="D27" s="117"/>
      <c r="E27" s="116" t="n">
        <v>55190</v>
      </c>
      <c r="F27" s="118"/>
      <c r="G27" s="119" t="n">
        <v>11842</v>
      </c>
      <c r="H27" s="120"/>
      <c r="I27" s="122" t="n">
        <v>5</v>
      </c>
      <c r="J27" s="122" t="n">
        <v>6.6</v>
      </c>
      <c r="K27" s="122" t="n">
        <v>1.8</v>
      </c>
      <c r="L27" s="122" t="n">
        <v>11.2</v>
      </c>
    </row>
    <row r="28" s="106" customFormat="true" ht="11.1" hidden="false" customHeight="true" outlineLevel="0" collapsed="false">
      <c r="A28" s="131"/>
      <c r="B28" s="132" t="s">
        <v>423</v>
      </c>
      <c r="C28" s="116" t="n">
        <v>47373</v>
      </c>
      <c r="D28" s="117"/>
      <c r="E28" s="116" t="n">
        <v>58902</v>
      </c>
      <c r="F28" s="118"/>
      <c r="G28" s="119" t="n">
        <v>11529</v>
      </c>
      <c r="H28" s="120"/>
      <c r="I28" s="122" t="n">
        <v>9.3</v>
      </c>
      <c r="J28" s="122" t="n">
        <v>6.7</v>
      </c>
      <c r="K28" s="122" t="n">
        <v>-0.4</v>
      </c>
      <c r="L28" s="122" t="n">
        <v>2.9</v>
      </c>
    </row>
    <row r="29" s="106" customFormat="true" ht="11.1" hidden="false" customHeight="true" outlineLevel="0" collapsed="false">
      <c r="A29" s="131"/>
      <c r="B29" s="132" t="s">
        <v>424</v>
      </c>
      <c r="C29" s="116" t="n">
        <v>46610</v>
      </c>
      <c r="D29" s="117"/>
      <c r="E29" s="116" t="n">
        <v>58893</v>
      </c>
      <c r="F29" s="118"/>
      <c r="G29" s="119" t="n">
        <v>12283</v>
      </c>
      <c r="H29" s="120"/>
      <c r="I29" s="122" t="n">
        <v>-1.6</v>
      </c>
      <c r="J29" s="122" t="n">
        <v>0</v>
      </c>
      <c r="K29" s="122" t="n">
        <v>-1.9</v>
      </c>
      <c r="L29" s="122" t="n">
        <v>7.3</v>
      </c>
    </row>
    <row r="30" s="106" customFormat="true" ht="11.1" hidden="false" customHeight="true" outlineLevel="0" collapsed="false">
      <c r="A30" s="131"/>
      <c r="B30" s="132" t="s">
        <v>413</v>
      </c>
      <c r="C30" s="116" t="n">
        <v>42464</v>
      </c>
      <c r="D30" s="117"/>
      <c r="E30" s="116" t="n">
        <v>50847</v>
      </c>
      <c r="F30" s="118"/>
      <c r="G30" s="119" t="n">
        <v>8383</v>
      </c>
      <c r="H30" s="120"/>
      <c r="I30" s="122" t="n">
        <v>-8.9</v>
      </c>
      <c r="J30" s="122" t="n">
        <v>-13.7</v>
      </c>
      <c r="K30" s="122" t="n">
        <v>6.4</v>
      </c>
      <c r="L30" s="122" t="n">
        <v>5.5</v>
      </c>
    </row>
    <row r="31" s="106" customFormat="true" ht="11.1" hidden="false" customHeight="true" outlineLevel="0" collapsed="false">
      <c r="A31" s="131"/>
      <c r="B31" s="125"/>
      <c r="C31" s="116"/>
      <c r="D31" s="117"/>
      <c r="E31" s="116"/>
      <c r="F31" s="118"/>
      <c r="G31" s="119"/>
      <c r="H31" s="120"/>
      <c r="I31" s="122"/>
      <c r="J31" s="122"/>
      <c r="K31" s="122"/>
      <c r="L31" s="122"/>
    </row>
    <row r="32" s="106" customFormat="true" ht="11.1" hidden="false" customHeight="true" outlineLevel="0" collapsed="false">
      <c r="A32" s="131" t="n">
        <v>2003</v>
      </c>
      <c r="B32" s="132" t="s">
        <v>414</v>
      </c>
      <c r="C32" s="116" t="n">
        <v>44289</v>
      </c>
      <c r="D32" s="117"/>
      <c r="E32" s="116" t="n">
        <v>53558</v>
      </c>
      <c r="F32" s="118"/>
      <c r="G32" s="119" t="n">
        <v>9269</v>
      </c>
      <c r="H32" s="120"/>
      <c r="I32" s="122" t="n">
        <v>4.3</v>
      </c>
      <c r="J32" s="122" t="n">
        <v>5.3</v>
      </c>
      <c r="K32" s="122" t="n">
        <v>11.3</v>
      </c>
      <c r="L32" s="122" t="n">
        <v>6.4</v>
      </c>
    </row>
    <row r="33" s="106" customFormat="true" ht="11.1" hidden="false" customHeight="true" outlineLevel="0" collapsed="false">
      <c r="A33" s="131"/>
      <c r="B33" s="132" t="s">
        <v>415</v>
      </c>
      <c r="C33" s="116" t="n">
        <v>43310</v>
      </c>
      <c r="D33" s="117"/>
      <c r="E33" s="116" t="n">
        <v>53977</v>
      </c>
      <c r="F33" s="118"/>
      <c r="G33" s="119" t="n">
        <v>10667</v>
      </c>
      <c r="H33" s="120"/>
      <c r="I33" s="122" t="n">
        <v>-2.2</v>
      </c>
      <c r="J33" s="122" t="n">
        <v>0.8</v>
      </c>
      <c r="K33" s="122" t="n">
        <v>5</v>
      </c>
      <c r="L33" s="122" t="n">
        <v>4.2</v>
      </c>
    </row>
    <row r="34" s="106" customFormat="true" ht="11.1" hidden="false" customHeight="true" outlineLevel="0" collapsed="false">
      <c r="A34" s="131"/>
      <c r="B34" s="132" t="s">
        <v>416</v>
      </c>
      <c r="C34" s="116" t="n">
        <v>46079</v>
      </c>
      <c r="D34" s="117"/>
      <c r="E34" s="116" t="n">
        <v>55977</v>
      </c>
      <c r="F34" s="118"/>
      <c r="G34" s="119" t="n">
        <v>9898</v>
      </c>
      <c r="H34" s="120"/>
      <c r="I34" s="122" t="n">
        <v>6.4</v>
      </c>
      <c r="J34" s="122" t="n">
        <v>3.7</v>
      </c>
      <c r="K34" s="122" t="n">
        <v>8.9</v>
      </c>
      <c r="L34" s="122" t="n">
        <v>2.6</v>
      </c>
    </row>
    <row r="35" s="106" customFormat="true" ht="11.1" hidden="false" customHeight="true" outlineLevel="0" collapsed="false">
      <c r="A35" s="131"/>
      <c r="B35" s="132" t="s">
        <v>417</v>
      </c>
      <c r="C35" s="116" t="n">
        <v>44769</v>
      </c>
      <c r="D35" s="117"/>
      <c r="E35" s="116" t="n">
        <v>53880</v>
      </c>
      <c r="F35" s="118"/>
      <c r="G35" s="119" t="n">
        <v>9111</v>
      </c>
      <c r="H35" s="120"/>
      <c r="I35" s="122" t="n">
        <v>-2.8</v>
      </c>
      <c r="J35" s="122" t="n">
        <v>-3.7</v>
      </c>
      <c r="K35" s="122" t="n">
        <v>-2.7</v>
      </c>
      <c r="L35" s="122" t="n">
        <v>-3.8</v>
      </c>
    </row>
    <row r="36" s="106" customFormat="true" ht="11.1" hidden="false" customHeight="true" outlineLevel="0" collapsed="false">
      <c r="A36" s="131"/>
      <c r="B36" s="132" t="s">
        <v>418</v>
      </c>
      <c r="C36" s="116" t="n">
        <v>44086</v>
      </c>
      <c r="D36" s="117"/>
      <c r="E36" s="116" t="n">
        <v>54486</v>
      </c>
      <c r="F36" s="118"/>
      <c r="G36" s="119" t="n">
        <v>10400</v>
      </c>
      <c r="H36" s="120"/>
      <c r="I36" s="122" t="n">
        <v>-1.5</v>
      </c>
      <c r="J36" s="122" t="n">
        <v>1.1</v>
      </c>
      <c r="K36" s="122" t="n">
        <v>10</v>
      </c>
      <c r="L36" s="122" t="n">
        <v>7.9</v>
      </c>
    </row>
    <row r="37" s="106" customFormat="true" ht="11.1" hidden="false" customHeight="true" outlineLevel="0" collapsed="false">
      <c r="A37" s="131"/>
      <c r="B37" s="132" t="s">
        <v>419</v>
      </c>
      <c r="C37" s="116" t="n">
        <v>43946</v>
      </c>
      <c r="D37" s="117"/>
      <c r="E37" s="116" t="n">
        <v>54276</v>
      </c>
      <c r="F37" s="118"/>
      <c r="G37" s="119" t="n">
        <v>10330</v>
      </c>
      <c r="H37" s="120"/>
      <c r="I37" s="122" t="n">
        <v>-0.3</v>
      </c>
      <c r="J37" s="122" t="n">
        <v>-0.4</v>
      </c>
      <c r="K37" s="122" t="n">
        <v>-3.1</v>
      </c>
      <c r="L37" s="122" t="n">
        <v>-4.2</v>
      </c>
    </row>
    <row r="38" s="106" customFormat="true" ht="11.1" hidden="false" customHeight="true" outlineLevel="0" collapsed="false">
      <c r="A38" s="131"/>
      <c r="B38" s="132" t="s">
        <v>420</v>
      </c>
      <c r="C38" s="116" t="n">
        <v>44133</v>
      </c>
      <c r="D38" s="117"/>
      <c r="E38" s="116" t="n">
        <v>57977</v>
      </c>
      <c r="F38" s="118"/>
      <c r="G38" s="119" t="n">
        <v>13844</v>
      </c>
      <c r="H38" s="120"/>
      <c r="I38" s="122" t="n">
        <v>0.4</v>
      </c>
      <c r="J38" s="122" t="n">
        <v>6.8</v>
      </c>
      <c r="K38" s="122" t="n">
        <v>3.5</v>
      </c>
      <c r="L38" s="122" t="n">
        <v>3.8</v>
      </c>
    </row>
    <row r="39" s="106" customFormat="true" ht="11.1" hidden="false" customHeight="true" outlineLevel="0" collapsed="false">
      <c r="A39" s="131"/>
      <c r="B39" s="132" t="s">
        <v>421</v>
      </c>
      <c r="C39" s="116" t="n">
        <v>39705</v>
      </c>
      <c r="D39" s="117"/>
      <c r="E39" s="116" t="n">
        <v>49874</v>
      </c>
      <c r="F39" s="118"/>
      <c r="G39" s="119" t="n">
        <v>10170</v>
      </c>
      <c r="H39" s="120"/>
      <c r="I39" s="122" t="n">
        <v>-10</v>
      </c>
      <c r="J39" s="122" t="n">
        <v>-14</v>
      </c>
      <c r="K39" s="122" t="n">
        <v>-3.8</v>
      </c>
      <c r="L39" s="122" t="n">
        <v>-3.6</v>
      </c>
    </row>
    <row r="40" s="106" customFormat="true" ht="11.1" hidden="false" customHeight="true" outlineLevel="0" collapsed="false">
      <c r="A40" s="131"/>
      <c r="B40" s="132" t="s">
        <v>422</v>
      </c>
      <c r="C40" s="116" t="n">
        <v>44052</v>
      </c>
      <c r="D40" s="117"/>
      <c r="E40" s="116" t="n">
        <v>58468</v>
      </c>
      <c r="F40" s="118"/>
      <c r="G40" s="119" t="n">
        <v>14416</v>
      </c>
      <c r="H40" s="120"/>
      <c r="I40" s="122" t="n">
        <v>10.9</v>
      </c>
      <c r="J40" s="122" t="n">
        <v>17.2</v>
      </c>
      <c r="K40" s="122" t="n">
        <v>1.6</v>
      </c>
      <c r="L40" s="122" t="n">
        <v>5.9</v>
      </c>
    </row>
    <row r="41" s="106" customFormat="true" ht="11.1" hidden="false" customHeight="true" outlineLevel="0" collapsed="false">
      <c r="A41" s="131"/>
      <c r="B41" s="132" t="s">
        <v>423</v>
      </c>
      <c r="C41" s="116" t="n">
        <v>47418</v>
      </c>
      <c r="D41" s="117"/>
      <c r="E41" s="116" t="n">
        <v>58414</v>
      </c>
      <c r="F41" s="118"/>
      <c r="G41" s="119" t="n">
        <v>10996</v>
      </c>
      <c r="H41" s="120"/>
      <c r="I41" s="122" t="n">
        <v>7.6</v>
      </c>
      <c r="J41" s="122" t="n">
        <v>-0.1</v>
      </c>
      <c r="K41" s="122" t="n">
        <v>0.1</v>
      </c>
      <c r="L41" s="122" t="n">
        <v>-0.8</v>
      </c>
    </row>
    <row r="42" s="106" customFormat="true" ht="11.1" hidden="false" customHeight="true" outlineLevel="0" collapsed="false">
      <c r="A42" s="131"/>
      <c r="B42" s="132" t="s">
        <v>424</v>
      </c>
      <c r="C42" s="116" t="n">
        <v>48625</v>
      </c>
      <c r="D42" s="117"/>
      <c r="E42" s="116" t="n">
        <v>58860</v>
      </c>
      <c r="F42" s="118"/>
      <c r="G42" s="119" t="n">
        <v>10235</v>
      </c>
      <c r="H42" s="120"/>
      <c r="I42" s="122" t="n">
        <v>2.5</v>
      </c>
      <c r="J42" s="122" t="n">
        <v>0.8</v>
      </c>
      <c r="K42" s="122" t="n">
        <v>4.3</v>
      </c>
      <c r="L42" s="122" t="n">
        <v>-0.1</v>
      </c>
    </row>
    <row r="43" s="106" customFormat="true" ht="11.1" hidden="false" customHeight="true" outlineLevel="0" collapsed="false">
      <c r="A43" s="131"/>
      <c r="B43" s="132" t="s">
        <v>413</v>
      </c>
      <c r="C43" s="116" t="n">
        <v>44122</v>
      </c>
      <c r="D43" s="117"/>
      <c r="E43" s="116" t="n">
        <v>54706</v>
      </c>
      <c r="F43" s="118"/>
      <c r="G43" s="119" t="n">
        <v>10584</v>
      </c>
      <c r="H43" s="120"/>
      <c r="I43" s="122" t="n">
        <v>-9.3</v>
      </c>
      <c r="J43" s="122" t="n">
        <v>-7.1</v>
      </c>
      <c r="K43" s="122" t="n">
        <v>3.9</v>
      </c>
      <c r="L43" s="122" t="n">
        <v>7.6</v>
      </c>
    </row>
    <row r="44" s="106" customFormat="true" ht="11.1" hidden="false" customHeight="true" outlineLevel="0" collapsed="false">
      <c r="A44" s="131"/>
      <c r="B44" s="132"/>
      <c r="C44" s="116"/>
      <c r="D44" s="117"/>
      <c r="E44" s="116"/>
      <c r="F44" s="118" t="s">
        <v>397</v>
      </c>
      <c r="G44" s="119"/>
      <c r="H44" s="120" t="s">
        <v>397</v>
      </c>
      <c r="I44" s="122"/>
      <c r="J44" s="122"/>
      <c r="K44" s="122"/>
      <c r="L44" s="122"/>
    </row>
    <row r="45" s="106" customFormat="true" ht="11.1" hidden="false" customHeight="true" outlineLevel="0" collapsed="false">
      <c r="A45" s="131" t="n">
        <v>2004</v>
      </c>
      <c r="B45" s="132" t="s">
        <v>414</v>
      </c>
      <c r="C45" s="116" t="n">
        <v>42980</v>
      </c>
      <c r="D45" s="117"/>
      <c r="E45" s="116" t="n">
        <v>55479</v>
      </c>
      <c r="F45" s="117"/>
      <c r="G45" s="119" t="n">
        <v>12498</v>
      </c>
      <c r="H45" s="117"/>
      <c r="I45" s="122" t="n">
        <v>-2.6</v>
      </c>
      <c r="J45" s="122" t="n">
        <v>1.4</v>
      </c>
      <c r="K45" s="122" t="n">
        <v>-3</v>
      </c>
      <c r="L45" s="122" t="n">
        <v>3.6</v>
      </c>
    </row>
    <row r="46" s="106" customFormat="true" ht="11.1" hidden="false" customHeight="true" outlineLevel="0" collapsed="false">
      <c r="A46" s="131"/>
      <c r="B46" s="132" t="s">
        <v>415</v>
      </c>
      <c r="C46" s="116" t="n">
        <v>44255</v>
      </c>
      <c r="D46" s="117"/>
      <c r="E46" s="116" t="n">
        <v>56528</v>
      </c>
      <c r="F46" s="117"/>
      <c r="G46" s="119" t="n">
        <v>12273</v>
      </c>
      <c r="H46" s="117"/>
      <c r="I46" s="122" t="n">
        <v>3</v>
      </c>
      <c r="J46" s="122" t="n">
        <v>1.9</v>
      </c>
      <c r="K46" s="122" t="n">
        <v>2.2</v>
      </c>
      <c r="L46" s="122" t="n">
        <v>4.7</v>
      </c>
    </row>
    <row r="47" s="106" customFormat="true" ht="11.1" hidden="false" customHeight="true" outlineLevel="0" collapsed="false">
      <c r="A47" s="131"/>
      <c r="B47" s="132" t="s">
        <v>416</v>
      </c>
      <c r="C47" s="116" t="n">
        <v>48214</v>
      </c>
      <c r="D47" s="117"/>
      <c r="E47" s="116" t="n">
        <v>64803</v>
      </c>
      <c r="F47" s="117"/>
      <c r="G47" s="119" t="n">
        <v>16588</v>
      </c>
      <c r="H47" s="117"/>
      <c r="I47" s="122" t="n">
        <v>8.9</v>
      </c>
      <c r="J47" s="122" t="n">
        <v>14.6</v>
      </c>
      <c r="K47" s="122" t="n">
        <v>4.6</v>
      </c>
      <c r="L47" s="122" t="n">
        <v>15.8</v>
      </c>
    </row>
    <row r="48" s="106" customFormat="true" ht="11.1" hidden="false" customHeight="true" outlineLevel="0" collapsed="false">
      <c r="A48" s="131"/>
      <c r="B48" s="132" t="s">
        <v>417</v>
      </c>
      <c r="C48" s="116" t="n">
        <v>47224</v>
      </c>
      <c r="D48" s="117"/>
      <c r="E48" s="116" t="n">
        <v>61595</v>
      </c>
      <c r="F48" s="117"/>
      <c r="G48" s="119" t="n">
        <v>14371</v>
      </c>
      <c r="H48" s="117"/>
      <c r="I48" s="122" t="n">
        <v>-2.1</v>
      </c>
      <c r="J48" s="122" t="n">
        <v>-4.9</v>
      </c>
      <c r="K48" s="122" t="n">
        <v>5.5</v>
      </c>
      <c r="L48" s="122" t="n">
        <v>14.3</v>
      </c>
    </row>
    <row r="49" s="106" customFormat="true" ht="11.1" hidden="false" customHeight="true" outlineLevel="0" collapsed="false">
      <c r="A49" s="131"/>
      <c r="B49" s="132" t="s">
        <v>418</v>
      </c>
      <c r="C49" s="116" t="n">
        <v>46367</v>
      </c>
      <c r="D49" s="117"/>
      <c r="E49" s="116" t="n">
        <v>60507</v>
      </c>
      <c r="F49" s="117"/>
      <c r="G49" s="119" t="n">
        <v>14140</v>
      </c>
      <c r="H49" s="117"/>
      <c r="I49" s="122" t="n">
        <v>-1.8</v>
      </c>
      <c r="J49" s="122" t="n">
        <v>-1.8</v>
      </c>
      <c r="K49" s="122" t="n">
        <v>5.2</v>
      </c>
      <c r="L49" s="122" t="n">
        <v>11.1</v>
      </c>
    </row>
    <row r="50" s="106" customFormat="true" ht="11.1" hidden="false" customHeight="true" outlineLevel="0" collapsed="false">
      <c r="A50" s="131"/>
      <c r="B50" s="132" t="s">
        <v>419</v>
      </c>
      <c r="C50" s="116" t="n">
        <v>47884</v>
      </c>
      <c r="D50" s="117"/>
      <c r="E50" s="116" t="n">
        <v>62675</v>
      </c>
      <c r="F50" s="117"/>
      <c r="G50" s="119" t="n">
        <v>14791</v>
      </c>
      <c r="H50" s="117"/>
      <c r="I50" s="122" t="n">
        <v>3.3</v>
      </c>
      <c r="J50" s="122" t="n">
        <v>3.6</v>
      </c>
      <c r="K50" s="122" t="n">
        <v>9</v>
      </c>
      <c r="L50" s="122" t="n">
        <v>15.5</v>
      </c>
    </row>
    <row r="51" s="106" customFormat="true" ht="11.1" hidden="false" customHeight="true" outlineLevel="0" collapsed="false">
      <c r="A51" s="131"/>
      <c r="B51" s="132" t="s">
        <v>420</v>
      </c>
      <c r="C51" s="116" t="n">
        <v>48627</v>
      </c>
      <c r="D51" s="117"/>
      <c r="E51" s="116" t="n">
        <v>62198</v>
      </c>
      <c r="F51" s="117"/>
      <c r="G51" s="119" t="n">
        <v>13572</v>
      </c>
      <c r="H51" s="117"/>
      <c r="I51" s="122" t="n">
        <v>1.6</v>
      </c>
      <c r="J51" s="122" t="n">
        <v>-0.8</v>
      </c>
      <c r="K51" s="122" t="n">
        <v>10.2</v>
      </c>
      <c r="L51" s="122" t="n">
        <v>7.3</v>
      </c>
    </row>
    <row r="52" s="106" customFormat="true" ht="11.1" hidden="false" customHeight="true" outlineLevel="0" collapsed="false">
      <c r="A52" s="131"/>
      <c r="B52" s="132" t="s">
        <v>421</v>
      </c>
      <c r="C52" s="116" t="n">
        <v>45030</v>
      </c>
      <c r="D52" s="117"/>
      <c r="E52" s="116" t="n">
        <v>55947</v>
      </c>
      <c r="F52" s="117"/>
      <c r="G52" s="119" t="n">
        <v>10917</v>
      </c>
      <c r="H52" s="117"/>
      <c r="I52" s="122" t="n">
        <v>-7.4</v>
      </c>
      <c r="J52" s="122" t="n">
        <v>-10.1</v>
      </c>
      <c r="K52" s="122" t="n">
        <v>13.4</v>
      </c>
      <c r="L52" s="122" t="n">
        <v>12.2</v>
      </c>
    </row>
    <row r="53" s="106" customFormat="true" ht="11.1" hidden="false" customHeight="true" outlineLevel="0" collapsed="false">
      <c r="A53" s="131"/>
      <c r="B53" s="132" t="s">
        <v>422</v>
      </c>
      <c r="C53" s="116" t="n">
        <v>49623</v>
      </c>
      <c r="D53" s="117"/>
      <c r="E53" s="116" t="n">
        <v>61570</v>
      </c>
      <c r="F53" s="117"/>
      <c r="G53" s="119" t="n">
        <v>11947</v>
      </c>
      <c r="H53" s="117"/>
      <c r="I53" s="122" t="n">
        <v>10.2</v>
      </c>
      <c r="J53" s="122" t="n">
        <v>10.1</v>
      </c>
      <c r="K53" s="122" t="n">
        <v>12.6</v>
      </c>
      <c r="L53" s="122" t="n">
        <v>5.3</v>
      </c>
    </row>
    <row r="54" s="106" customFormat="true" ht="11.1" hidden="false" customHeight="true" outlineLevel="0" collapsed="false">
      <c r="A54" s="131"/>
      <c r="B54" s="132" t="s">
        <v>423</v>
      </c>
      <c r="C54" s="116" t="n">
        <v>51667</v>
      </c>
      <c r="D54" s="117"/>
      <c r="E54" s="116" t="n">
        <v>64053</v>
      </c>
      <c r="F54" s="117"/>
      <c r="G54" s="119" t="n">
        <v>12387</v>
      </c>
      <c r="H54" s="117"/>
      <c r="I54" s="122" t="n">
        <v>4.1</v>
      </c>
      <c r="J54" s="122" t="n">
        <v>4</v>
      </c>
      <c r="K54" s="122" t="n">
        <v>9</v>
      </c>
      <c r="L54" s="122" t="n">
        <v>9.7</v>
      </c>
    </row>
    <row r="55" s="106" customFormat="true" ht="11.1" hidden="false" customHeight="true" outlineLevel="0" collapsed="false">
      <c r="A55" s="131"/>
      <c r="B55" s="132" t="s">
        <v>424</v>
      </c>
      <c r="C55" s="116" t="n">
        <v>54710</v>
      </c>
      <c r="D55" s="117"/>
      <c r="E55" s="116" t="n">
        <v>66473</v>
      </c>
      <c r="F55" s="117"/>
      <c r="G55" s="119" t="n">
        <v>11763</v>
      </c>
      <c r="H55" s="117"/>
      <c r="I55" s="122" t="n">
        <v>5.9</v>
      </c>
      <c r="J55" s="122" t="n">
        <v>3.8</v>
      </c>
      <c r="K55" s="122" t="n">
        <v>12.5</v>
      </c>
      <c r="L55" s="122" t="n">
        <v>12.9</v>
      </c>
    </row>
    <row r="56" s="106" customFormat="true" ht="11.1" hidden="false" customHeight="true" outlineLevel="0" collapsed="false">
      <c r="A56" s="131"/>
      <c r="B56" s="132" t="s">
        <v>413</v>
      </c>
      <c r="C56" s="116" t="n">
        <v>48867</v>
      </c>
      <c r="D56" s="117"/>
      <c r="E56" s="116" t="n">
        <v>59716</v>
      </c>
      <c r="F56" s="117"/>
      <c r="G56" s="119" t="n">
        <v>10848</v>
      </c>
      <c r="H56" s="117"/>
      <c r="I56" s="122" t="n">
        <v>-10.7</v>
      </c>
      <c r="J56" s="122" t="n">
        <v>-10.2</v>
      </c>
      <c r="K56" s="122" t="n">
        <v>10.8</v>
      </c>
      <c r="L56" s="122" t="n">
        <v>9.2</v>
      </c>
    </row>
    <row r="57" s="106" customFormat="true" ht="11.1" hidden="false" customHeight="true" outlineLevel="0" collapsed="false">
      <c r="A57" s="131"/>
      <c r="B57" s="125"/>
      <c r="C57" s="116"/>
      <c r="D57" s="117"/>
      <c r="E57" s="116"/>
      <c r="F57" s="126"/>
      <c r="G57" s="119"/>
      <c r="H57" s="133"/>
      <c r="I57" s="122"/>
      <c r="J57" s="122"/>
      <c r="K57" s="122"/>
      <c r="L57" s="122"/>
    </row>
    <row r="58" s="106" customFormat="true" ht="11.1" hidden="false" customHeight="true" outlineLevel="0" collapsed="false">
      <c r="A58" s="131" t="n">
        <v>2005</v>
      </c>
      <c r="B58" s="125" t="s">
        <v>425</v>
      </c>
      <c r="C58" s="116" t="n">
        <v>47240</v>
      </c>
      <c r="D58" s="117"/>
      <c r="E58" s="116" t="n">
        <v>60552</v>
      </c>
      <c r="F58" s="117"/>
      <c r="G58" s="119" t="n">
        <v>13312</v>
      </c>
      <c r="H58" s="117"/>
      <c r="I58" s="122" t="n">
        <v>-3.3</v>
      </c>
      <c r="J58" s="122" t="n">
        <v>1.4</v>
      </c>
      <c r="K58" s="122" t="n">
        <v>9.9</v>
      </c>
      <c r="L58" s="122" t="n">
        <v>9.1</v>
      </c>
    </row>
    <row r="59" s="106" customFormat="true" ht="11.1" hidden="false" customHeight="true" outlineLevel="0" collapsed="false">
      <c r="A59" s="1"/>
      <c r="B59" s="125" t="s">
        <v>426</v>
      </c>
      <c r="C59" s="116" t="n">
        <v>46144</v>
      </c>
      <c r="D59" s="117"/>
      <c r="E59" s="116" t="n">
        <v>59759</v>
      </c>
      <c r="F59" s="117"/>
      <c r="G59" s="119" t="n">
        <v>13616</v>
      </c>
      <c r="H59" s="117"/>
      <c r="I59" s="122" t="n">
        <v>-2.3</v>
      </c>
      <c r="J59" s="122" t="n">
        <v>-1.3</v>
      </c>
      <c r="K59" s="122" t="n">
        <v>4.3</v>
      </c>
      <c r="L59" s="122" t="n">
        <v>5.7</v>
      </c>
    </row>
    <row r="60" s="106" customFormat="true" ht="11.1" hidden="false" customHeight="true" outlineLevel="0" collapsed="false">
      <c r="A60" s="1"/>
      <c r="B60" s="125" t="s">
        <v>427</v>
      </c>
      <c r="C60" s="116" t="n">
        <v>48954</v>
      </c>
      <c r="D60" s="117"/>
      <c r="E60" s="116" t="n">
        <v>65222</v>
      </c>
      <c r="F60" s="117"/>
      <c r="G60" s="119" t="n">
        <v>16268</v>
      </c>
      <c r="H60" s="117"/>
      <c r="I60" s="122" t="n">
        <v>6.1</v>
      </c>
      <c r="J60" s="122" t="n">
        <v>9.1</v>
      </c>
      <c r="K60" s="122" t="n">
        <v>1.5</v>
      </c>
      <c r="L60" s="122" t="n">
        <v>0.6</v>
      </c>
    </row>
    <row r="61" s="106" customFormat="true" ht="11.1" hidden="false" customHeight="true" outlineLevel="0" collapsed="false">
      <c r="A61" s="131"/>
      <c r="B61" s="125" t="s">
        <v>428</v>
      </c>
      <c r="C61" s="116" t="n">
        <v>52130</v>
      </c>
      <c r="D61" s="117"/>
      <c r="E61" s="116" t="n">
        <v>64537</v>
      </c>
      <c r="F61" s="117"/>
      <c r="G61" s="119" t="n">
        <v>12407</v>
      </c>
      <c r="H61" s="117"/>
      <c r="I61" s="122" t="n">
        <v>6.5</v>
      </c>
      <c r="J61" s="122" t="n">
        <v>-1.1</v>
      </c>
      <c r="K61" s="122" t="n">
        <v>10.4</v>
      </c>
      <c r="L61" s="122" t="n">
        <v>4.8</v>
      </c>
    </row>
    <row r="62" s="106" customFormat="true" ht="11.1" hidden="false" customHeight="true" outlineLevel="0" collapsed="false">
      <c r="A62" s="131"/>
      <c r="B62" s="125" t="s">
        <v>429</v>
      </c>
      <c r="C62" s="116" t="n">
        <v>51629</v>
      </c>
      <c r="D62" s="117"/>
      <c r="E62" s="116" t="n">
        <v>63595</v>
      </c>
      <c r="F62" s="117"/>
      <c r="G62" s="119" t="n">
        <v>11966</v>
      </c>
      <c r="H62" s="117"/>
      <c r="I62" s="122" t="n">
        <v>-1</v>
      </c>
      <c r="J62" s="122" t="n">
        <v>-1.5</v>
      </c>
      <c r="K62" s="122" t="n">
        <v>11.3</v>
      </c>
      <c r="L62" s="122" t="n">
        <v>5.1</v>
      </c>
    </row>
    <row r="63" s="106" customFormat="true" ht="11.1" hidden="false" customHeight="true" outlineLevel="0" collapsed="false">
      <c r="A63" s="131"/>
      <c r="B63" s="125" t="s">
        <v>430</v>
      </c>
      <c r="C63" s="116" t="n">
        <v>52423</v>
      </c>
      <c r="D63" s="117"/>
      <c r="E63" s="116" t="n">
        <v>68719</v>
      </c>
      <c r="F63" s="117"/>
      <c r="G63" s="119" t="n">
        <v>16296</v>
      </c>
      <c r="H63" s="117"/>
      <c r="I63" s="122" t="n">
        <v>1.5</v>
      </c>
      <c r="J63" s="122" t="n">
        <v>8.1</v>
      </c>
      <c r="K63" s="122" t="n">
        <v>9.5</v>
      </c>
      <c r="L63" s="122" t="n">
        <v>9.6</v>
      </c>
    </row>
    <row r="64" s="106" customFormat="true" ht="11.1" hidden="false" customHeight="true" outlineLevel="0" collapsed="false">
      <c r="A64" s="131"/>
      <c r="B64" s="125" t="s">
        <v>431</v>
      </c>
      <c r="C64" s="116" t="n">
        <v>50963</v>
      </c>
      <c r="D64" s="117"/>
      <c r="E64" s="116" t="n">
        <v>64508</v>
      </c>
      <c r="F64" s="117"/>
      <c r="G64" s="119" t="n">
        <v>13545</v>
      </c>
      <c r="H64" s="117"/>
      <c r="I64" s="122" t="n">
        <v>-2.8</v>
      </c>
      <c r="J64" s="122" t="n">
        <v>-6.1</v>
      </c>
      <c r="K64" s="122" t="n">
        <v>4.8</v>
      </c>
      <c r="L64" s="122" t="n">
        <v>3.7</v>
      </c>
    </row>
    <row r="65" s="106" customFormat="true" ht="11.1" hidden="false" customHeight="true" outlineLevel="0" collapsed="false">
      <c r="A65" s="131"/>
      <c r="B65" s="125" t="s">
        <v>432</v>
      </c>
      <c r="C65" s="116" t="n">
        <v>51028</v>
      </c>
      <c r="D65" s="117"/>
      <c r="E65" s="116" t="n">
        <v>63263</v>
      </c>
      <c r="F65" s="117"/>
      <c r="G65" s="119" t="n">
        <v>12235</v>
      </c>
      <c r="H65" s="117"/>
      <c r="I65" s="122" t="n">
        <v>0.1</v>
      </c>
      <c r="J65" s="122" t="n">
        <v>-1.9</v>
      </c>
      <c r="K65" s="122" t="n">
        <v>13.3</v>
      </c>
      <c r="L65" s="122" t="n">
        <v>13.1</v>
      </c>
    </row>
    <row r="66" s="106" customFormat="true" ht="11.1" hidden="false" customHeight="true" outlineLevel="0" collapsed="false">
      <c r="A66" s="131"/>
      <c r="B66" s="125" t="s">
        <v>433</v>
      </c>
      <c r="C66" s="116" t="n">
        <v>54486</v>
      </c>
      <c r="D66" s="117"/>
      <c r="E66" s="116" t="n">
        <v>69401</v>
      </c>
      <c r="F66" s="117"/>
      <c r="G66" s="119" t="n">
        <v>14915</v>
      </c>
      <c r="H66" s="117"/>
      <c r="I66" s="122" t="n">
        <v>6.8</v>
      </c>
      <c r="J66" s="122" t="n">
        <v>9.7</v>
      </c>
      <c r="K66" s="122" t="n">
        <v>9.8</v>
      </c>
      <c r="L66" s="122" t="n">
        <v>12.7</v>
      </c>
    </row>
    <row r="67" s="106" customFormat="true" ht="11.1" hidden="false" customHeight="true" outlineLevel="0" collapsed="false">
      <c r="A67" s="131"/>
      <c r="B67" s="125" t="s">
        <v>434</v>
      </c>
      <c r="C67" s="116" t="n">
        <v>56804</v>
      </c>
      <c r="D67" s="117"/>
      <c r="E67" s="116" t="n">
        <v>68592</v>
      </c>
      <c r="F67" s="117"/>
      <c r="G67" s="119" t="n">
        <v>11788</v>
      </c>
      <c r="H67" s="117"/>
      <c r="I67" s="122" t="n">
        <v>4.3</v>
      </c>
      <c r="J67" s="122" t="n">
        <v>-1.2</v>
      </c>
      <c r="K67" s="122" t="n">
        <v>9.9</v>
      </c>
      <c r="L67" s="122" t="n">
        <v>7.1</v>
      </c>
    </row>
    <row r="68" s="106" customFormat="true" ht="11.1" hidden="false" customHeight="true" outlineLevel="0" collapsed="false">
      <c r="A68" s="131"/>
      <c r="B68" s="125" t="s">
        <v>435</v>
      </c>
      <c r="C68" s="116" t="n">
        <v>58568</v>
      </c>
      <c r="D68" s="117"/>
      <c r="E68" s="116" t="n">
        <v>71519</v>
      </c>
      <c r="F68" s="117"/>
      <c r="G68" s="119" t="n">
        <v>12951</v>
      </c>
      <c r="H68" s="117"/>
      <c r="I68" s="122" t="n">
        <v>3.1</v>
      </c>
      <c r="J68" s="122" t="n">
        <v>4.3</v>
      </c>
      <c r="K68" s="122" t="n">
        <v>7.1</v>
      </c>
      <c r="L68" s="122" t="n">
        <v>7.6</v>
      </c>
    </row>
    <row r="69" s="106" customFormat="true" ht="11.1" hidden="false" customHeight="true" outlineLevel="0" collapsed="false">
      <c r="A69" s="131"/>
      <c r="B69" s="125" t="s">
        <v>436</v>
      </c>
      <c r="C69" s="116" t="n">
        <v>57718</v>
      </c>
      <c r="D69" s="117"/>
      <c r="E69" s="116" t="n">
        <v>66598</v>
      </c>
      <c r="F69" s="117"/>
      <c r="G69" s="119" t="n">
        <v>8880</v>
      </c>
      <c r="H69" s="117"/>
      <c r="I69" s="122" t="n">
        <v>-1.5</v>
      </c>
      <c r="J69" s="122" t="n">
        <v>-6.9</v>
      </c>
      <c r="K69" s="122" t="n">
        <v>18.1</v>
      </c>
      <c r="L69" s="122" t="n">
        <v>11.5</v>
      </c>
    </row>
    <row r="70" s="106" customFormat="true" ht="11.1" hidden="false" customHeight="true" outlineLevel="0" collapsed="false">
      <c r="A70" s="131"/>
      <c r="B70" s="111"/>
      <c r="C70" s="116"/>
      <c r="D70" s="126"/>
      <c r="E70" s="116"/>
      <c r="F70" s="126"/>
      <c r="G70" s="119"/>
      <c r="H70" s="126"/>
      <c r="I70" s="122"/>
      <c r="J70" s="122"/>
      <c r="K70" s="122"/>
      <c r="L70" s="122"/>
    </row>
    <row r="71" s="106" customFormat="true" ht="11.1" hidden="false" customHeight="true" outlineLevel="0" collapsed="false">
      <c r="A71" s="131" t="n">
        <v>2006</v>
      </c>
      <c r="B71" s="125" t="s">
        <v>425</v>
      </c>
      <c r="C71" s="116" t="n">
        <v>55957</v>
      </c>
      <c r="D71" s="117"/>
      <c r="E71" s="116" t="n">
        <v>68334</v>
      </c>
      <c r="F71" s="117" t="s">
        <v>412</v>
      </c>
      <c r="G71" s="119" t="n">
        <v>12376</v>
      </c>
      <c r="H71" s="117" t="s">
        <v>412</v>
      </c>
      <c r="I71" s="122" t="n">
        <v>-3.1</v>
      </c>
      <c r="J71" s="122" t="n">
        <v>2.6</v>
      </c>
      <c r="K71" s="122" t="n">
        <v>18.5</v>
      </c>
      <c r="L71" s="122" t="n">
        <v>12.9</v>
      </c>
    </row>
    <row r="72" s="106" customFormat="true" ht="11.1" hidden="false" customHeight="true" outlineLevel="0" collapsed="false">
      <c r="A72" s="131"/>
      <c r="B72" s="125" t="s">
        <v>426</v>
      </c>
      <c r="C72" s="116" t="n">
        <v>57180</v>
      </c>
      <c r="D72" s="117"/>
      <c r="E72" s="116" t="n">
        <v>69923</v>
      </c>
      <c r="F72" s="117" t="s">
        <v>412</v>
      </c>
      <c r="G72" s="119" t="n">
        <v>12742</v>
      </c>
      <c r="H72" s="117" t="s">
        <v>412</v>
      </c>
      <c r="I72" s="122" t="n">
        <v>2.2</v>
      </c>
      <c r="J72" s="122" t="n">
        <v>2.3</v>
      </c>
      <c r="K72" s="122" t="n">
        <v>23.9</v>
      </c>
      <c r="L72" s="122" t="n">
        <v>17</v>
      </c>
    </row>
    <row r="73" s="106" customFormat="true" ht="11.1" hidden="false" customHeight="true" outlineLevel="0" collapsed="false">
      <c r="A73" s="1"/>
      <c r="B73" s="125" t="s">
        <v>427</v>
      </c>
      <c r="C73" s="116" t="n">
        <v>62605</v>
      </c>
      <c r="D73" s="117"/>
      <c r="E73" s="116" t="n">
        <v>76727</v>
      </c>
      <c r="F73" s="117" t="s">
        <v>412</v>
      </c>
      <c r="G73" s="119" t="n">
        <v>14122</v>
      </c>
      <c r="H73" s="117" t="s">
        <v>412</v>
      </c>
      <c r="I73" s="122" t="n">
        <v>9.5</v>
      </c>
      <c r="J73" s="122" t="n">
        <v>9.7</v>
      </c>
      <c r="K73" s="122" t="n">
        <v>27.9</v>
      </c>
      <c r="L73" s="122" t="n">
        <v>17.6</v>
      </c>
    </row>
    <row r="74" s="106" customFormat="true" ht="11.1" hidden="false" customHeight="true" outlineLevel="0" collapsed="false">
      <c r="A74" s="1"/>
      <c r="B74" s="125" t="s">
        <v>428</v>
      </c>
      <c r="C74" s="116" t="n">
        <v>58627</v>
      </c>
      <c r="D74" s="117"/>
      <c r="E74" s="116" t="n">
        <v>69650</v>
      </c>
      <c r="F74" s="117" t="s">
        <v>412</v>
      </c>
      <c r="G74" s="119" t="n">
        <v>11023</v>
      </c>
      <c r="H74" s="117" t="s">
        <v>412</v>
      </c>
      <c r="I74" s="122" t="n">
        <v>-6.4</v>
      </c>
      <c r="J74" s="122" t="n">
        <v>-9.2</v>
      </c>
      <c r="K74" s="122" t="n">
        <v>12.5</v>
      </c>
      <c r="L74" s="122" t="n">
        <v>7.9</v>
      </c>
    </row>
    <row r="75" s="106" customFormat="true" ht="11.1" hidden="false" customHeight="true" outlineLevel="0" collapsed="false">
      <c r="A75" s="1"/>
      <c r="B75" s="125" t="s">
        <v>429</v>
      </c>
      <c r="C75" s="116" t="n">
        <v>59596</v>
      </c>
      <c r="D75" s="117"/>
      <c r="E75" s="116" t="n">
        <v>72348</v>
      </c>
      <c r="F75" s="117" t="s">
        <v>412</v>
      </c>
      <c r="G75" s="119" t="n">
        <v>12752</v>
      </c>
      <c r="H75" s="117" t="s">
        <v>412</v>
      </c>
      <c r="I75" s="122" t="n">
        <v>1.7</v>
      </c>
      <c r="J75" s="122" t="n">
        <v>3.9</v>
      </c>
      <c r="K75" s="122" t="n">
        <v>15.4</v>
      </c>
      <c r="L75" s="122" t="n">
        <v>13.8</v>
      </c>
    </row>
    <row r="76" s="106" customFormat="true" ht="11.1" hidden="false" customHeight="true" outlineLevel="0" collapsed="false">
      <c r="A76" s="1"/>
      <c r="B76" s="125" t="s">
        <v>430</v>
      </c>
      <c r="C76" s="116" t="n">
        <v>60099</v>
      </c>
      <c r="D76" s="117"/>
      <c r="E76" s="116" t="n">
        <v>73228</v>
      </c>
      <c r="F76" s="117" t="s">
        <v>412</v>
      </c>
      <c r="G76" s="119" t="n">
        <v>13129</v>
      </c>
      <c r="H76" s="117" t="s">
        <v>412</v>
      </c>
      <c r="I76" s="122" t="n">
        <v>0.8</v>
      </c>
      <c r="J76" s="122" t="n">
        <v>1.2</v>
      </c>
      <c r="K76" s="122" t="n">
        <v>14.6</v>
      </c>
      <c r="L76" s="122" t="n">
        <v>6.6</v>
      </c>
    </row>
    <row r="77" s="106" customFormat="true" ht="11.1" hidden="false" customHeight="true" outlineLevel="0" collapsed="false">
      <c r="A77" s="1"/>
      <c r="B77" s="125" t="s">
        <v>431</v>
      </c>
      <c r="C77" s="116" t="n">
        <v>59865</v>
      </c>
      <c r="D77" s="117"/>
      <c r="E77" s="116" t="n">
        <v>72844</v>
      </c>
      <c r="F77" s="117" t="s">
        <v>412</v>
      </c>
      <c r="G77" s="119" t="n">
        <v>12981</v>
      </c>
      <c r="H77" s="117" t="s">
        <v>412</v>
      </c>
      <c r="I77" s="122" t="n">
        <v>-0.4</v>
      </c>
      <c r="J77" s="122" t="n">
        <v>-0.5</v>
      </c>
      <c r="K77" s="122" t="n">
        <v>17.5</v>
      </c>
      <c r="L77" s="122" t="n">
        <v>12.9</v>
      </c>
    </row>
    <row r="78" s="106" customFormat="true" ht="11.1" hidden="false" customHeight="true" outlineLevel="0" collapsed="false">
      <c r="A78" s="1"/>
      <c r="B78" s="125" t="s">
        <v>432</v>
      </c>
      <c r="C78" s="116" t="n">
        <v>58139</v>
      </c>
      <c r="D78" s="117"/>
      <c r="E78" s="116" t="n">
        <v>69163</v>
      </c>
      <c r="F78" s="117" t="s">
        <v>412</v>
      </c>
      <c r="G78" s="119" t="n">
        <v>11025</v>
      </c>
      <c r="H78" s="117" t="s">
        <v>412</v>
      </c>
      <c r="I78" s="122" t="n">
        <v>-2.9</v>
      </c>
      <c r="J78" s="122" t="n">
        <v>-5.1</v>
      </c>
      <c r="K78" s="122" t="n">
        <v>13.9</v>
      </c>
      <c r="L78" s="122" t="n">
        <v>9.3</v>
      </c>
    </row>
    <row r="79" s="106" customFormat="true" ht="11.1" hidden="false" customHeight="true" outlineLevel="0" collapsed="false">
      <c r="A79" s="1"/>
      <c r="B79" s="125" t="s">
        <v>433</v>
      </c>
      <c r="C79" s="116" t="n">
        <v>63783</v>
      </c>
      <c r="D79" s="117"/>
      <c r="E79" s="116" t="n">
        <v>79232</v>
      </c>
      <c r="F79" s="117" t="s">
        <v>412</v>
      </c>
      <c r="G79" s="119" t="n">
        <v>15449</v>
      </c>
      <c r="H79" s="117" t="s">
        <v>412</v>
      </c>
      <c r="I79" s="122" t="n">
        <v>9.7</v>
      </c>
      <c r="J79" s="122" t="n">
        <v>14.6</v>
      </c>
      <c r="K79" s="122" t="n">
        <v>17.1</v>
      </c>
      <c r="L79" s="122" t="n">
        <v>14.2</v>
      </c>
    </row>
    <row r="80" s="106" customFormat="true" ht="11.1" hidden="false" customHeight="true" outlineLevel="0" collapsed="false">
      <c r="A80" s="1"/>
      <c r="B80" s="125" t="s">
        <v>434</v>
      </c>
      <c r="C80" s="116" t="n">
        <v>66613</v>
      </c>
      <c r="D80" s="117"/>
      <c r="E80" s="116" t="n">
        <v>83754</v>
      </c>
      <c r="F80" s="117" t="s">
        <v>412</v>
      </c>
      <c r="G80" s="119" t="n">
        <v>17141</v>
      </c>
      <c r="H80" s="117" t="s">
        <v>412</v>
      </c>
      <c r="I80" s="122" t="n">
        <v>4.4</v>
      </c>
      <c r="J80" s="122" t="n">
        <v>5.7</v>
      </c>
      <c r="K80" s="122" t="n">
        <v>17.3</v>
      </c>
      <c r="L80" s="122" t="n">
        <v>22.1</v>
      </c>
    </row>
    <row r="81" s="106" customFormat="true" ht="11.1" hidden="false" customHeight="true" outlineLevel="0" collapsed="false">
      <c r="A81" s="1"/>
      <c r="B81" s="125" t="s">
        <v>435</v>
      </c>
      <c r="C81" s="116" t="n">
        <v>66583</v>
      </c>
      <c r="D81" s="117"/>
      <c r="E81" s="116" t="n">
        <v>84925</v>
      </c>
      <c r="F81" s="117" t="s">
        <v>412</v>
      </c>
      <c r="G81" s="119" t="n">
        <v>18579</v>
      </c>
      <c r="H81" s="117" t="s">
        <v>412</v>
      </c>
      <c r="I81" s="122" t="n">
        <v>0</v>
      </c>
      <c r="J81" s="122" t="n">
        <v>1.4</v>
      </c>
      <c r="K81" s="122" t="n">
        <v>13.7</v>
      </c>
      <c r="L81" s="122" t="n">
        <v>18.7</v>
      </c>
    </row>
    <row r="82" s="106" customFormat="true" ht="11.1" hidden="false" customHeight="true" outlineLevel="0" collapsed="false">
      <c r="A82" s="1"/>
      <c r="B82" s="125" t="s">
        <v>436</v>
      </c>
      <c r="C82" s="116" t="n">
        <v>62432</v>
      </c>
      <c r="D82" s="117"/>
      <c r="E82" s="116" t="n">
        <v>73506</v>
      </c>
      <c r="F82" s="117"/>
      <c r="G82" s="119" t="n">
        <v>11074</v>
      </c>
      <c r="H82" s="117"/>
      <c r="I82" s="122" t="n">
        <v>-6.2</v>
      </c>
      <c r="J82" s="122" t="n">
        <v>-13.4</v>
      </c>
      <c r="K82" s="122" t="n">
        <v>8.2</v>
      </c>
      <c r="L82" s="122" t="n">
        <v>10.4</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s="134" customFormat="true" ht="20.1" hidden="false" customHeight="true" outlineLevel="0" collapsed="false">
      <c r="A1" s="99"/>
      <c r="B1" s="99"/>
      <c r="C1" s="99"/>
      <c r="D1" s="99"/>
      <c r="E1" s="99"/>
      <c r="F1" s="99"/>
      <c r="G1" s="99"/>
      <c r="H1" s="99"/>
      <c r="I1" s="99"/>
      <c r="J1" s="99"/>
      <c r="K1" s="99"/>
      <c r="L1" s="99"/>
      <c r="M1" s="99"/>
      <c r="N1" s="99"/>
      <c r="O1" s="99"/>
      <c r="P1" s="99"/>
      <c r="Q1" s="99"/>
      <c r="R1" s="99"/>
    </row>
    <row r="2" s="134" customFormat="true" ht="20.1" hidden="false" customHeight="true" outlineLevel="0" collapsed="false">
      <c r="A2" s="99" t="s">
        <v>437</v>
      </c>
      <c r="B2" s="99"/>
      <c r="C2" s="99"/>
      <c r="D2" s="99"/>
      <c r="E2" s="99"/>
      <c r="F2" s="99"/>
      <c r="G2" s="99"/>
      <c r="H2" s="99"/>
      <c r="I2" s="99"/>
      <c r="J2" s="99"/>
      <c r="K2" s="99"/>
      <c r="L2" s="99"/>
      <c r="M2" s="99"/>
      <c r="N2" s="99"/>
      <c r="O2" s="99"/>
      <c r="P2" s="99"/>
      <c r="Q2" s="99"/>
      <c r="R2" s="99"/>
    </row>
    <row r="3" customFormat="false" ht="20.1" hidden="false" customHeight="true" outlineLevel="0" collapsed="false">
      <c r="A3" s="135"/>
      <c r="B3" s="135"/>
      <c r="C3" s="135"/>
      <c r="D3" s="135"/>
      <c r="E3" s="135"/>
      <c r="F3" s="135"/>
      <c r="G3" s="135"/>
      <c r="H3" s="135"/>
      <c r="I3" s="135"/>
      <c r="J3" s="135"/>
      <c r="K3" s="135"/>
      <c r="L3" s="135"/>
      <c r="M3" s="135"/>
      <c r="N3" s="135"/>
      <c r="O3" s="135"/>
      <c r="P3" s="135"/>
      <c r="Q3" s="135"/>
      <c r="R3" s="135"/>
    </row>
    <row r="4" customFormat="false" ht="16.5" hidden="false" customHeight="true" outlineLevel="0" collapsed="false">
      <c r="A4" s="102" t="s">
        <v>438</v>
      </c>
      <c r="B4" s="136" t="s">
        <v>439</v>
      </c>
      <c r="C4" s="136"/>
      <c r="D4" s="136"/>
      <c r="E4" s="136"/>
      <c r="F4" s="136"/>
      <c r="G4" s="136"/>
      <c r="H4" s="136"/>
      <c r="I4" s="136" t="s">
        <v>440</v>
      </c>
      <c r="J4" s="136"/>
      <c r="K4" s="136"/>
      <c r="L4" s="136"/>
      <c r="M4" s="137" t="s">
        <v>441</v>
      </c>
      <c r="N4" s="137"/>
      <c r="O4" s="137"/>
      <c r="P4" s="137"/>
      <c r="Q4" s="137"/>
      <c r="R4" s="137"/>
    </row>
    <row r="5" customFormat="false" ht="16.5" hidden="false" customHeight="true" outlineLevel="0" collapsed="false">
      <c r="A5" s="102"/>
      <c r="B5" s="103" t="s">
        <v>29</v>
      </c>
      <c r="C5" s="103" t="s">
        <v>31</v>
      </c>
      <c r="D5" s="138" t="s">
        <v>442</v>
      </c>
      <c r="E5" s="139" t="s">
        <v>443</v>
      </c>
      <c r="F5" s="139"/>
      <c r="G5" s="139"/>
      <c r="H5" s="139"/>
      <c r="I5" s="109" t="s">
        <v>29</v>
      </c>
      <c r="J5" s="109" t="s">
        <v>31</v>
      </c>
      <c r="K5" s="139" t="s">
        <v>444</v>
      </c>
      <c r="L5" s="139"/>
      <c r="M5" s="109" t="s">
        <v>29</v>
      </c>
      <c r="N5" s="109" t="s">
        <v>31</v>
      </c>
      <c r="O5" s="138" t="s">
        <v>445</v>
      </c>
      <c r="P5" s="140" t="s">
        <v>446</v>
      </c>
      <c r="Q5" s="140"/>
      <c r="R5" s="140"/>
    </row>
    <row r="6" customFormat="false" ht="16.5" hidden="false" customHeight="true" outlineLevel="0" collapsed="false">
      <c r="A6" s="102"/>
      <c r="B6" s="103"/>
      <c r="C6" s="103"/>
      <c r="D6" s="138"/>
      <c r="E6" s="139"/>
      <c r="F6" s="139"/>
      <c r="G6" s="139"/>
      <c r="H6" s="139"/>
      <c r="I6" s="109"/>
      <c r="J6" s="109"/>
      <c r="K6" s="139"/>
      <c r="L6" s="139"/>
      <c r="M6" s="109"/>
      <c r="N6" s="109"/>
      <c r="O6" s="138"/>
      <c r="P6" s="140"/>
      <c r="Q6" s="140"/>
      <c r="R6" s="140"/>
    </row>
    <row r="7" customFormat="false" ht="16.5" hidden="false" customHeight="true" outlineLevel="0" collapsed="false">
      <c r="A7" s="102"/>
      <c r="B7" s="103"/>
      <c r="C7" s="103"/>
      <c r="D7" s="138"/>
      <c r="E7" s="141" t="s">
        <v>447</v>
      </c>
      <c r="F7" s="141"/>
      <c r="G7" s="141" t="s">
        <v>403</v>
      </c>
      <c r="H7" s="141"/>
      <c r="I7" s="109"/>
      <c r="J7" s="109"/>
      <c r="K7" s="139"/>
      <c r="L7" s="139"/>
      <c r="M7" s="109"/>
      <c r="N7" s="109"/>
      <c r="O7" s="138"/>
      <c r="P7" s="109" t="s">
        <v>29</v>
      </c>
      <c r="Q7" s="142" t="s">
        <v>31</v>
      </c>
      <c r="R7" s="143" t="s">
        <v>448</v>
      </c>
    </row>
    <row r="8" customFormat="false" ht="16.5" hidden="false" customHeight="true" outlineLevel="0" collapsed="false">
      <c r="A8" s="102"/>
      <c r="B8" s="103"/>
      <c r="C8" s="103"/>
      <c r="D8" s="138"/>
      <c r="E8" s="141"/>
      <c r="F8" s="141"/>
      <c r="G8" s="141"/>
      <c r="H8" s="141"/>
      <c r="I8" s="109"/>
      <c r="J8" s="109"/>
      <c r="K8" s="139"/>
      <c r="L8" s="139"/>
      <c r="M8" s="109"/>
      <c r="N8" s="109"/>
      <c r="O8" s="138"/>
      <c r="P8" s="109"/>
      <c r="Q8" s="142"/>
      <c r="R8" s="143"/>
    </row>
    <row r="9" customFormat="false" ht="16.5" hidden="false" customHeight="true" outlineLevel="0" collapsed="false">
      <c r="A9" s="102"/>
      <c r="B9" s="103"/>
      <c r="C9" s="103"/>
      <c r="D9" s="138"/>
      <c r="E9" s="141"/>
      <c r="F9" s="141"/>
      <c r="G9" s="141"/>
      <c r="H9" s="141"/>
      <c r="I9" s="109"/>
      <c r="J9" s="109"/>
      <c r="K9" s="139"/>
      <c r="L9" s="139"/>
      <c r="M9" s="109"/>
      <c r="N9" s="109"/>
      <c r="O9" s="138"/>
      <c r="P9" s="109"/>
      <c r="Q9" s="142"/>
      <c r="R9" s="143"/>
    </row>
    <row r="10" customFormat="false" ht="16.5" hidden="false" customHeight="true" outlineLevel="0" collapsed="false">
      <c r="A10" s="102"/>
      <c r="B10" s="103"/>
      <c r="C10" s="103"/>
      <c r="D10" s="138"/>
      <c r="E10" s="144" t="s">
        <v>29</v>
      </c>
      <c r="F10" s="145" t="s">
        <v>31</v>
      </c>
      <c r="G10" s="145" t="s">
        <v>29</v>
      </c>
      <c r="H10" s="145" t="s">
        <v>31</v>
      </c>
      <c r="I10" s="109"/>
      <c r="J10" s="109"/>
      <c r="K10" s="145" t="s">
        <v>29</v>
      </c>
      <c r="L10" s="145" t="s">
        <v>31</v>
      </c>
      <c r="M10" s="109"/>
      <c r="N10" s="109"/>
      <c r="O10" s="138"/>
      <c r="P10" s="109"/>
      <c r="Q10" s="142"/>
      <c r="R10" s="143"/>
    </row>
    <row r="11" customFormat="false" ht="16.5" hidden="false" customHeight="true" outlineLevel="0" collapsed="false">
      <c r="A11" s="102"/>
      <c r="B11" s="136" t="s">
        <v>404</v>
      </c>
      <c r="C11" s="136"/>
      <c r="D11" s="136"/>
      <c r="E11" s="136" t="s">
        <v>405</v>
      </c>
      <c r="F11" s="136"/>
      <c r="G11" s="136"/>
      <c r="H11" s="136"/>
      <c r="I11" s="136" t="s">
        <v>449</v>
      </c>
      <c r="J11" s="136"/>
      <c r="K11" s="136" t="s">
        <v>405</v>
      </c>
      <c r="L11" s="136"/>
      <c r="M11" s="136" t="s">
        <v>449</v>
      </c>
      <c r="N11" s="136"/>
      <c r="O11" s="136"/>
      <c r="P11" s="146" t="s">
        <v>405</v>
      </c>
      <c r="Q11" s="146"/>
      <c r="R11" s="146"/>
    </row>
    <row r="12" customFormat="false" ht="16.5" hidden="false" customHeight="true" outlineLevel="0" collapsed="false">
      <c r="A12" s="147"/>
      <c r="G12" s="1" t="s">
        <v>397</v>
      </c>
      <c r="I12" s="148"/>
      <c r="J12" s="148"/>
      <c r="R12" s="149"/>
    </row>
    <row r="13" customFormat="false" ht="16.5" hidden="false" customHeight="true" outlineLevel="0" collapsed="false">
      <c r="A13" s="150" t="s">
        <v>409</v>
      </c>
      <c r="B13" s="151" t="n">
        <v>575448</v>
      </c>
      <c r="C13" s="151" t="n">
        <v>731544</v>
      </c>
      <c r="D13" s="152" t="n">
        <v>156096</v>
      </c>
      <c r="E13" s="153" t="s">
        <v>407</v>
      </c>
      <c r="F13" s="153" t="s">
        <v>407</v>
      </c>
      <c r="G13" s="154" t="n">
        <v>7.7</v>
      </c>
      <c r="H13" s="154" t="n">
        <v>10.1</v>
      </c>
      <c r="I13" s="155" t="n">
        <v>120</v>
      </c>
      <c r="J13" s="155" t="n">
        <v>128.3</v>
      </c>
      <c r="K13" s="154" t="n">
        <v>8.7</v>
      </c>
      <c r="L13" s="154" t="n">
        <v>11.5</v>
      </c>
      <c r="M13" s="155" t="n">
        <v>89.1</v>
      </c>
      <c r="N13" s="155" t="n">
        <v>95.4</v>
      </c>
      <c r="O13" s="155" t="n">
        <v>107.1</v>
      </c>
      <c r="P13" s="154" t="n">
        <v>-0.9</v>
      </c>
      <c r="Q13" s="154" t="n">
        <v>-1.2</v>
      </c>
      <c r="R13" s="154" t="n">
        <v>-0.4</v>
      </c>
    </row>
    <row r="14" customFormat="false" ht="16.5" hidden="false" customHeight="true" outlineLevel="0" collapsed="false">
      <c r="A14" s="150" t="s">
        <v>410</v>
      </c>
      <c r="B14" s="151" t="n">
        <v>628087</v>
      </c>
      <c r="C14" s="151" t="n">
        <v>786266</v>
      </c>
      <c r="D14" s="152" t="n">
        <v>158179</v>
      </c>
      <c r="E14" s="153" t="s">
        <v>407</v>
      </c>
      <c r="F14" s="153" t="s">
        <v>407</v>
      </c>
      <c r="G14" s="154" t="n">
        <v>9.1</v>
      </c>
      <c r="H14" s="154" t="n">
        <v>7.5</v>
      </c>
      <c r="I14" s="155" t="n">
        <v>127.6</v>
      </c>
      <c r="J14" s="155" t="n">
        <v>137.3</v>
      </c>
      <c r="K14" s="154" t="n">
        <v>6.3</v>
      </c>
      <c r="L14" s="154" t="n">
        <v>7</v>
      </c>
      <c r="M14" s="155" t="n">
        <v>91.4</v>
      </c>
      <c r="N14" s="155" t="n">
        <v>95.8</v>
      </c>
      <c r="O14" s="155" t="n">
        <v>104.8</v>
      </c>
      <c r="P14" s="154" t="n">
        <v>2.6</v>
      </c>
      <c r="Q14" s="154" t="n">
        <v>0.4</v>
      </c>
      <c r="R14" s="154" t="n">
        <v>-2.1</v>
      </c>
    </row>
    <row r="15" customFormat="false" ht="16.5" hidden="false" customHeight="true" outlineLevel="0" collapsed="false">
      <c r="A15" s="150" t="s">
        <v>411</v>
      </c>
      <c r="B15" s="151" t="n">
        <v>731479</v>
      </c>
      <c r="C15" s="151" t="n">
        <v>896048</v>
      </c>
      <c r="D15" s="152" t="n">
        <v>164569</v>
      </c>
      <c r="E15" s="153" t="s">
        <v>407</v>
      </c>
      <c r="F15" s="153" t="s">
        <v>407</v>
      </c>
      <c r="G15" s="154" t="n">
        <v>16.5</v>
      </c>
      <c r="H15" s="154" t="n">
        <v>14</v>
      </c>
      <c r="I15" s="155" t="n">
        <v>132.9</v>
      </c>
      <c r="J15" s="155" t="n">
        <v>151.6</v>
      </c>
      <c r="K15" s="154" t="n">
        <v>4.2</v>
      </c>
      <c r="L15" s="154" t="n">
        <v>10.4</v>
      </c>
      <c r="M15" s="155" t="n">
        <v>102.3</v>
      </c>
      <c r="N15" s="155" t="n">
        <v>98.9</v>
      </c>
      <c r="O15" s="155" t="n">
        <v>96.7</v>
      </c>
      <c r="P15" s="154" t="n">
        <v>11.9</v>
      </c>
      <c r="Q15" s="154" t="n">
        <v>3.2</v>
      </c>
      <c r="R15" s="154" t="n">
        <v>-7.7</v>
      </c>
    </row>
    <row r="16" customFormat="false" ht="16.5" hidden="false" customHeight="true" outlineLevel="0" collapsed="false">
      <c r="A16" s="147"/>
      <c r="B16" s="156"/>
      <c r="C16" s="156"/>
      <c r="D16" s="152" t="s">
        <v>397</v>
      </c>
      <c r="E16" s="149"/>
      <c r="F16" s="149"/>
      <c r="G16" s="149"/>
      <c r="H16" s="149"/>
      <c r="I16" s="155"/>
      <c r="J16" s="155"/>
      <c r="K16" s="149"/>
      <c r="L16" s="149"/>
      <c r="M16" s="155"/>
      <c r="N16" s="155"/>
      <c r="O16" s="155"/>
      <c r="P16" s="149"/>
      <c r="Q16" s="149"/>
      <c r="R16" s="149"/>
    </row>
    <row r="17" customFormat="false" ht="16.5" hidden="false" customHeight="true" outlineLevel="0" collapsed="false">
      <c r="A17" s="147" t="n">
        <v>2004</v>
      </c>
      <c r="B17" s="156"/>
      <c r="C17" s="156"/>
      <c r="D17" s="152" t="s">
        <v>397</v>
      </c>
      <c r="E17" s="149"/>
      <c r="F17" s="149"/>
      <c r="G17" s="149"/>
      <c r="H17" s="149"/>
      <c r="I17" s="155"/>
      <c r="J17" s="155"/>
      <c r="K17" s="149"/>
      <c r="L17" s="149"/>
      <c r="M17" s="155"/>
      <c r="N17" s="155"/>
      <c r="O17" s="155"/>
      <c r="P17" s="149"/>
      <c r="Q17" s="149"/>
      <c r="R17" s="149"/>
    </row>
    <row r="18" customFormat="false" ht="16.5" hidden="false" customHeight="true" outlineLevel="0" collapsed="false">
      <c r="A18" s="150" t="s">
        <v>450</v>
      </c>
      <c r="B18" s="151" t="n">
        <v>135450</v>
      </c>
      <c r="C18" s="151" t="n">
        <v>176809</v>
      </c>
      <c r="D18" s="152" t="n">
        <v>41359</v>
      </c>
      <c r="E18" s="154" t="n">
        <v>-3.4</v>
      </c>
      <c r="F18" s="154" t="n">
        <v>2.8</v>
      </c>
      <c r="G18" s="154" t="n">
        <v>1.3</v>
      </c>
      <c r="H18" s="154" t="n">
        <v>8.1</v>
      </c>
      <c r="I18" s="155" t="n">
        <v>114.5</v>
      </c>
      <c r="J18" s="155" t="n">
        <v>124.4</v>
      </c>
      <c r="K18" s="154" t="n">
        <v>7.1</v>
      </c>
      <c r="L18" s="154" t="n">
        <v>12.4</v>
      </c>
      <c r="M18" s="155" t="n">
        <v>87.9</v>
      </c>
      <c r="N18" s="155" t="n">
        <v>95.2</v>
      </c>
      <c r="O18" s="155" t="n">
        <v>108.3</v>
      </c>
      <c r="P18" s="154" t="n">
        <v>-5.4</v>
      </c>
      <c r="Q18" s="154" t="n">
        <v>-3.7</v>
      </c>
      <c r="R18" s="154" t="n">
        <v>1.7</v>
      </c>
    </row>
    <row r="19" customFormat="false" ht="16.5" hidden="false" customHeight="true" outlineLevel="0" collapsed="false">
      <c r="A19" s="150" t="s">
        <v>451</v>
      </c>
      <c r="B19" s="151" t="n">
        <v>141475</v>
      </c>
      <c r="C19" s="151" t="n">
        <v>184778</v>
      </c>
      <c r="D19" s="152" t="n">
        <v>43303</v>
      </c>
      <c r="E19" s="154" t="n">
        <v>4.4</v>
      </c>
      <c r="F19" s="154" t="n">
        <v>4.5</v>
      </c>
      <c r="G19" s="154" t="n">
        <v>6.5</v>
      </c>
      <c r="H19" s="154" t="n">
        <v>13.6</v>
      </c>
      <c r="I19" s="155" t="n">
        <v>117.1</v>
      </c>
      <c r="J19" s="155" t="n">
        <v>129.3</v>
      </c>
      <c r="K19" s="154" t="n">
        <v>9</v>
      </c>
      <c r="L19" s="154" t="n">
        <v>14.1</v>
      </c>
      <c r="M19" s="155" t="n">
        <v>89.8</v>
      </c>
      <c r="N19" s="155" t="n">
        <v>95.7</v>
      </c>
      <c r="O19" s="155" t="n">
        <v>106.6</v>
      </c>
      <c r="P19" s="154" t="n">
        <v>-2.3</v>
      </c>
      <c r="Q19" s="154" t="n">
        <v>-0.4</v>
      </c>
      <c r="R19" s="154" t="n">
        <v>1.9</v>
      </c>
    </row>
    <row r="20" customFormat="false" ht="16.5" hidden="false" customHeight="true" outlineLevel="0" collapsed="false">
      <c r="A20" s="150" t="s">
        <v>452</v>
      </c>
      <c r="B20" s="151" t="n">
        <v>143279</v>
      </c>
      <c r="C20" s="151" t="n">
        <v>179715</v>
      </c>
      <c r="D20" s="152" t="n">
        <v>36436</v>
      </c>
      <c r="E20" s="154" t="n">
        <v>1.3</v>
      </c>
      <c r="F20" s="154" t="n">
        <v>-2.7</v>
      </c>
      <c r="G20" s="154" t="n">
        <v>12</v>
      </c>
      <c r="H20" s="154" t="n">
        <v>8.1</v>
      </c>
      <c r="I20" s="155" t="n">
        <v>118.2</v>
      </c>
      <c r="J20" s="155" t="n">
        <v>125.5</v>
      </c>
      <c r="K20" s="154" t="n">
        <v>10.9</v>
      </c>
      <c r="L20" s="154" t="n">
        <v>8.6</v>
      </c>
      <c r="M20" s="155" t="n">
        <v>90.1</v>
      </c>
      <c r="N20" s="155" t="n">
        <v>95.8</v>
      </c>
      <c r="O20" s="155" t="n">
        <v>106.3</v>
      </c>
      <c r="P20" s="154" t="n">
        <v>1</v>
      </c>
      <c r="Q20" s="154" t="n">
        <v>-0.5</v>
      </c>
      <c r="R20" s="154" t="n">
        <v>-1.6</v>
      </c>
    </row>
    <row r="21" customFormat="false" ht="16.5" hidden="false" customHeight="true" outlineLevel="0" collapsed="false">
      <c r="A21" s="150" t="s">
        <v>453</v>
      </c>
      <c r="B21" s="151" t="n">
        <v>155244</v>
      </c>
      <c r="C21" s="151" t="n">
        <v>190243</v>
      </c>
      <c r="D21" s="152" t="n">
        <v>34998</v>
      </c>
      <c r="E21" s="154" t="n">
        <v>8.4</v>
      </c>
      <c r="F21" s="154" t="n">
        <v>5.9</v>
      </c>
      <c r="G21" s="154" t="n">
        <v>10.8</v>
      </c>
      <c r="H21" s="154" t="n">
        <v>10.6</v>
      </c>
      <c r="I21" s="155" t="n">
        <v>130.2</v>
      </c>
      <c r="J21" s="155" t="n">
        <v>134</v>
      </c>
      <c r="K21" s="154" t="n">
        <v>7.8</v>
      </c>
      <c r="L21" s="154" t="n">
        <v>10.9</v>
      </c>
      <c r="M21" s="155" t="n">
        <v>88.6</v>
      </c>
      <c r="N21" s="155" t="n">
        <v>95</v>
      </c>
      <c r="O21" s="155" t="n">
        <v>107.2</v>
      </c>
      <c r="P21" s="154" t="n">
        <v>2.8</v>
      </c>
      <c r="Q21" s="154" t="n">
        <v>-0.3</v>
      </c>
      <c r="R21" s="154" t="n">
        <v>-3.1</v>
      </c>
    </row>
    <row r="22" customFormat="false" ht="16.5" hidden="false" customHeight="true" outlineLevel="0" collapsed="false">
      <c r="A22" s="157"/>
      <c r="B22" s="156"/>
      <c r="C22" s="156"/>
      <c r="D22" s="152"/>
      <c r="E22" s="154"/>
      <c r="F22" s="154"/>
      <c r="G22" s="154"/>
      <c r="H22" s="154"/>
      <c r="I22" s="155"/>
      <c r="J22" s="155"/>
      <c r="K22" s="154"/>
      <c r="L22" s="154"/>
      <c r="M22" s="155"/>
      <c r="N22" s="155"/>
      <c r="O22" s="155"/>
      <c r="P22" s="154"/>
      <c r="Q22" s="154"/>
      <c r="R22" s="154"/>
    </row>
    <row r="23" customFormat="false" ht="16.5" hidden="false" customHeight="true" outlineLevel="0" collapsed="false">
      <c r="A23" s="147" t="n">
        <v>2005</v>
      </c>
      <c r="B23" s="156"/>
      <c r="C23" s="156"/>
      <c r="D23" s="152" t="s">
        <v>397</v>
      </c>
      <c r="E23" s="154"/>
      <c r="F23" s="154"/>
      <c r="G23" s="154"/>
      <c r="H23" s="154"/>
      <c r="I23" s="155"/>
      <c r="J23" s="155"/>
      <c r="K23" s="154"/>
      <c r="L23" s="154"/>
      <c r="M23" s="155"/>
      <c r="N23" s="155"/>
      <c r="O23" s="155"/>
      <c r="P23" s="154"/>
      <c r="Q23" s="154"/>
      <c r="R23" s="154"/>
    </row>
    <row r="24" customFormat="false" ht="16.5" hidden="false" customHeight="true" outlineLevel="0" collapsed="false">
      <c r="A24" s="150" t="s">
        <v>450</v>
      </c>
      <c r="B24" s="151" t="n">
        <v>142338</v>
      </c>
      <c r="C24" s="151" t="n">
        <v>185534</v>
      </c>
      <c r="D24" s="152" t="n">
        <v>43196</v>
      </c>
      <c r="E24" s="154" t="n">
        <v>-8.3</v>
      </c>
      <c r="F24" s="154" t="n">
        <v>-2.5</v>
      </c>
      <c r="G24" s="154" t="n">
        <v>5.1</v>
      </c>
      <c r="H24" s="154" t="n">
        <v>4.9</v>
      </c>
      <c r="I24" s="155" t="n">
        <v>117.7</v>
      </c>
      <c r="J24" s="155" t="n">
        <v>130.2</v>
      </c>
      <c r="K24" s="154" t="n">
        <v>2.8</v>
      </c>
      <c r="L24" s="154" t="n">
        <v>4.7</v>
      </c>
      <c r="M24" s="155" t="n">
        <v>89.9</v>
      </c>
      <c r="N24" s="155" t="n">
        <v>95.4</v>
      </c>
      <c r="O24" s="155" t="n">
        <v>106.1</v>
      </c>
      <c r="P24" s="154" t="n">
        <v>2.3</v>
      </c>
      <c r="Q24" s="154" t="n">
        <v>0.2</v>
      </c>
      <c r="R24" s="154" t="n">
        <v>-2</v>
      </c>
    </row>
    <row r="25" customFormat="false" ht="16.5" hidden="false" customHeight="true" outlineLevel="0" collapsed="false">
      <c r="A25" s="150" t="s">
        <v>451</v>
      </c>
      <c r="B25" s="151" t="n">
        <v>156181</v>
      </c>
      <c r="C25" s="151" t="n">
        <v>196851</v>
      </c>
      <c r="D25" s="152" t="n">
        <v>40670</v>
      </c>
      <c r="E25" s="154" t="n">
        <v>9.7</v>
      </c>
      <c r="F25" s="154" t="n">
        <v>6.1</v>
      </c>
      <c r="G25" s="154" t="n">
        <v>10.4</v>
      </c>
      <c r="H25" s="154" t="n">
        <v>6.5</v>
      </c>
      <c r="I25" s="155" t="n">
        <v>127.9</v>
      </c>
      <c r="J25" s="155" t="n">
        <v>137.6</v>
      </c>
      <c r="K25" s="154" t="n">
        <v>9.2</v>
      </c>
      <c r="L25" s="154" t="n">
        <v>6.4</v>
      </c>
      <c r="M25" s="155" t="n">
        <v>90.7</v>
      </c>
      <c r="N25" s="155" t="n">
        <v>95.8</v>
      </c>
      <c r="O25" s="155" t="n">
        <v>105.6</v>
      </c>
      <c r="P25" s="154" t="n">
        <v>1</v>
      </c>
      <c r="Q25" s="154" t="n">
        <v>0.1</v>
      </c>
      <c r="R25" s="154" t="n">
        <v>-0.9</v>
      </c>
    </row>
    <row r="26" customFormat="false" ht="16.5" hidden="false" customHeight="true" outlineLevel="0" collapsed="false">
      <c r="A26" s="150" t="s">
        <v>452</v>
      </c>
      <c r="B26" s="151" t="n">
        <v>156477</v>
      </c>
      <c r="C26" s="151" t="n">
        <v>197172</v>
      </c>
      <c r="D26" s="152" t="n">
        <v>40695</v>
      </c>
      <c r="E26" s="154" t="n">
        <v>0.2</v>
      </c>
      <c r="F26" s="154" t="n">
        <v>0.2</v>
      </c>
      <c r="G26" s="154" t="n">
        <v>9.2</v>
      </c>
      <c r="H26" s="154" t="n">
        <v>9.7</v>
      </c>
      <c r="I26" s="155" t="n">
        <v>126.1</v>
      </c>
      <c r="J26" s="155" t="n">
        <v>137.3</v>
      </c>
      <c r="K26" s="154" t="n">
        <v>6.7</v>
      </c>
      <c r="L26" s="154" t="n">
        <v>9.4</v>
      </c>
      <c r="M26" s="155" t="n">
        <v>92.2</v>
      </c>
      <c r="N26" s="155" t="n">
        <v>96.2</v>
      </c>
      <c r="O26" s="155" t="n">
        <v>104.3</v>
      </c>
      <c r="P26" s="154" t="n">
        <v>2.3</v>
      </c>
      <c r="Q26" s="154" t="n">
        <v>0.4</v>
      </c>
      <c r="R26" s="154" t="n">
        <v>-1.9</v>
      </c>
    </row>
    <row r="27" customFormat="false" ht="16.5" hidden="false" customHeight="true" outlineLevel="0" collapsed="false">
      <c r="A27" s="150" t="s">
        <v>453</v>
      </c>
      <c r="B27" s="151" t="n">
        <v>173090</v>
      </c>
      <c r="C27" s="151" t="n">
        <v>206709</v>
      </c>
      <c r="D27" s="152" t="n">
        <v>33619</v>
      </c>
      <c r="E27" s="154" t="n">
        <v>10.6</v>
      </c>
      <c r="F27" s="154" t="n">
        <v>4.8</v>
      </c>
      <c r="G27" s="154" t="n">
        <v>11.5</v>
      </c>
      <c r="H27" s="154" t="n">
        <v>8.7</v>
      </c>
      <c r="I27" s="155" t="n">
        <v>138.7</v>
      </c>
      <c r="J27" s="155" t="n">
        <v>144.2</v>
      </c>
      <c r="K27" s="154" t="n">
        <v>6.5</v>
      </c>
      <c r="L27" s="154" t="n">
        <v>7.6</v>
      </c>
      <c r="M27" s="155" t="n">
        <v>92.7</v>
      </c>
      <c r="N27" s="155" t="n">
        <v>96</v>
      </c>
      <c r="O27" s="155" t="n">
        <v>103.6</v>
      </c>
      <c r="P27" s="154" t="n">
        <v>4.6</v>
      </c>
      <c r="Q27" s="154" t="n">
        <v>1.1</v>
      </c>
      <c r="R27" s="154" t="n">
        <v>-3.4</v>
      </c>
    </row>
    <row r="28" customFormat="false" ht="16.5" hidden="false" customHeight="true" outlineLevel="0" collapsed="false">
      <c r="A28" s="157"/>
      <c r="B28" s="151"/>
      <c r="C28" s="151"/>
      <c r="D28" s="152"/>
      <c r="E28" s="154"/>
      <c r="F28" s="154"/>
      <c r="G28" s="154"/>
      <c r="H28" s="154"/>
      <c r="I28" s="155"/>
      <c r="J28" s="155"/>
      <c r="K28" s="154"/>
      <c r="L28" s="154"/>
      <c r="M28" s="155"/>
      <c r="N28" s="155"/>
      <c r="O28" s="155"/>
      <c r="P28" s="154"/>
      <c r="Q28" s="154"/>
      <c r="R28" s="154"/>
    </row>
    <row r="29" customFormat="false" ht="16.5" hidden="false" customHeight="true" outlineLevel="0" collapsed="false">
      <c r="A29" s="147" t="n">
        <v>2006</v>
      </c>
      <c r="B29" s="151"/>
      <c r="C29" s="151"/>
      <c r="D29" s="152"/>
      <c r="E29" s="154"/>
      <c r="F29" s="154"/>
      <c r="G29" s="154"/>
      <c r="H29" s="154"/>
      <c r="I29" s="155"/>
      <c r="J29" s="155"/>
      <c r="K29" s="154"/>
      <c r="L29" s="154"/>
      <c r="M29" s="155"/>
      <c r="N29" s="155"/>
      <c r="O29" s="155"/>
      <c r="P29" s="154"/>
      <c r="Q29" s="154"/>
      <c r="R29" s="154"/>
    </row>
    <row r="30" customFormat="false" ht="16.5" hidden="false" customHeight="true" outlineLevel="0" collapsed="false">
      <c r="A30" s="150" t="s">
        <v>450</v>
      </c>
      <c r="B30" s="151" t="n">
        <v>175742</v>
      </c>
      <c r="C30" s="151" t="n">
        <v>215630</v>
      </c>
      <c r="D30" s="152" t="n">
        <v>39887</v>
      </c>
      <c r="E30" s="154" t="n">
        <v>1.5</v>
      </c>
      <c r="F30" s="154" t="n">
        <v>4.3</v>
      </c>
      <c r="G30" s="154" t="n">
        <v>23.5</v>
      </c>
      <c r="H30" s="154" t="n">
        <v>16.2</v>
      </c>
      <c r="I30" s="155" t="n">
        <v>129.2</v>
      </c>
      <c r="J30" s="155" t="n">
        <v>145.9</v>
      </c>
      <c r="K30" s="154" t="n">
        <v>9.8</v>
      </c>
      <c r="L30" s="154" t="n">
        <v>12.1</v>
      </c>
      <c r="M30" s="155" t="n">
        <v>101.1</v>
      </c>
      <c r="N30" s="155" t="n">
        <v>99</v>
      </c>
      <c r="O30" s="155" t="n">
        <v>97.9</v>
      </c>
      <c r="P30" s="154" t="n">
        <v>12.5</v>
      </c>
      <c r="Q30" s="154" t="n">
        <v>3.8</v>
      </c>
      <c r="R30" s="154" t="n">
        <v>-7.7</v>
      </c>
    </row>
    <row r="31" customFormat="false" ht="16.5" hidden="false" customHeight="true" outlineLevel="0" collapsed="false">
      <c r="A31" s="150" t="s">
        <v>451</v>
      </c>
      <c r="B31" s="151" t="n">
        <v>178322</v>
      </c>
      <c r="C31" s="151" t="n">
        <v>215878</v>
      </c>
      <c r="D31" s="152" t="n">
        <v>37556</v>
      </c>
      <c r="E31" s="154" t="n">
        <v>1.5</v>
      </c>
      <c r="F31" s="154" t="n">
        <v>0.1</v>
      </c>
      <c r="G31" s="154" t="n">
        <v>14.2</v>
      </c>
      <c r="H31" s="154" t="n">
        <v>9.7</v>
      </c>
      <c r="I31" s="155" t="n">
        <v>129.3</v>
      </c>
      <c r="J31" s="155" t="n">
        <v>145.3</v>
      </c>
      <c r="K31" s="154" t="n">
        <v>1.1</v>
      </c>
      <c r="L31" s="154" t="n">
        <v>5.6</v>
      </c>
      <c r="M31" s="155" t="n">
        <v>102.5</v>
      </c>
      <c r="N31" s="155" t="n">
        <v>99.5</v>
      </c>
      <c r="O31" s="155" t="n">
        <v>97.1</v>
      </c>
      <c r="P31" s="154" t="n">
        <v>13</v>
      </c>
      <c r="Q31" s="154" t="n">
        <v>3.9</v>
      </c>
      <c r="R31" s="154" t="n">
        <v>-8</v>
      </c>
    </row>
    <row r="32" customFormat="false" ht="16.5" hidden="false" customHeight="true" outlineLevel="0" collapsed="false">
      <c r="A32" s="150" t="s">
        <v>452</v>
      </c>
      <c r="B32" s="151" t="n">
        <v>181786</v>
      </c>
      <c r="C32" s="151" t="n">
        <v>221877</v>
      </c>
      <c r="D32" s="152" t="n">
        <v>40090</v>
      </c>
      <c r="E32" s="154" t="n">
        <v>1.9</v>
      </c>
      <c r="F32" s="154" t="n">
        <v>2.8</v>
      </c>
      <c r="G32" s="154" t="n">
        <v>16.2</v>
      </c>
      <c r="H32" s="154" t="n">
        <v>12.5</v>
      </c>
      <c r="I32" s="155" t="n">
        <v>129.8</v>
      </c>
      <c r="J32" s="155" t="n">
        <v>150.8</v>
      </c>
      <c r="K32" s="154" t="n">
        <v>2.9</v>
      </c>
      <c r="L32" s="154" t="n">
        <v>9.8</v>
      </c>
      <c r="M32" s="155" t="n">
        <v>104.1</v>
      </c>
      <c r="N32" s="155" t="n">
        <v>98.5</v>
      </c>
      <c r="O32" s="155" t="n">
        <v>94.6</v>
      </c>
      <c r="P32" s="154" t="n">
        <v>12.9</v>
      </c>
      <c r="Q32" s="154" t="n">
        <v>2.4</v>
      </c>
      <c r="R32" s="154" t="n">
        <v>-9.3</v>
      </c>
    </row>
    <row r="33" customFormat="false" ht="16.5" hidden="false" customHeight="true" outlineLevel="0" collapsed="false">
      <c r="A33" s="150" t="s">
        <v>453</v>
      </c>
      <c r="B33" s="151" t="n">
        <v>195628</v>
      </c>
      <c r="C33" s="151" t="n">
        <v>242664</v>
      </c>
      <c r="D33" s="152" t="n">
        <v>47036</v>
      </c>
      <c r="E33" s="154" t="n">
        <v>7.6</v>
      </c>
      <c r="F33" s="154" t="n">
        <v>9.4</v>
      </c>
      <c r="G33" s="154" t="n">
        <v>13</v>
      </c>
      <c r="H33" s="154" t="n">
        <v>17.4</v>
      </c>
      <c r="I33" s="155" t="n">
        <v>143.2</v>
      </c>
      <c r="J33" s="155" t="n">
        <v>164.6</v>
      </c>
      <c r="K33" s="154" t="n">
        <v>3.2</v>
      </c>
      <c r="L33" s="154" t="n">
        <v>14.1</v>
      </c>
      <c r="M33" s="155" t="n">
        <v>101.5</v>
      </c>
      <c r="N33" s="155" t="n">
        <v>98.7</v>
      </c>
      <c r="O33" s="155" t="n">
        <v>97.2</v>
      </c>
      <c r="P33" s="154" t="n">
        <v>9.5</v>
      </c>
      <c r="Q33" s="154" t="n">
        <v>2.8</v>
      </c>
      <c r="R33" s="154" t="n">
        <v>-6.2</v>
      </c>
    </row>
    <row r="34" customFormat="false" ht="16.5" hidden="false" customHeight="true" outlineLevel="0" collapsed="false">
      <c r="A34" s="157"/>
      <c r="B34" s="156"/>
      <c r="C34" s="156"/>
      <c r="D34" s="152" t="s">
        <v>397</v>
      </c>
      <c r="E34" s="154"/>
      <c r="F34" s="154"/>
      <c r="G34" s="154"/>
      <c r="H34" s="154"/>
      <c r="I34" s="155"/>
      <c r="J34" s="155"/>
      <c r="K34" s="154"/>
      <c r="L34" s="154"/>
      <c r="M34" s="155"/>
      <c r="N34" s="155"/>
      <c r="O34" s="155"/>
      <c r="P34" s="154"/>
      <c r="Q34" s="154"/>
      <c r="R34" s="154"/>
    </row>
    <row r="35" customFormat="false" ht="16.5" hidden="false" customHeight="true" outlineLevel="0" collapsed="false">
      <c r="A35" s="147" t="n">
        <v>2004</v>
      </c>
      <c r="B35" s="156"/>
      <c r="C35" s="156"/>
      <c r="D35" s="152" t="s">
        <v>397</v>
      </c>
      <c r="E35" s="154"/>
      <c r="F35" s="154"/>
      <c r="G35" s="154"/>
      <c r="H35" s="154"/>
      <c r="I35" s="155"/>
      <c r="J35" s="155"/>
      <c r="K35" s="154"/>
      <c r="L35" s="154"/>
      <c r="M35" s="155"/>
      <c r="N35" s="155"/>
      <c r="O35" s="155"/>
      <c r="P35" s="154"/>
      <c r="Q35" s="154"/>
      <c r="R35" s="154"/>
    </row>
    <row r="36" customFormat="false" ht="16.5" hidden="false" customHeight="true" outlineLevel="0" collapsed="false">
      <c r="A36" s="157" t="s">
        <v>454</v>
      </c>
      <c r="B36" s="151" t="n">
        <v>48867</v>
      </c>
      <c r="C36" s="151" t="n">
        <v>59716</v>
      </c>
      <c r="D36" s="152" t="n">
        <v>10848</v>
      </c>
      <c r="E36" s="154" t="n">
        <v>-10.7</v>
      </c>
      <c r="F36" s="154" t="n">
        <v>-10.2</v>
      </c>
      <c r="G36" s="154" t="n">
        <v>10.8</v>
      </c>
      <c r="H36" s="154" t="n">
        <v>9.2</v>
      </c>
      <c r="I36" s="155" t="n">
        <v>124.9</v>
      </c>
      <c r="J36" s="155" t="n">
        <v>125.4</v>
      </c>
      <c r="K36" s="154" t="n">
        <v>7.3</v>
      </c>
      <c r="L36" s="154" t="n">
        <v>8.8</v>
      </c>
      <c r="M36" s="155" t="n">
        <v>87.2</v>
      </c>
      <c r="N36" s="155" t="n">
        <v>95.6</v>
      </c>
      <c r="O36" s="155" t="n">
        <v>109.6</v>
      </c>
      <c r="P36" s="154" t="n">
        <v>3.2</v>
      </c>
      <c r="Q36" s="154" t="n">
        <v>0.3</v>
      </c>
      <c r="R36" s="154" t="n">
        <v>-2.8</v>
      </c>
    </row>
    <row r="37" customFormat="false" ht="16.5" hidden="false" customHeight="true" outlineLevel="0" collapsed="false">
      <c r="A37" s="157"/>
      <c r="B37" s="156"/>
      <c r="C37" s="156"/>
      <c r="D37" s="152"/>
      <c r="E37" s="154"/>
      <c r="F37" s="154"/>
      <c r="G37" s="154"/>
      <c r="H37" s="154"/>
      <c r="I37" s="155"/>
      <c r="J37" s="155"/>
      <c r="K37" s="154"/>
      <c r="L37" s="154"/>
      <c r="M37" s="155"/>
      <c r="N37" s="155"/>
      <c r="O37" s="155"/>
      <c r="P37" s="154"/>
      <c r="Q37" s="154"/>
      <c r="R37" s="154"/>
    </row>
    <row r="38" customFormat="false" ht="16.5" hidden="false" customHeight="true" outlineLevel="0" collapsed="false">
      <c r="A38" s="147" t="n">
        <v>2005</v>
      </c>
      <c r="B38" s="156"/>
      <c r="C38" s="156"/>
      <c r="D38" s="152" t="s">
        <v>397</v>
      </c>
      <c r="E38" s="154"/>
      <c r="F38" s="154"/>
      <c r="G38" s="154"/>
      <c r="H38" s="154"/>
      <c r="I38" s="155"/>
      <c r="J38" s="155"/>
      <c r="K38" s="154"/>
      <c r="L38" s="154"/>
      <c r="M38" s="155"/>
      <c r="N38" s="155"/>
      <c r="O38" s="155"/>
      <c r="P38" s="154"/>
      <c r="Q38" s="154"/>
      <c r="R38" s="154"/>
    </row>
    <row r="39" customFormat="false" ht="16.5" hidden="false" customHeight="true" outlineLevel="0" collapsed="false">
      <c r="A39" s="150" t="s">
        <v>455</v>
      </c>
      <c r="B39" s="151" t="n">
        <v>47240</v>
      </c>
      <c r="C39" s="151" t="n">
        <v>60552</v>
      </c>
      <c r="D39" s="152" t="n">
        <v>13312</v>
      </c>
      <c r="E39" s="154" t="n">
        <v>-3.3</v>
      </c>
      <c r="F39" s="154" t="n">
        <v>1.4</v>
      </c>
      <c r="G39" s="154" t="n">
        <v>9.9</v>
      </c>
      <c r="H39" s="154" t="n">
        <v>9.1</v>
      </c>
      <c r="I39" s="155" t="n">
        <v>117.5</v>
      </c>
      <c r="J39" s="155" t="n">
        <v>128.6</v>
      </c>
      <c r="K39" s="154" t="n">
        <v>7.8</v>
      </c>
      <c r="L39" s="154" t="n">
        <v>10.2</v>
      </c>
      <c r="M39" s="155" t="n">
        <v>89.6</v>
      </c>
      <c r="N39" s="155" t="n">
        <v>94.5</v>
      </c>
      <c r="O39" s="155" t="n">
        <v>105.5</v>
      </c>
      <c r="P39" s="154" t="n">
        <v>1.9</v>
      </c>
      <c r="Q39" s="154" t="n">
        <v>-1</v>
      </c>
      <c r="R39" s="154" t="n">
        <v>-2.9</v>
      </c>
    </row>
    <row r="40" customFormat="false" ht="16.5" hidden="false" customHeight="true" outlineLevel="0" collapsed="false">
      <c r="A40" s="150" t="s">
        <v>456</v>
      </c>
      <c r="B40" s="151" t="n">
        <v>46144</v>
      </c>
      <c r="C40" s="151" t="n">
        <v>59759</v>
      </c>
      <c r="D40" s="152" t="n">
        <v>13616</v>
      </c>
      <c r="E40" s="154" t="n">
        <v>-2.3</v>
      </c>
      <c r="F40" s="154" t="n">
        <v>-1.3</v>
      </c>
      <c r="G40" s="154" t="n">
        <v>4.3</v>
      </c>
      <c r="H40" s="154" t="n">
        <v>5.7</v>
      </c>
      <c r="I40" s="155" t="n">
        <v>113.3</v>
      </c>
      <c r="J40" s="155" t="n">
        <v>125</v>
      </c>
      <c r="K40" s="154" t="n">
        <v>-0.1</v>
      </c>
      <c r="L40" s="154" t="n">
        <v>4.3</v>
      </c>
      <c r="M40" s="155" t="n">
        <v>90.8</v>
      </c>
      <c r="N40" s="155" t="n">
        <v>96</v>
      </c>
      <c r="O40" s="155" t="n">
        <v>105.7</v>
      </c>
      <c r="P40" s="154" t="n">
        <v>4.4</v>
      </c>
      <c r="Q40" s="154" t="n">
        <v>1.3</v>
      </c>
      <c r="R40" s="154" t="n">
        <v>-3</v>
      </c>
    </row>
    <row r="41" customFormat="false" ht="16.5" hidden="false" customHeight="true" outlineLevel="0" collapsed="false">
      <c r="A41" s="150" t="s">
        <v>457</v>
      </c>
      <c r="B41" s="151" t="n">
        <v>48954</v>
      </c>
      <c r="C41" s="151" t="n">
        <v>65222</v>
      </c>
      <c r="D41" s="152" t="n">
        <v>16268</v>
      </c>
      <c r="E41" s="154" t="n">
        <v>6.1</v>
      </c>
      <c r="F41" s="154" t="n">
        <v>9.1</v>
      </c>
      <c r="G41" s="154" t="n">
        <v>1.5</v>
      </c>
      <c r="H41" s="154" t="n">
        <v>0.6</v>
      </c>
      <c r="I41" s="155" t="n">
        <v>122.2</v>
      </c>
      <c r="J41" s="155" t="n">
        <v>137.1</v>
      </c>
      <c r="K41" s="154" t="n">
        <v>0.9</v>
      </c>
      <c r="L41" s="154" t="n">
        <v>0.4</v>
      </c>
      <c r="M41" s="155" t="n">
        <v>89.3</v>
      </c>
      <c r="N41" s="155" t="n">
        <v>95.6</v>
      </c>
      <c r="O41" s="155" t="n">
        <v>107.1</v>
      </c>
      <c r="P41" s="154" t="n">
        <v>0.7</v>
      </c>
      <c r="Q41" s="154" t="n">
        <v>0.3</v>
      </c>
      <c r="R41" s="154" t="n">
        <v>-0.3</v>
      </c>
    </row>
    <row r="42" customFormat="false" ht="16.5" hidden="false" customHeight="true" outlineLevel="0" collapsed="false">
      <c r="A42" s="150" t="s">
        <v>458</v>
      </c>
      <c r="B42" s="151" t="n">
        <v>52130</v>
      </c>
      <c r="C42" s="151" t="n">
        <v>64537</v>
      </c>
      <c r="D42" s="152" t="n">
        <v>12407</v>
      </c>
      <c r="E42" s="154" t="n">
        <v>6.5</v>
      </c>
      <c r="F42" s="154" t="n">
        <v>-1.1</v>
      </c>
      <c r="G42" s="154" t="n">
        <v>10.4</v>
      </c>
      <c r="H42" s="154" t="n">
        <v>4.8</v>
      </c>
      <c r="I42" s="155" t="n">
        <v>131.6</v>
      </c>
      <c r="J42" s="155" t="n">
        <v>134</v>
      </c>
      <c r="K42" s="154" t="n">
        <v>10.7</v>
      </c>
      <c r="L42" s="154" t="n">
        <v>3.9</v>
      </c>
      <c r="M42" s="155" t="n">
        <v>88.3</v>
      </c>
      <c r="N42" s="155" t="n">
        <v>96.7</v>
      </c>
      <c r="O42" s="155" t="n">
        <v>109.5</v>
      </c>
      <c r="P42" s="154" t="n">
        <v>-0.3</v>
      </c>
      <c r="Q42" s="154" t="n">
        <v>0.8</v>
      </c>
      <c r="R42" s="154" t="n">
        <v>1.2</v>
      </c>
    </row>
    <row r="43" customFormat="false" ht="16.5" hidden="false" customHeight="true" outlineLevel="0" collapsed="false">
      <c r="A43" s="150" t="s">
        <v>459</v>
      </c>
      <c r="B43" s="151" t="n">
        <v>51629</v>
      </c>
      <c r="C43" s="151" t="n">
        <v>63595</v>
      </c>
      <c r="D43" s="152" t="n">
        <v>11966</v>
      </c>
      <c r="E43" s="154" t="n">
        <v>-1</v>
      </c>
      <c r="F43" s="154" t="n">
        <v>-1.5</v>
      </c>
      <c r="G43" s="154" t="n">
        <v>11.3</v>
      </c>
      <c r="H43" s="154" t="n">
        <v>5.1</v>
      </c>
      <c r="I43" s="155" t="n">
        <v>126.5</v>
      </c>
      <c r="J43" s="155" t="n">
        <v>135.8</v>
      </c>
      <c r="K43" s="154" t="n">
        <v>9.3</v>
      </c>
      <c r="L43" s="154" t="n">
        <v>7</v>
      </c>
      <c r="M43" s="155" t="n">
        <v>91</v>
      </c>
      <c r="N43" s="155" t="n">
        <v>94.1</v>
      </c>
      <c r="O43" s="155" t="n">
        <v>103.4</v>
      </c>
      <c r="P43" s="154" t="n">
        <v>1.9</v>
      </c>
      <c r="Q43" s="154" t="n">
        <v>-1.7</v>
      </c>
      <c r="R43" s="154" t="n">
        <v>-3.5</v>
      </c>
    </row>
    <row r="44" customFormat="false" ht="16.5" hidden="false" customHeight="true" outlineLevel="0" collapsed="false">
      <c r="A44" s="150" t="s">
        <v>460</v>
      </c>
      <c r="B44" s="151" t="n">
        <v>52423</v>
      </c>
      <c r="C44" s="151" t="n">
        <v>68719</v>
      </c>
      <c r="D44" s="152" t="n">
        <v>16296</v>
      </c>
      <c r="E44" s="154" t="n">
        <v>1.5</v>
      </c>
      <c r="F44" s="154" t="n">
        <v>8.1</v>
      </c>
      <c r="G44" s="154" t="n">
        <v>9.5</v>
      </c>
      <c r="H44" s="154" t="n">
        <v>9.6</v>
      </c>
      <c r="I44" s="155" t="n">
        <v>125.7</v>
      </c>
      <c r="J44" s="155" t="n">
        <v>143.1</v>
      </c>
      <c r="K44" s="154" t="n">
        <v>7.6</v>
      </c>
      <c r="L44" s="154" t="n">
        <v>8.6</v>
      </c>
      <c r="M44" s="155" t="n">
        <v>93</v>
      </c>
      <c r="N44" s="155" t="n">
        <v>96.4</v>
      </c>
      <c r="O44" s="155" t="n">
        <v>103.7</v>
      </c>
      <c r="P44" s="154" t="n">
        <v>1.8</v>
      </c>
      <c r="Q44" s="154" t="n">
        <v>0.9</v>
      </c>
      <c r="R44" s="154" t="n">
        <v>-0.8</v>
      </c>
    </row>
    <row r="45" customFormat="false" ht="16.5" hidden="false" customHeight="true" outlineLevel="0" collapsed="false">
      <c r="A45" s="150" t="s">
        <v>461</v>
      </c>
      <c r="B45" s="151" t="n">
        <v>50963</v>
      </c>
      <c r="C45" s="151" t="n">
        <v>64508</v>
      </c>
      <c r="D45" s="152" t="n">
        <v>13545</v>
      </c>
      <c r="E45" s="154" t="n">
        <v>-2.8</v>
      </c>
      <c r="F45" s="154" t="n">
        <v>-6.1</v>
      </c>
      <c r="G45" s="154" t="n">
        <v>4.8</v>
      </c>
      <c r="H45" s="154" t="n">
        <v>3.7</v>
      </c>
      <c r="I45" s="155" t="n">
        <v>124.9</v>
      </c>
      <c r="J45" s="155" t="n">
        <v>134.3</v>
      </c>
      <c r="K45" s="154" t="n">
        <v>5.4</v>
      </c>
      <c r="L45" s="154" t="n">
        <v>3.8</v>
      </c>
      <c r="M45" s="155" t="n">
        <v>90.9</v>
      </c>
      <c r="N45" s="155" t="n">
        <v>96.5</v>
      </c>
      <c r="O45" s="155" t="n">
        <v>106.2</v>
      </c>
      <c r="P45" s="154" t="n">
        <v>-0.7</v>
      </c>
      <c r="Q45" s="154" t="n">
        <v>0</v>
      </c>
      <c r="R45" s="154" t="n">
        <v>0.7</v>
      </c>
    </row>
    <row r="46" customFormat="false" ht="16.5" hidden="false" customHeight="true" outlineLevel="0" collapsed="false">
      <c r="A46" s="150" t="s">
        <v>462</v>
      </c>
      <c r="B46" s="151" t="n">
        <v>51028</v>
      </c>
      <c r="C46" s="151" t="n">
        <v>63263</v>
      </c>
      <c r="D46" s="152" t="n">
        <v>12235</v>
      </c>
      <c r="E46" s="154" t="n">
        <v>0.1</v>
      </c>
      <c r="F46" s="154" t="n">
        <v>-1.9</v>
      </c>
      <c r="G46" s="154" t="n">
        <v>13.3</v>
      </c>
      <c r="H46" s="154" t="n">
        <v>13.1</v>
      </c>
      <c r="I46" s="155" t="n">
        <v>123.1</v>
      </c>
      <c r="J46" s="155" t="n">
        <v>132.5</v>
      </c>
      <c r="K46" s="154" t="n">
        <v>8.4</v>
      </c>
      <c r="L46" s="154" t="n">
        <v>12.7</v>
      </c>
      <c r="M46" s="155" t="n">
        <v>92.4</v>
      </c>
      <c r="N46" s="155" t="n">
        <v>95.9</v>
      </c>
      <c r="O46" s="155" t="n">
        <v>103.8</v>
      </c>
      <c r="P46" s="154" t="n">
        <v>4.6</v>
      </c>
      <c r="Q46" s="154" t="n">
        <v>0.3</v>
      </c>
      <c r="R46" s="154" t="n">
        <v>-4.2</v>
      </c>
    </row>
    <row r="47" customFormat="false" ht="16.5" hidden="false" customHeight="true" outlineLevel="0" collapsed="false">
      <c r="A47" s="150" t="s">
        <v>463</v>
      </c>
      <c r="B47" s="151" t="n">
        <v>54486</v>
      </c>
      <c r="C47" s="151" t="n">
        <v>69401</v>
      </c>
      <c r="D47" s="152" t="n">
        <v>14915</v>
      </c>
      <c r="E47" s="154" t="n">
        <v>6.8</v>
      </c>
      <c r="F47" s="154" t="n">
        <v>9.7</v>
      </c>
      <c r="G47" s="154" t="n">
        <v>9.8</v>
      </c>
      <c r="H47" s="154" t="n">
        <v>12.7</v>
      </c>
      <c r="I47" s="155" t="n">
        <v>130.2</v>
      </c>
      <c r="J47" s="155" t="n">
        <v>144.9</v>
      </c>
      <c r="K47" s="154" t="n">
        <v>6.4</v>
      </c>
      <c r="L47" s="154" t="n">
        <v>11.8</v>
      </c>
      <c r="M47" s="155" t="n">
        <v>93.3</v>
      </c>
      <c r="N47" s="155" t="n">
        <v>96.2</v>
      </c>
      <c r="O47" s="155" t="n">
        <v>103.1</v>
      </c>
      <c r="P47" s="154" t="n">
        <v>3.2</v>
      </c>
      <c r="Q47" s="154" t="n">
        <v>0.8</v>
      </c>
      <c r="R47" s="154" t="n">
        <v>-2.3</v>
      </c>
    </row>
    <row r="48" customFormat="false" ht="16.5" hidden="false" customHeight="true" outlineLevel="0" collapsed="false">
      <c r="A48" s="150" t="s">
        <v>464</v>
      </c>
      <c r="B48" s="151" t="n">
        <v>56804</v>
      </c>
      <c r="C48" s="151" t="n">
        <v>68592</v>
      </c>
      <c r="D48" s="152" t="n">
        <v>11788</v>
      </c>
      <c r="E48" s="154" t="n">
        <v>4.3</v>
      </c>
      <c r="F48" s="154" t="n">
        <v>-1.2</v>
      </c>
      <c r="G48" s="154" t="n">
        <v>9.9</v>
      </c>
      <c r="H48" s="154" t="n">
        <v>7.1</v>
      </c>
      <c r="I48" s="155" t="n">
        <v>134.9</v>
      </c>
      <c r="J48" s="155" t="n">
        <v>143</v>
      </c>
      <c r="K48" s="154" t="n">
        <v>4.9</v>
      </c>
      <c r="L48" s="154" t="n">
        <v>4.6</v>
      </c>
      <c r="M48" s="155" t="n">
        <v>93.8</v>
      </c>
      <c r="N48" s="155" t="n">
        <v>96.3</v>
      </c>
      <c r="O48" s="155" t="n">
        <v>102.7</v>
      </c>
      <c r="P48" s="154" t="n">
        <v>4.8</v>
      </c>
      <c r="Q48" s="154" t="n">
        <v>2.3</v>
      </c>
      <c r="R48" s="154" t="n">
        <v>-2.3</v>
      </c>
    </row>
    <row r="49" customFormat="false" ht="16.5" hidden="false" customHeight="true" outlineLevel="0" collapsed="false">
      <c r="A49" s="150" t="s">
        <v>465</v>
      </c>
      <c r="B49" s="151" t="n">
        <v>58568</v>
      </c>
      <c r="C49" s="151" t="n">
        <v>71519</v>
      </c>
      <c r="D49" s="152" t="n">
        <v>12951</v>
      </c>
      <c r="E49" s="154" t="n">
        <v>3.1</v>
      </c>
      <c r="F49" s="154" t="n">
        <v>4.3</v>
      </c>
      <c r="G49" s="154" t="n">
        <v>7.1</v>
      </c>
      <c r="H49" s="154" t="n">
        <v>7.6</v>
      </c>
      <c r="I49" s="155" t="n">
        <v>142.4</v>
      </c>
      <c r="J49" s="155" t="n">
        <v>150</v>
      </c>
      <c r="K49" s="154" t="n">
        <v>3.9</v>
      </c>
      <c r="L49" s="154" t="n">
        <v>7.1</v>
      </c>
      <c r="M49" s="155" t="n">
        <v>91.7</v>
      </c>
      <c r="N49" s="155" t="n">
        <v>95.8</v>
      </c>
      <c r="O49" s="155" t="n">
        <v>104.5</v>
      </c>
      <c r="P49" s="154" t="n">
        <v>3</v>
      </c>
      <c r="Q49" s="154" t="n">
        <v>0.4</v>
      </c>
      <c r="R49" s="154" t="n">
        <v>-2.5</v>
      </c>
    </row>
    <row r="50" customFormat="false" ht="16.5" hidden="false" customHeight="true" outlineLevel="0" collapsed="false">
      <c r="A50" s="150" t="s">
        <v>466</v>
      </c>
      <c r="B50" s="151" t="n">
        <v>57718</v>
      </c>
      <c r="C50" s="151" t="n">
        <v>66598</v>
      </c>
      <c r="D50" s="152" t="n">
        <v>8880</v>
      </c>
      <c r="E50" s="154" t="n">
        <v>-1.5</v>
      </c>
      <c r="F50" s="154" t="n">
        <v>-6.9</v>
      </c>
      <c r="G50" s="154" t="n">
        <v>18.1</v>
      </c>
      <c r="H50" s="154" t="n">
        <v>11.5</v>
      </c>
      <c r="I50" s="155" t="n">
        <v>138.7</v>
      </c>
      <c r="J50" s="155" t="n">
        <v>139.7</v>
      </c>
      <c r="K50" s="154" t="n">
        <v>11</v>
      </c>
      <c r="L50" s="154" t="n">
        <v>11.4</v>
      </c>
      <c r="M50" s="155" t="n">
        <v>92.8</v>
      </c>
      <c r="N50" s="155" t="n">
        <v>95.8</v>
      </c>
      <c r="O50" s="155" t="n">
        <v>103.2</v>
      </c>
      <c r="P50" s="154" t="n">
        <v>6.4</v>
      </c>
      <c r="Q50" s="154" t="n">
        <v>0.2</v>
      </c>
      <c r="R50" s="154" t="n">
        <v>-5.8</v>
      </c>
    </row>
    <row r="51" customFormat="false" ht="16.5" hidden="false" customHeight="true" outlineLevel="0" collapsed="false">
      <c r="A51" s="147"/>
      <c r="B51" s="151"/>
      <c r="C51" s="151"/>
      <c r="D51" s="152"/>
      <c r="E51" s="154"/>
      <c r="F51" s="154"/>
      <c r="G51" s="154"/>
      <c r="H51" s="154"/>
      <c r="I51" s="155"/>
      <c r="J51" s="155"/>
      <c r="K51" s="154"/>
      <c r="L51" s="154"/>
      <c r="M51" s="155"/>
      <c r="N51" s="155"/>
      <c r="O51" s="155"/>
      <c r="P51" s="154"/>
      <c r="Q51" s="154"/>
      <c r="R51" s="154"/>
    </row>
    <row r="52" customFormat="false" ht="16.5" hidden="false" customHeight="true" outlineLevel="0" collapsed="false">
      <c r="A52" s="147" t="n">
        <v>2006</v>
      </c>
      <c r="B52" s="158"/>
      <c r="C52" s="158"/>
      <c r="D52" s="152"/>
      <c r="E52" s="154"/>
      <c r="F52" s="154"/>
      <c r="G52" s="154"/>
      <c r="H52" s="154"/>
      <c r="I52" s="159"/>
      <c r="J52" s="159"/>
      <c r="K52" s="154"/>
      <c r="L52" s="154"/>
      <c r="M52" s="159"/>
      <c r="N52" s="159"/>
      <c r="O52" s="159"/>
      <c r="P52" s="154"/>
      <c r="Q52" s="154"/>
      <c r="R52" s="154"/>
    </row>
    <row r="53" customFormat="false" ht="16.5" hidden="false" customHeight="true" outlineLevel="0" collapsed="false">
      <c r="A53" s="150" t="s">
        <v>455</v>
      </c>
      <c r="B53" s="151" t="n">
        <v>55957</v>
      </c>
      <c r="C53" s="151" t="n">
        <v>68541</v>
      </c>
      <c r="D53" s="152" t="n">
        <v>12583</v>
      </c>
      <c r="E53" s="154" t="n">
        <v>-3.1</v>
      </c>
      <c r="F53" s="154" t="n">
        <v>2.9</v>
      </c>
      <c r="G53" s="154" t="n">
        <v>18.5</v>
      </c>
      <c r="H53" s="154" t="n">
        <v>13.2</v>
      </c>
      <c r="I53" s="159" t="n">
        <v>125.3</v>
      </c>
      <c r="J53" s="159" t="n">
        <v>139.7</v>
      </c>
      <c r="K53" s="154" t="n">
        <v>6.6</v>
      </c>
      <c r="L53" s="154" t="n">
        <v>8.6</v>
      </c>
      <c r="M53" s="155" t="n">
        <v>99.6</v>
      </c>
      <c r="N53" s="155" t="n">
        <v>98.5</v>
      </c>
      <c r="O53" s="155" t="n">
        <v>98.9</v>
      </c>
      <c r="P53" s="154" t="n">
        <v>11.2</v>
      </c>
      <c r="Q53" s="154" t="n">
        <v>4.2</v>
      </c>
      <c r="R53" s="154" t="n">
        <v>-6.3</v>
      </c>
    </row>
    <row r="54" customFormat="false" ht="16.5" hidden="false" customHeight="true" outlineLevel="0" collapsed="false">
      <c r="A54" s="150" t="s">
        <v>456</v>
      </c>
      <c r="B54" s="160" t="n">
        <v>57180</v>
      </c>
      <c r="C54" s="160" t="n">
        <v>70130</v>
      </c>
      <c r="D54" s="152" t="n">
        <v>12951</v>
      </c>
      <c r="E54" s="154" t="n">
        <v>2.2</v>
      </c>
      <c r="F54" s="154" t="n">
        <v>2.3</v>
      </c>
      <c r="G54" s="154" t="n">
        <v>23.9</v>
      </c>
      <c r="H54" s="154" t="n">
        <v>17.4</v>
      </c>
      <c r="I54" s="159" t="n">
        <v>125.7</v>
      </c>
      <c r="J54" s="159" t="n">
        <v>141.3</v>
      </c>
      <c r="K54" s="154" t="n">
        <v>10.9</v>
      </c>
      <c r="L54" s="154" t="n">
        <v>13</v>
      </c>
      <c r="M54" s="155" t="n">
        <v>101.4</v>
      </c>
      <c r="N54" s="155" t="n">
        <v>99.7</v>
      </c>
      <c r="O54" s="155" t="n">
        <v>98.3</v>
      </c>
      <c r="P54" s="154" t="n">
        <v>11.7</v>
      </c>
      <c r="Q54" s="154" t="n">
        <v>3.9</v>
      </c>
      <c r="R54" s="154" t="n">
        <v>-7</v>
      </c>
    </row>
    <row r="55" customFormat="false" ht="16.5" hidden="false" customHeight="true" outlineLevel="0" collapsed="false">
      <c r="A55" s="150" t="s">
        <v>457</v>
      </c>
      <c r="B55" s="160" t="n">
        <v>62605</v>
      </c>
      <c r="C55" s="160" t="n">
        <v>76959</v>
      </c>
      <c r="D55" s="152" t="n">
        <v>14354</v>
      </c>
      <c r="E55" s="154" t="n">
        <v>9.5</v>
      </c>
      <c r="F55" s="154" t="n">
        <v>9.7</v>
      </c>
      <c r="G55" s="154" t="n">
        <v>27.9</v>
      </c>
      <c r="H55" s="154" t="n">
        <v>18</v>
      </c>
      <c r="I55" s="159" t="n">
        <v>136.4</v>
      </c>
      <c r="J55" s="159" t="n">
        <v>156.6</v>
      </c>
      <c r="K55" s="154" t="n">
        <v>11.6</v>
      </c>
      <c r="L55" s="154" t="n">
        <v>14.2</v>
      </c>
      <c r="M55" s="155" t="n">
        <v>102.3</v>
      </c>
      <c r="N55" s="155" t="n">
        <v>98.7</v>
      </c>
      <c r="O55" s="155" t="n">
        <v>96.5</v>
      </c>
      <c r="P55" s="154" t="n">
        <v>14.6</v>
      </c>
      <c r="Q55" s="154" t="n">
        <v>3.2</v>
      </c>
      <c r="R55" s="154" t="n">
        <v>-9.9</v>
      </c>
    </row>
    <row r="56" customFormat="false" ht="16.5" hidden="false" customHeight="true" outlineLevel="0" collapsed="false">
      <c r="A56" s="150" t="s">
        <v>458</v>
      </c>
      <c r="B56" s="160" t="n">
        <v>58627</v>
      </c>
      <c r="C56" s="160" t="n">
        <v>69861</v>
      </c>
      <c r="D56" s="152" t="n">
        <v>11235</v>
      </c>
      <c r="E56" s="154" t="n">
        <v>-6.4</v>
      </c>
      <c r="F56" s="154" t="n">
        <v>-9.2</v>
      </c>
      <c r="G56" s="154" t="n">
        <v>12.5</v>
      </c>
      <c r="H56" s="154" t="n">
        <v>8.3</v>
      </c>
      <c r="I56" s="159" t="n">
        <v>128.3</v>
      </c>
      <c r="J56" s="159" t="n">
        <v>139.8</v>
      </c>
      <c r="K56" s="154" t="n">
        <v>-2.5</v>
      </c>
      <c r="L56" s="154" t="n">
        <v>4.3</v>
      </c>
      <c r="M56" s="155" t="n">
        <v>101.9</v>
      </c>
      <c r="N56" s="155" t="n">
        <v>100.4</v>
      </c>
      <c r="O56" s="155" t="n">
        <v>98.5</v>
      </c>
      <c r="P56" s="154" t="n">
        <v>15.4</v>
      </c>
      <c r="Q56" s="154" t="n">
        <v>3.8</v>
      </c>
      <c r="R56" s="154" t="n">
        <v>-10</v>
      </c>
    </row>
    <row r="57" customFormat="false" ht="16.5" hidden="false" customHeight="true" outlineLevel="0" collapsed="false">
      <c r="A57" s="150" t="s">
        <v>459</v>
      </c>
      <c r="B57" s="160" t="n">
        <v>59596</v>
      </c>
      <c r="C57" s="160" t="n">
        <v>72567</v>
      </c>
      <c r="D57" s="152" t="n">
        <v>12971</v>
      </c>
      <c r="E57" s="154" t="n">
        <v>1.7</v>
      </c>
      <c r="F57" s="154" t="n">
        <v>3.9</v>
      </c>
      <c r="G57" s="154" t="n">
        <v>15.4</v>
      </c>
      <c r="H57" s="154" t="n">
        <v>14.1</v>
      </c>
      <c r="I57" s="159" t="n">
        <v>129.3</v>
      </c>
      <c r="J57" s="159" t="n">
        <v>147.8</v>
      </c>
      <c r="K57" s="154" t="n">
        <v>2.2</v>
      </c>
      <c r="L57" s="154" t="n">
        <v>8.8</v>
      </c>
      <c r="M57" s="155" t="n">
        <v>102.8</v>
      </c>
      <c r="N57" s="155" t="n">
        <v>98.6</v>
      </c>
      <c r="O57" s="155" t="n">
        <v>95.9</v>
      </c>
      <c r="P57" s="154" t="n">
        <v>13</v>
      </c>
      <c r="Q57" s="154" t="n">
        <v>4.8</v>
      </c>
      <c r="R57" s="154" t="n">
        <v>-7.3</v>
      </c>
    </row>
    <row r="58" customFormat="false" ht="16.5" hidden="false" customHeight="true" outlineLevel="0" collapsed="false">
      <c r="A58" s="150" t="s">
        <v>460</v>
      </c>
      <c r="B58" s="160" t="n">
        <v>60099</v>
      </c>
      <c r="C58" s="160" t="n">
        <v>73449</v>
      </c>
      <c r="D58" s="152" t="n">
        <v>13350</v>
      </c>
      <c r="E58" s="154" t="n">
        <v>0.8</v>
      </c>
      <c r="F58" s="154" t="n">
        <v>1.2</v>
      </c>
      <c r="G58" s="154" t="n">
        <v>14.6</v>
      </c>
      <c r="H58" s="154" t="n">
        <v>6.9</v>
      </c>
      <c r="I58" s="159" t="n">
        <v>130.4</v>
      </c>
      <c r="J58" s="159" t="n">
        <v>148.2</v>
      </c>
      <c r="K58" s="154" t="n">
        <v>3.7</v>
      </c>
      <c r="L58" s="154" t="n">
        <v>3.6</v>
      </c>
      <c r="M58" s="155" t="n">
        <v>102.7</v>
      </c>
      <c r="N58" s="155" t="n">
        <v>99.6</v>
      </c>
      <c r="O58" s="155" t="n">
        <v>97</v>
      </c>
      <c r="P58" s="154" t="n">
        <v>10.4</v>
      </c>
      <c r="Q58" s="154" t="n">
        <v>3.3</v>
      </c>
      <c r="R58" s="154" t="n">
        <v>-6.5</v>
      </c>
    </row>
    <row r="59" customFormat="false" ht="16.5" hidden="false" customHeight="true" outlineLevel="0" collapsed="false">
      <c r="A59" s="150" t="s">
        <v>461</v>
      </c>
      <c r="B59" s="160" t="n">
        <v>59865</v>
      </c>
      <c r="C59" s="160" t="n">
        <v>73058</v>
      </c>
      <c r="D59" s="152" t="n">
        <v>13193</v>
      </c>
      <c r="E59" s="154" t="n">
        <v>-0.4</v>
      </c>
      <c r="F59" s="154" t="n">
        <v>-0.5</v>
      </c>
      <c r="G59" s="154" t="n">
        <v>17.5</v>
      </c>
      <c r="H59" s="154" t="n">
        <v>13.3</v>
      </c>
      <c r="I59" s="159" t="n">
        <v>127.3</v>
      </c>
      <c r="J59" s="159" t="n">
        <v>149.8</v>
      </c>
      <c r="K59" s="154" t="n">
        <v>1.9</v>
      </c>
      <c r="L59" s="154" t="n">
        <v>11.5</v>
      </c>
      <c r="M59" s="155" t="n">
        <v>104.8</v>
      </c>
      <c r="N59" s="155" t="n">
        <v>98</v>
      </c>
      <c r="O59" s="155" t="n">
        <v>93.5</v>
      </c>
      <c r="P59" s="154" t="n">
        <v>15.3</v>
      </c>
      <c r="Q59" s="154" t="n">
        <v>1.6</v>
      </c>
      <c r="R59" s="154" t="n">
        <v>-12</v>
      </c>
    </row>
    <row r="60" customFormat="false" ht="16.5" hidden="false" customHeight="true" outlineLevel="0" collapsed="false">
      <c r="A60" s="150" t="s">
        <v>462</v>
      </c>
      <c r="B60" s="160" t="n">
        <v>58139</v>
      </c>
      <c r="C60" s="160" t="n">
        <v>69362</v>
      </c>
      <c r="D60" s="152" t="n">
        <v>11223</v>
      </c>
      <c r="E60" s="154" t="n">
        <v>-2.9</v>
      </c>
      <c r="F60" s="154" t="n">
        <v>-5.1</v>
      </c>
      <c r="G60" s="154" t="n">
        <v>13.9</v>
      </c>
      <c r="H60" s="154" t="n">
        <v>9.6</v>
      </c>
      <c r="I60" s="159" t="n">
        <v>124.5</v>
      </c>
      <c r="J60" s="159" t="n">
        <v>140.2</v>
      </c>
      <c r="K60" s="154" t="n">
        <v>1.1</v>
      </c>
      <c r="L60" s="154" t="n">
        <v>5.8</v>
      </c>
      <c r="M60" s="155" t="n">
        <v>104.1</v>
      </c>
      <c r="N60" s="155" t="n">
        <v>99.3</v>
      </c>
      <c r="O60" s="155" t="n">
        <v>95.4</v>
      </c>
      <c r="P60" s="154" t="n">
        <v>12.7</v>
      </c>
      <c r="Q60" s="154" t="n">
        <v>3.5</v>
      </c>
      <c r="R60" s="154" t="n">
        <v>-8.1</v>
      </c>
    </row>
    <row r="61" customFormat="false" ht="16.5" hidden="false" customHeight="true" outlineLevel="0" collapsed="false">
      <c r="A61" s="150" t="s">
        <v>463</v>
      </c>
      <c r="B61" s="160" t="n">
        <v>63783</v>
      </c>
      <c r="C61" s="160" t="n">
        <v>79457</v>
      </c>
      <c r="D61" s="152" t="n">
        <v>15674</v>
      </c>
      <c r="E61" s="154" t="n">
        <v>9.7</v>
      </c>
      <c r="F61" s="154" t="n">
        <v>14.6</v>
      </c>
      <c r="G61" s="154" t="n">
        <v>17.1</v>
      </c>
      <c r="H61" s="154" t="n">
        <v>14.5</v>
      </c>
      <c r="I61" s="159" t="n">
        <v>137.5</v>
      </c>
      <c r="J61" s="159" t="n">
        <v>162.4</v>
      </c>
      <c r="K61" s="154" t="n">
        <v>5.6</v>
      </c>
      <c r="L61" s="154" t="n">
        <v>12.1</v>
      </c>
      <c r="M61" s="155" t="n">
        <v>103.4</v>
      </c>
      <c r="N61" s="155" t="n">
        <v>98.3</v>
      </c>
      <c r="O61" s="155" t="n">
        <v>95.1</v>
      </c>
      <c r="P61" s="154" t="n">
        <v>10.8</v>
      </c>
      <c r="Q61" s="154" t="n">
        <v>2.2</v>
      </c>
      <c r="R61" s="154" t="n">
        <v>-7.8</v>
      </c>
    </row>
    <row r="62" customFormat="false" ht="16.5" hidden="false" customHeight="true" outlineLevel="0" collapsed="false">
      <c r="A62" s="150" t="s">
        <v>464</v>
      </c>
      <c r="B62" s="160" t="n">
        <v>66613</v>
      </c>
      <c r="C62" s="160" t="n">
        <v>83995</v>
      </c>
      <c r="D62" s="152" t="n">
        <v>17382</v>
      </c>
      <c r="E62" s="154" t="n">
        <v>4.4</v>
      </c>
      <c r="F62" s="154" t="n">
        <v>5.7</v>
      </c>
      <c r="G62" s="154" t="n">
        <v>17.3</v>
      </c>
      <c r="H62" s="154" t="n">
        <v>22.5</v>
      </c>
      <c r="I62" s="159" t="n">
        <v>147.6</v>
      </c>
      <c r="J62" s="159" t="n">
        <v>173.1</v>
      </c>
      <c r="K62" s="154" t="n">
        <v>9.4</v>
      </c>
      <c r="L62" s="154" t="n">
        <v>21</v>
      </c>
      <c r="M62" s="155" t="n">
        <v>100.6</v>
      </c>
      <c r="N62" s="155" t="n">
        <v>97.4</v>
      </c>
      <c r="O62" s="155" t="n">
        <v>96.8</v>
      </c>
      <c r="P62" s="154" t="n">
        <v>7.2</v>
      </c>
      <c r="Q62" s="154" t="n">
        <v>1.1</v>
      </c>
      <c r="R62" s="154" t="n">
        <v>-5.7</v>
      </c>
    </row>
    <row r="63" customFormat="false" ht="16.5" hidden="false" customHeight="true" outlineLevel="0" collapsed="false">
      <c r="A63" s="150" t="s">
        <v>465</v>
      </c>
      <c r="B63" s="160" t="n">
        <v>66583</v>
      </c>
      <c r="C63" s="160" t="n">
        <v>85163</v>
      </c>
      <c r="D63" s="152" t="n">
        <v>18580</v>
      </c>
      <c r="E63" s="154" t="n">
        <v>0</v>
      </c>
      <c r="F63" s="154" t="n">
        <v>1.4</v>
      </c>
      <c r="G63" s="154" t="n">
        <v>13.7</v>
      </c>
      <c r="H63" s="154" t="n">
        <v>19.1</v>
      </c>
      <c r="I63" s="159" t="n">
        <v>146.9</v>
      </c>
      <c r="J63" s="159" t="n">
        <v>172.8</v>
      </c>
      <c r="K63" s="154" t="n">
        <v>3.2</v>
      </c>
      <c r="L63" s="154" t="n">
        <v>15.2</v>
      </c>
      <c r="M63" s="155" t="n">
        <v>101</v>
      </c>
      <c r="N63" s="155" t="n">
        <v>99</v>
      </c>
      <c r="O63" s="155" t="n">
        <v>98</v>
      </c>
      <c r="P63" s="154" t="n">
        <v>10.1</v>
      </c>
      <c r="Q63" s="154" t="n">
        <v>3.3</v>
      </c>
      <c r="R63" s="154" t="n">
        <v>-6.2</v>
      </c>
    </row>
    <row r="64" customFormat="false" ht="16.5" hidden="false" customHeight="true" outlineLevel="0" collapsed="false">
      <c r="A64" s="150" t="s">
        <v>466</v>
      </c>
      <c r="B64" s="160" t="n">
        <v>62432</v>
      </c>
      <c r="C64" s="160" t="n">
        <v>73506</v>
      </c>
      <c r="D64" s="152" t="n">
        <v>11074</v>
      </c>
      <c r="E64" s="154" t="n">
        <v>-6.2</v>
      </c>
      <c r="F64" s="154" t="n">
        <v>-13.7</v>
      </c>
      <c r="G64" s="154" t="n">
        <v>8.2</v>
      </c>
      <c r="H64" s="154" t="n">
        <v>10.4</v>
      </c>
      <c r="I64" s="159" t="n">
        <v>135.2</v>
      </c>
      <c r="J64" s="159" t="n">
        <v>147.9</v>
      </c>
      <c r="K64" s="154" t="n">
        <v>-2.5</v>
      </c>
      <c r="L64" s="154" t="n">
        <v>5.9</v>
      </c>
      <c r="M64" s="155" t="n">
        <v>103</v>
      </c>
      <c r="N64" s="155" t="n">
        <v>99.8</v>
      </c>
      <c r="O64" s="155" t="n">
        <v>96.9</v>
      </c>
      <c r="P64" s="154" t="n">
        <v>11</v>
      </c>
      <c r="Q64" s="154" t="n">
        <v>4.2</v>
      </c>
      <c r="R64" s="154" t="n">
        <v>-6.1</v>
      </c>
    </row>
    <row r="65" customFormat="false" ht="16.5" hidden="false" customHeight="true" outlineLevel="0" collapsed="false">
      <c r="A65" s="161"/>
      <c r="B65" s="160"/>
      <c r="C65" s="160"/>
      <c r="D65" s="152"/>
      <c r="E65" s="154"/>
      <c r="F65" s="154"/>
      <c r="G65" s="154"/>
      <c r="H65" s="154"/>
      <c r="I65" s="159"/>
      <c r="J65" s="159"/>
      <c r="K65" s="154"/>
      <c r="L65" s="154"/>
      <c r="M65" s="155"/>
      <c r="N65" s="155"/>
      <c r="O65" s="155"/>
      <c r="P65" s="154"/>
      <c r="Q65" s="154"/>
      <c r="R65" s="154"/>
    </row>
    <row r="66" customFormat="false" ht="16.5" hidden="false" customHeight="true" outlineLevel="0" collapsed="false">
      <c r="A66" s="1" t="s">
        <v>467</v>
      </c>
      <c r="I66" s="148"/>
      <c r="J66" s="148"/>
      <c r="P66" s="162"/>
      <c r="Q66" s="162"/>
      <c r="R66" s="162"/>
    </row>
    <row r="67" customFormat="false" ht="16.5" hidden="false" customHeight="true" outlineLevel="0" collapsed="false">
      <c r="I67" s="148"/>
      <c r="J67" s="148"/>
    </row>
    <row r="68" customFormat="false" ht="16.5" hidden="false" customHeight="true" outlineLevel="0" collapsed="false">
      <c r="I68" s="148"/>
      <c r="J68" s="148"/>
    </row>
    <row r="69" customFormat="false" ht="16.5" hidden="false" customHeight="true" outlineLevel="0" collapsed="false">
      <c r="I69" s="148"/>
      <c r="J69" s="148"/>
    </row>
    <row r="70" customFormat="false" ht="16.5" hidden="false" customHeight="true" outlineLevel="0" collapsed="false">
      <c r="I70" s="148"/>
      <c r="J70" s="148"/>
    </row>
    <row r="71" customFormat="false" ht="16.5" hidden="false" customHeight="true" outlineLevel="0" collapsed="false">
      <c r="I71" s="148"/>
      <c r="J71" s="148"/>
    </row>
    <row r="72" customFormat="false" ht="16.5" hidden="false" customHeight="true" outlineLevel="0" collapsed="false">
      <c r="I72" s="148"/>
      <c r="J72" s="148"/>
    </row>
    <row r="73" customFormat="false" ht="16.5" hidden="false" customHeight="true" outlineLevel="0" collapsed="false">
      <c r="I73" s="148"/>
      <c r="J73" s="148"/>
    </row>
    <row r="74" customFormat="false" ht="16.5" hidden="false" customHeight="true" outlineLevel="0" collapsed="false">
      <c r="I74" s="148"/>
      <c r="J74" s="148"/>
    </row>
    <row r="75" customFormat="false" ht="16.5" hidden="false" customHeight="true" outlineLevel="0" collapsed="false">
      <c r="I75" s="148"/>
      <c r="J75" s="148"/>
    </row>
    <row r="76" customFormat="false" ht="16.5" hidden="false" customHeight="true" outlineLevel="0" collapsed="false">
      <c r="I76" s="148"/>
      <c r="J76" s="148"/>
    </row>
    <row r="77" customFormat="false" ht="16.5" hidden="false" customHeight="true" outlineLevel="0" collapsed="false">
      <c r="I77" s="148"/>
      <c r="J77" s="148"/>
    </row>
    <row r="78" customFormat="false" ht="16.5" hidden="false" customHeight="true" outlineLevel="0" collapsed="false">
      <c r="I78" s="148"/>
      <c r="J78" s="148"/>
    </row>
    <row r="79" customFormat="false" ht="16.5" hidden="false" customHeight="true" outlineLevel="0" collapsed="false">
      <c r="I79" s="148"/>
      <c r="J79" s="148"/>
    </row>
    <row r="80" customFormat="false" ht="12.75" hidden="false" customHeight="false" outlineLevel="0" collapsed="false">
      <c r="I80" s="148"/>
      <c r="J80" s="148"/>
    </row>
    <row r="81" customFormat="false" ht="12.75" hidden="false" customHeight="false" outlineLevel="0" collapsed="false">
      <c r="I81" s="148"/>
      <c r="J81" s="148"/>
    </row>
    <row r="82" customFormat="false" ht="12.75" hidden="false" customHeight="false" outlineLevel="0" collapsed="false">
      <c r="I82" s="148"/>
      <c r="J82" s="148"/>
    </row>
    <row r="83" customFormat="false" ht="12.75" hidden="false" customHeight="false" outlineLevel="0" collapsed="false">
      <c r="I83" s="148"/>
      <c r="J83" s="148"/>
    </row>
    <row r="84" customFormat="false" ht="12.75" hidden="false" customHeight="false" outlineLevel="0" collapsed="false">
      <c r="I84" s="148"/>
      <c r="J84" s="148"/>
    </row>
    <row r="85" customFormat="false" ht="12.75" hidden="false" customHeight="false" outlineLevel="0" collapsed="false">
      <c r="I85" s="148"/>
      <c r="J85" s="148"/>
    </row>
    <row r="86" customFormat="false" ht="12.75" hidden="false" customHeight="false" outlineLevel="0" collapsed="false">
      <c r="I86" s="148"/>
      <c r="J86" s="148"/>
    </row>
    <row r="87" customFormat="false" ht="12.75" hidden="false" customHeight="false" outlineLevel="0" collapsed="false">
      <c r="I87" s="148"/>
      <c r="J87" s="148"/>
    </row>
    <row r="88" customFormat="false" ht="12.75" hidden="false" customHeight="false" outlineLevel="0" collapsed="false">
      <c r="I88" s="148"/>
      <c r="J88" s="148"/>
    </row>
    <row r="89" customFormat="false" ht="12.75" hidden="false" customHeight="false" outlineLevel="0" collapsed="false">
      <c r="I89" s="148"/>
      <c r="J89" s="148"/>
    </row>
    <row r="90" customFormat="false" ht="12.75" hidden="false" customHeight="false" outlineLevel="0" collapsed="false">
      <c r="I90" s="148"/>
      <c r="J90" s="148"/>
    </row>
    <row r="91" customFormat="false" ht="12.75" hidden="false" customHeight="false" outlineLevel="0" collapsed="false">
      <c r="I91" s="148"/>
      <c r="J91" s="148"/>
    </row>
    <row r="92" customFormat="false" ht="12.75" hidden="false" customHeight="false" outlineLevel="0" collapsed="false">
      <c r="I92" s="148"/>
      <c r="J92" s="148"/>
    </row>
    <row r="93" customFormat="false" ht="12.75" hidden="false" customHeight="false" outlineLevel="0" collapsed="false">
      <c r="I93" s="148"/>
      <c r="J93" s="148"/>
    </row>
    <row r="94" customFormat="false" ht="12.75" hidden="false" customHeight="false" outlineLevel="0" collapsed="false">
      <c r="I94" s="148"/>
      <c r="J94" s="148"/>
    </row>
    <row r="95" customFormat="false" ht="12.75" hidden="false" customHeight="false" outlineLevel="0" collapsed="false">
      <c r="I95" s="148"/>
      <c r="J95" s="148"/>
    </row>
    <row r="96" customFormat="false" ht="12.75" hidden="false" customHeight="false" outlineLevel="0" collapsed="false">
      <c r="I96" s="148"/>
      <c r="J96" s="148"/>
    </row>
    <row r="97" customFormat="false" ht="12.75" hidden="false" customHeight="false" outlineLevel="0" collapsed="false">
      <c r="I97" s="148"/>
      <c r="J97" s="148"/>
    </row>
    <row r="98" customFormat="false" ht="12.75" hidden="false" customHeight="false" outlineLevel="0" collapsed="false">
      <c r="I98" s="148"/>
      <c r="J98" s="148"/>
    </row>
    <row r="99" customFormat="false" ht="12.75" hidden="false" customHeight="false" outlineLevel="0" collapsed="false">
      <c r="I99" s="148"/>
      <c r="J99" s="148"/>
    </row>
    <row r="100" customFormat="false" ht="12.75" hidden="false" customHeight="false" outlineLevel="0" collapsed="false">
      <c r="I100" s="148"/>
      <c r="J100" s="148"/>
    </row>
    <row r="101" customFormat="false" ht="12.75" hidden="false" customHeight="false" outlineLevel="0" collapsed="false">
      <c r="I101" s="148"/>
      <c r="J101" s="148"/>
    </row>
    <row r="102" customFormat="false" ht="12.75" hidden="false" customHeight="false" outlineLevel="0" collapsed="false">
      <c r="I102" s="148"/>
      <c r="J102" s="148"/>
    </row>
    <row r="103" customFormat="false" ht="12.75" hidden="false" customHeight="false" outlineLevel="0" collapsed="false">
      <c r="I103" s="148"/>
      <c r="J103" s="148"/>
    </row>
    <row r="104" customFormat="false" ht="12.75" hidden="false" customHeight="false" outlineLevel="0" collapsed="false">
      <c r="I104" s="148"/>
      <c r="J104" s="148"/>
    </row>
    <row r="105" customFormat="false" ht="12.75" hidden="false" customHeight="false" outlineLevel="0" collapsed="false">
      <c r="I105" s="148"/>
      <c r="J105" s="148"/>
    </row>
    <row r="106" customFormat="false" ht="12.75" hidden="false" customHeight="false" outlineLevel="0" collapsed="false">
      <c r="I106" s="148"/>
      <c r="J106" s="148"/>
    </row>
    <row r="107" customFormat="false" ht="12.75" hidden="false" customHeight="false" outlineLevel="0" collapsed="false">
      <c r="I107" s="148"/>
      <c r="J107" s="148"/>
    </row>
    <row r="108" customFormat="false" ht="12.75" hidden="false" customHeight="false" outlineLevel="0" collapsed="false">
      <c r="I108" s="148"/>
      <c r="J108" s="148"/>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3" width="11.42"/>
  </cols>
  <sheetData>
    <row r="1" s="165" customFormat="true" ht="20.1" hidden="false" customHeight="true" outlineLevel="0" collapsed="false">
      <c r="A1" s="164"/>
      <c r="B1" s="164"/>
      <c r="C1" s="164"/>
      <c r="D1" s="164"/>
      <c r="E1" s="164"/>
      <c r="F1" s="164"/>
      <c r="G1" s="164"/>
      <c r="H1" s="164"/>
    </row>
    <row r="2" s="165" customFormat="true" ht="20.1" hidden="false" customHeight="true" outlineLevel="0" collapsed="false">
      <c r="A2" s="166" t="s">
        <v>468</v>
      </c>
      <c r="B2" s="166"/>
      <c r="C2" s="166"/>
      <c r="D2" s="166"/>
      <c r="E2" s="166"/>
      <c r="F2" s="166"/>
      <c r="G2" s="166"/>
      <c r="H2" s="166"/>
    </row>
    <row r="3" s="165" customFormat="true" ht="20.1" hidden="false" customHeight="true" outlineLevel="0" collapsed="false">
      <c r="A3" s="164"/>
      <c r="B3" s="164"/>
      <c r="C3" s="164"/>
      <c r="D3" s="164"/>
      <c r="E3" s="164"/>
      <c r="F3" s="164"/>
      <c r="G3" s="164"/>
      <c r="H3" s="164"/>
    </row>
    <row r="36" customFormat="false" ht="12.75" hidden="false" customHeight="true" outlineLevel="0" collapsed="false">
      <c r="A36" s="167" t="n">
        <v>2003</v>
      </c>
      <c r="B36" s="168" t="s">
        <v>469</v>
      </c>
      <c r="C36" s="167" t="n">
        <v>2004</v>
      </c>
      <c r="D36" s="168" t="s">
        <v>469</v>
      </c>
      <c r="E36" s="167" t="n">
        <v>2005</v>
      </c>
      <c r="F36" s="168" t="s">
        <v>469</v>
      </c>
      <c r="G36" s="167" t="n">
        <v>2006</v>
      </c>
      <c r="H36" s="169" t="s">
        <v>469</v>
      </c>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67"/>
      <c r="B38" s="168"/>
      <c r="C38" s="167"/>
      <c r="D38" s="168"/>
      <c r="E38" s="167"/>
      <c r="F38" s="168"/>
      <c r="G38" s="167"/>
      <c r="H38" s="169"/>
    </row>
    <row r="39" customFormat="false" ht="12.75" hidden="false" customHeight="false" outlineLevel="0" collapsed="false">
      <c r="A39" s="170"/>
      <c r="B39" s="170"/>
      <c r="C39" s="170"/>
      <c r="D39" s="170"/>
      <c r="E39" s="171"/>
    </row>
    <row r="40" customFormat="false" ht="12.75" hidden="false" customHeight="false" outlineLevel="0" collapsed="false">
      <c r="A40" s="170" t="s">
        <v>455</v>
      </c>
      <c r="B40" s="172" t="n">
        <v>0.94</v>
      </c>
      <c r="C40" s="170" t="s">
        <v>455</v>
      </c>
      <c r="D40" s="172" t="n">
        <v>0.79</v>
      </c>
      <c r="E40" s="170" t="s">
        <v>455</v>
      </c>
      <c r="F40" s="172" t="n">
        <v>0.76</v>
      </c>
      <c r="G40" s="170" t="s">
        <v>455</v>
      </c>
      <c r="H40" s="172" t="n">
        <v>0.83</v>
      </c>
    </row>
    <row r="41" customFormat="false" ht="12.75" hidden="false" customHeight="false" outlineLevel="0" collapsed="false">
      <c r="A41" s="170" t="s">
        <v>456</v>
      </c>
      <c r="B41" s="172" t="n">
        <v>0.93</v>
      </c>
      <c r="C41" s="170" t="s">
        <v>456</v>
      </c>
      <c r="D41" s="172" t="n">
        <v>0.79</v>
      </c>
      <c r="E41" s="170" t="s">
        <v>456</v>
      </c>
      <c r="F41" s="172" t="n">
        <v>0.77</v>
      </c>
      <c r="G41" s="170" t="s">
        <v>456</v>
      </c>
      <c r="H41" s="172" t="n">
        <v>0.84</v>
      </c>
    </row>
    <row r="42" customFormat="false" ht="12.75" hidden="false" customHeight="false" outlineLevel="0" collapsed="false">
      <c r="A42" s="170" t="s">
        <v>457</v>
      </c>
      <c r="B42" s="172" t="n">
        <v>0.93</v>
      </c>
      <c r="C42" s="170" t="s">
        <v>457</v>
      </c>
      <c r="D42" s="172" t="n">
        <v>0.82</v>
      </c>
      <c r="E42" s="170" t="s">
        <v>457</v>
      </c>
      <c r="F42" s="172" t="n">
        <v>0.76</v>
      </c>
      <c r="G42" s="170" t="s">
        <v>457</v>
      </c>
      <c r="H42" s="172" t="n">
        <v>0.83</v>
      </c>
    </row>
    <row r="43" customFormat="false" ht="12.75" hidden="false" customHeight="false" outlineLevel="0" collapsed="false">
      <c r="A43" s="170" t="s">
        <v>458</v>
      </c>
      <c r="B43" s="172" t="n">
        <v>0.92</v>
      </c>
      <c r="C43" s="170" t="s">
        <v>458</v>
      </c>
      <c r="D43" s="172" t="n">
        <v>0.83</v>
      </c>
      <c r="E43" s="170" t="s">
        <v>458</v>
      </c>
      <c r="F43" s="172" t="n">
        <v>0.77</v>
      </c>
      <c r="G43" s="170" t="s">
        <v>458</v>
      </c>
      <c r="H43" s="172" t="n">
        <v>0.81</v>
      </c>
    </row>
    <row r="44" customFormat="false" ht="12.75" hidden="false" customHeight="false" outlineLevel="0" collapsed="false">
      <c r="A44" s="170" t="s">
        <v>459</v>
      </c>
      <c r="B44" s="172" t="n">
        <v>0.86</v>
      </c>
      <c r="C44" s="170" t="s">
        <v>459</v>
      </c>
      <c r="D44" s="172" t="n">
        <v>0.83</v>
      </c>
      <c r="E44" s="170" t="s">
        <v>459</v>
      </c>
      <c r="F44" s="172" t="n">
        <v>0.79</v>
      </c>
      <c r="G44" s="170" t="s">
        <v>459</v>
      </c>
      <c r="H44" s="172" t="n">
        <v>0.81</v>
      </c>
    </row>
    <row r="45" customFormat="false" ht="12.75" hidden="false" customHeight="false" outlineLevel="0" collapsed="false">
      <c r="A45" s="170" t="s">
        <v>460</v>
      </c>
      <c r="B45" s="172" t="n">
        <v>0.86</v>
      </c>
      <c r="C45" s="170" t="s">
        <v>460</v>
      </c>
      <c r="D45" s="172" t="n">
        <v>0.82</v>
      </c>
      <c r="E45" s="170" t="s">
        <v>460</v>
      </c>
      <c r="F45" s="172" t="n">
        <v>0.82</v>
      </c>
      <c r="G45" s="170" t="s">
        <v>460</v>
      </c>
      <c r="H45" s="172" t="n">
        <v>0.79</v>
      </c>
    </row>
    <row r="46" customFormat="false" ht="12.75" hidden="false" customHeight="false" outlineLevel="0" collapsed="false">
      <c r="A46" s="170" t="s">
        <v>461</v>
      </c>
      <c r="B46" s="172" t="n">
        <v>0.88</v>
      </c>
      <c r="C46" s="170" t="s">
        <v>461</v>
      </c>
      <c r="D46" s="172" t="n">
        <v>0.82</v>
      </c>
      <c r="E46" s="170" t="s">
        <v>461</v>
      </c>
      <c r="F46" s="172" t="n">
        <v>0.83</v>
      </c>
      <c r="G46" s="170" t="s">
        <v>461</v>
      </c>
      <c r="H46" s="172" t="n">
        <v>0.79</v>
      </c>
    </row>
    <row r="47" customFormat="false" ht="12.75" hidden="false" customHeight="false" outlineLevel="0" collapsed="false">
      <c r="A47" s="170" t="s">
        <v>462</v>
      </c>
      <c r="B47" s="172" t="n">
        <v>0.9</v>
      </c>
      <c r="C47" s="170" t="s">
        <v>462</v>
      </c>
      <c r="D47" s="172" t="n">
        <v>0.82</v>
      </c>
      <c r="E47" s="170" t="s">
        <v>462</v>
      </c>
      <c r="F47" s="172" t="n">
        <v>0.81</v>
      </c>
      <c r="G47" s="170" t="s">
        <v>462</v>
      </c>
      <c r="H47" s="172" t="n">
        <v>0.78</v>
      </c>
    </row>
    <row r="48" customFormat="false" ht="12.75" hidden="false" customHeight="false" outlineLevel="0" collapsed="false">
      <c r="A48" s="170" t="s">
        <v>463</v>
      </c>
      <c r="B48" s="172" t="n">
        <v>0.89</v>
      </c>
      <c r="C48" s="170" t="s">
        <v>463</v>
      </c>
      <c r="D48" s="172" t="n">
        <v>0.82</v>
      </c>
      <c r="E48" s="170" t="s">
        <v>463</v>
      </c>
      <c r="F48" s="172" t="n">
        <v>0.82</v>
      </c>
      <c r="G48" s="170" t="s">
        <v>463</v>
      </c>
      <c r="H48" s="172" t="n">
        <v>0.79</v>
      </c>
    </row>
    <row r="49" customFormat="false" ht="12.75" hidden="false" customHeight="false" outlineLevel="0" collapsed="false">
      <c r="A49" s="170" t="s">
        <v>464</v>
      </c>
      <c r="B49" s="172" t="n">
        <v>0.86</v>
      </c>
      <c r="C49" s="170" t="s">
        <v>464</v>
      </c>
      <c r="D49" s="172" t="n">
        <v>0.8</v>
      </c>
      <c r="E49" s="170" t="s">
        <v>464</v>
      </c>
      <c r="F49" s="172" t="n">
        <v>0.83</v>
      </c>
      <c r="G49" s="170" t="s">
        <v>464</v>
      </c>
      <c r="H49" s="172" t="n">
        <v>0.79</v>
      </c>
    </row>
    <row r="50" customFormat="false" ht="12.75" hidden="false" customHeight="false" outlineLevel="0" collapsed="false">
      <c r="A50" s="170" t="s">
        <v>465</v>
      </c>
      <c r="B50" s="172" t="n">
        <v>0.85</v>
      </c>
      <c r="C50" s="170" t="s">
        <v>465</v>
      </c>
      <c r="D50" s="172" t="n">
        <v>0.77</v>
      </c>
      <c r="E50" s="170" t="s">
        <v>465</v>
      </c>
      <c r="F50" s="172" t="n">
        <v>0.85</v>
      </c>
      <c r="G50" s="170" t="s">
        <v>465</v>
      </c>
      <c r="H50" s="172" t="n">
        <v>0.78</v>
      </c>
    </row>
    <row r="51" customFormat="false" ht="12.75" hidden="false" customHeight="false" outlineLevel="0" collapsed="false">
      <c r="A51" s="170" t="s">
        <v>466</v>
      </c>
      <c r="B51" s="172" t="n">
        <v>0.81</v>
      </c>
      <c r="C51" s="170" t="s">
        <v>466</v>
      </c>
      <c r="D51" s="172" t="n">
        <v>0.75</v>
      </c>
      <c r="E51" s="170" t="s">
        <v>466</v>
      </c>
      <c r="F51" s="172" t="n">
        <v>0.84</v>
      </c>
      <c r="G51" s="170" t="s">
        <v>466</v>
      </c>
      <c r="H51" s="172" t="n">
        <v>0.76</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lenz-t</cp:lastModifiedBy>
  <cp:lastPrinted>2007-03-08T08:04:59Z</cp:lastPrinted>
  <dcterms:modified xsi:type="dcterms:W3CDTF">2007-03-08T08:05:55Z</dcterms:modified>
  <cp:revision>0</cp:revision>
  <dc:subject/>
  <dc:title/>
</cp:coreProperties>
</file>