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3</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2" uniqueCount="1396">
  <si>
    <t xml:space="preserve">Statistisches Bundesamt</t>
  </si>
  <si>
    <t xml:space="preserve">Fachserie 7   Reihe 1</t>
  </si>
  <si>
    <t xml:space="preserve">Außenhandel</t>
  </si>
  <si>
    <t xml:space="preserve">Zusammenfassende Übersichten</t>
  </si>
  <si>
    <t xml:space="preserve">für den Außenhandel</t>
  </si>
  <si>
    <t xml:space="preserve">November 2006</t>
  </si>
  <si>
    <t xml:space="preserve">Erscheinungsfolge: monatlich</t>
  </si>
  <si>
    <t xml:space="preserve">Erschienen am 9.2.2007</t>
  </si>
  <si>
    <t xml:space="preserve">Artikelnummer: 207010006111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5 stellen </t>
    </r>
    <r>
      <rPr>
        <b val="true"/>
        <sz val="11"/>
        <rFont val="MetaNormalLF-Roman"/>
        <family val="2"/>
      </rPr>
      <t xml:space="preserve">endgültige Ergebnisse </t>
    </r>
    <r>
      <rPr>
        <sz val="11"/>
        <rFont val="MetaNormalLF-Roman"/>
        <family val="2"/>
      </rPr>
      <t xml:space="preserve">und für das Jahr</t>
    </r>
    <r>
      <rPr>
        <b val="true"/>
        <sz val="11"/>
        <rFont val="MetaNormalLF-Roman"/>
        <family val="2"/>
      </rPr>
      <t xml:space="preserve"> </t>
    </r>
    <r>
      <rPr>
        <sz val="11"/>
        <rFont val="MetaNormalLF-Roman"/>
        <family val="2"/>
      </rPr>
      <t xml:space="preserve">2006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2,2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2 Millionen Euro bei den Eingängen, 35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e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1</t>
  </si>
  <si>
    <t xml:space="preserve">x</t>
  </si>
  <si>
    <t xml:space="preserve">2002</t>
  </si>
  <si>
    <t xml:space="preserve">2003</t>
  </si>
  <si>
    <t xml:space="preserve">2004</t>
  </si>
  <si>
    <t xml:space="preserve">2005</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Dezemb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Nov. 2004</t>
  </si>
  <si>
    <t xml:space="preserve">Jan./Nov. 2005</t>
  </si>
  <si>
    <t xml:space="preserve">Jan./Nov. 2006</t>
  </si>
  <si>
    <t xml:space="preserve">1. Vj.</t>
  </si>
  <si>
    <t xml:space="preserve">2. Vj.</t>
  </si>
  <si>
    <t xml:space="preserve">3. Vj.</t>
  </si>
  <si>
    <t xml:space="preserve">4. Vj.</t>
  </si>
  <si>
    <t xml:space="preserve">Nov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November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Nov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__________</t>
  </si>
  <si>
    <t xml:space="preserve">1) Bis einschl. Mai 2005.</t>
  </si>
  <si>
    <t xml:space="preserve">2) Ab Juni 2005; bis einschl. Mai 2005 nachgewiesen unter Serbien und Montenegro.</t>
  </si>
  <si>
    <t xml:space="preserve">2.3 Rangfolge der Handelspartner im Außenhandel</t>
  </si>
  <si>
    <t xml:space="preserve">der Bundesrepublik Deutschland</t>
  </si>
  <si>
    <t xml:space="preserve">Januar/November 2006</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China, Volksrepublik</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Griechenland</t>
  </si>
  <si>
    <t xml:space="preserve">Brasilien</t>
  </si>
  <si>
    <t xml:space="preserve">Südafrika</t>
  </si>
  <si>
    <t xml:space="preserve">Taiwan</t>
  </si>
  <si>
    <t xml:space="preserve">Rumänien</t>
  </si>
  <si>
    <t xml:space="preserve">Libysch-Arabische Dschamahirija</t>
  </si>
  <si>
    <t xml:space="preserve">Singapur</t>
  </si>
  <si>
    <t xml:space="preserve">Mexiko</t>
  </si>
  <si>
    <t xml:space="preserve">Kanada</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audi-Arabien</t>
  </si>
  <si>
    <t xml:space="preserve">Indonesien</t>
  </si>
  <si>
    <t xml:space="preserve">Chile</t>
  </si>
  <si>
    <t xml:space="preserve">Thailand</t>
  </si>
  <si>
    <t xml:space="preserve">Islamische Republik Ira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Nov.</t>
  </si>
  <si>
    <t xml:space="preserve">gegenüber Jan./Nov.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November  …………………….. </t>
  </si>
  <si>
    <t xml:space="preserve">EU - Länder </t>
  </si>
  <si>
    <t xml:space="preserve">November  ………………...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0</t>
  </si>
  <si>
    <t xml:space="preserve">  Genußmittel</t>
  </si>
  <si>
    <t xml:space="preserve">Anteil an der Gesamtausfuhr in Prozent</t>
  </si>
  <si>
    <t xml:space="preserve">6.2 Einfuhr und Ausfuhr nach Bundesländern und ausgewählten Ländern</t>
  </si>
  <si>
    <t xml:space="preserve">Bundesland</t>
  </si>
  <si>
    <t xml:space="preserve">Januar / November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Novem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Nov. 2005 MD </t>
  </si>
  <si>
    <t xml:space="preserve">Jan./Nov. 2006 MD </t>
  </si>
  <si>
    <t xml:space="preserve">7.3.1.2 EU - Länder *)</t>
  </si>
  <si>
    <t xml:space="preserve">Jan./Nov. 2005 MD  </t>
  </si>
  <si>
    <t xml:space="preserve">Jan./Nov. 2006 MD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Nov. 2005 MD</t>
  </si>
  <si>
    <t xml:space="preserve">Jan./Nov. 2006 MD</t>
  </si>
  <si>
    <t xml:space="preserve">7.4.1.2 EU - Länder *)</t>
  </si>
  <si>
    <t xml:space="preserve">Jan./Nov. 2005 MD.</t>
  </si>
  <si>
    <t xml:space="preserve">Jan./Nov. 2006 MD.</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9">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quot;+ &quot;?0.0;&quot; - &quot;?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_-* #\ ##0\ _D_M_-;\-* #\ ##0\ _D_M_-;_-* \-??\ _D_M_-;_-@_-"/>
    <numFmt numFmtId="220" formatCode="###.0"/>
    <numFmt numFmtId="221" formatCode="0.0&quot;      &quot;"/>
    <numFmt numFmtId="222" formatCode="&quot;+     &quot;????0.0;&quot;-    &quot;????0.0"/>
  </numFmts>
  <fonts count="35">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true">
      <alignment horizontal="lef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7"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8" fontId="5" fillId="0" borderId="12" xfId="0" applyFont="true" applyBorder="true" applyAlignment="false" applyProtection="false">
      <alignment horizontal="general" vertical="bottom" textRotation="0" wrapText="false" indent="0" shrinkToFit="false"/>
      <protection locked="tru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92"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true">
      <alignment horizontal="general" vertical="bottom" textRotation="0" wrapText="false" indent="0" shrinkToFit="false"/>
      <protection locked="false" hidden="false"/>
    </xf>
    <xf numFmtId="180" fontId="29" fillId="0" borderId="0" xfId="0" applyFont="true" applyBorder="false" applyAlignment="false" applyProtection="true">
      <alignment horizontal="general" vertical="bottom" textRotation="0" wrapText="false" indent="0" shrinkToFit="false"/>
      <protection locked="fals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9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98"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99"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200" fontId="5" fillId="0" borderId="0" xfId="26" applyFont="true" applyBorder="false" applyAlignment="false" applyProtection="false">
      <alignment horizontal="general" vertical="bottom" textRotation="0" wrapText="fals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202"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1" fontId="20" fillId="0" borderId="0" xfId="26" applyFont="true" applyBorder="false" applyAlignment="false" applyProtection="false">
      <alignment horizontal="general" vertical="bottom" textRotation="0" wrapText="false" indent="0" shrinkToFit="false"/>
      <protection locked="true" hidden="false"/>
    </xf>
    <xf numFmtId="202" fontId="4" fillId="0" borderId="0" xfId="26"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20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true" hidden="false"/>
    </xf>
    <xf numFmtId="205"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207"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3" fontId="2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false" hidden="false"/>
    </xf>
    <xf numFmtId="205"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0" fontId="5" fillId="0" borderId="8" xfId="0" applyFont="true" applyBorder="true" applyAlignment="true" applyProtection="true">
      <alignment horizontal="center" vertical="bottom" textRotation="0" wrapText="false" indent="0" shrinkToFit="false"/>
      <protection locked="false" hidden="false"/>
    </xf>
    <xf numFmtId="180"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2" fontId="5" fillId="0" borderId="20" xfId="0" applyFont="true" applyBorder="true" applyAlignment="true" applyProtection="false">
      <alignment horizontal="left" vertical="bottom" textRotation="0" wrapText="false" indent="1" shrinkToFit="false"/>
      <protection locked="true" hidden="false"/>
    </xf>
    <xf numFmtId="170"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99"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214" fontId="24" fillId="0" borderId="0" xfId="0" applyFont="true" applyBorder="true" applyAlignment="true" applyProtection="false">
      <alignment horizontal="center"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5" fillId="0" borderId="7" xfId="0" applyFont="true" applyBorder="true" applyAlignment="true" applyProtection="false">
      <alignment horizontal="center" vertical="center"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true" applyAlignment="true" applyProtection="false">
      <alignment horizontal="center" vertical="center" textRotation="0" wrapText="false" indent="0" shrinkToFit="false"/>
      <protection locked="true" hidden="false"/>
    </xf>
    <xf numFmtId="214" fontId="20" fillId="0" borderId="12" xfId="0" applyFont="true" applyBorder="true" applyAlignment="true" applyProtection="false">
      <alignment horizontal="right"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202"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21" fontId="5" fillId="0" borderId="0" xfId="0" applyFont="true" applyBorder="false" applyAlignment="true" applyProtection="false">
      <alignment horizontal="general" vertical="center" textRotation="0" wrapText="true" indent="0" shrinkToFit="false"/>
      <protection locked="true" hidden="false"/>
    </xf>
    <xf numFmtId="222"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1"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2" fontId="5" fillId="0" borderId="0" xfId="0" applyFont="true" applyBorder="true" applyAlignment="true" applyProtection="false">
      <alignment horizontal="general" vertical="center" textRotation="0" wrapText="true" indent="0" shrinkToFit="false"/>
      <protection locked="true" hidden="false"/>
    </xf>
    <xf numFmtId="175" fontId="5" fillId="0" borderId="0" xfId="0"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6</xdr:col>
      <xdr:colOff>775440</xdr:colOff>
      <xdr:row>25</xdr:row>
      <xdr:rowOff>95400</xdr:rowOff>
    </xdr:to>
    <xdr:pic>
      <xdr:nvPicPr>
        <xdr:cNvPr id="0" name="Picture 1" descr=""/>
        <xdr:cNvPicPr/>
      </xdr:nvPicPr>
      <xdr:blipFill>
        <a:blip r:embed="rId1"/>
        <a:stretch/>
      </xdr:blipFill>
      <xdr:spPr>
        <a:xfrm>
          <a:off x="39960" y="47520"/>
          <a:ext cx="5562720" cy="4096080"/>
        </a:xfrm>
        <a:prstGeom prst="rect">
          <a:avLst/>
        </a:prstGeom>
        <a:ln w="0">
          <a:noFill/>
        </a:ln>
      </xdr:spPr>
    </xdr:pic>
    <xdr:clientData/>
  </xdr:twoCellAnchor>
  <xdr:twoCellAnchor editAs="oneCell">
    <xdr:from>
      <xdr:col>0</xdr:col>
      <xdr:colOff>29880</xdr:colOff>
      <xdr:row>26</xdr:row>
      <xdr:rowOff>142920</xdr:rowOff>
    </xdr:from>
    <xdr:to>
      <xdr:col>6</xdr:col>
      <xdr:colOff>775440</xdr:colOff>
      <xdr:row>51</xdr:row>
      <xdr:rowOff>57240</xdr:rowOff>
    </xdr:to>
    <xdr:pic>
      <xdr:nvPicPr>
        <xdr:cNvPr id="1" name="Picture 2" descr=""/>
        <xdr:cNvPicPr/>
      </xdr:nvPicPr>
      <xdr:blipFill>
        <a:blip r:embed="rId2"/>
        <a:stretch/>
      </xdr:blipFill>
      <xdr:spPr>
        <a:xfrm>
          <a:off x="29880" y="4353120"/>
          <a:ext cx="5572800" cy="39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52640</xdr:rowOff>
    </xdr:from>
    <xdr:to>
      <xdr:col>7</xdr:col>
      <xdr:colOff>725040</xdr:colOff>
      <xdr:row>30</xdr:row>
      <xdr:rowOff>104760</xdr:rowOff>
    </xdr:to>
    <xdr:pic>
      <xdr:nvPicPr>
        <xdr:cNvPr id="2" name="Picture 1" descr=""/>
        <xdr:cNvPicPr/>
      </xdr:nvPicPr>
      <xdr:blipFill>
        <a:blip r:embed="rId1"/>
        <a:stretch/>
      </xdr:blipFill>
      <xdr:spPr>
        <a:xfrm>
          <a:off x="60480" y="663120"/>
          <a:ext cx="6296400" cy="4579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0</xdr:rowOff>
    </xdr:from>
    <xdr:to>
      <xdr:col>6</xdr:col>
      <xdr:colOff>795240</xdr:colOff>
      <xdr:row>23</xdr:row>
      <xdr:rowOff>56880</xdr:rowOff>
    </xdr:to>
    <xdr:pic>
      <xdr:nvPicPr>
        <xdr:cNvPr id="3" name="Picture 1" descr=""/>
        <xdr:cNvPicPr/>
      </xdr:nvPicPr>
      <xdr:blipFill>
        <a:blip r:embed="rId1"/>
        <a:stretch/>
      </xdr:blipFill>
      <xdr:spPr>
        <a:xfrm>
          <a:off x="39960" y="765720"/>
          <a:ext cx="5582520" cy="3295440"/>
        </a:xfrm>
        <a:prstGeom prst="rect">
          <a:avLst/>
        </a:prstGeom>
        <a:ln w="0">
          <a:noFill/>
        </a:ln>
      </xdr:spPr>
    </xdr:pic>
    <xdr:clientData/>
  </xdr:twoCellAnchor>
  <xdr:twoCellAnchor editAs="oneCell">
    <xdr:from>
      <xdr:col>0</xdr:col>
      <xdr:colOff>50400</xdr:colOff>
      <xdr:row>23</xdr:row>
      <xdr:rowOff>114480</xdr:rowOff>
    </xdr:from>
    <xdr:to>
      <xdr:col>6</xdr:col>
      <xdr:colOff>795240</xdr:colOff>
      <xdr:row>43</xdr:row>
      <xdr:rowOff>162000</xdr:rowOff>
    </xdr:to>
    <xdr:pic>
      <xdr:nvPicPr>
        <xdr:cNvPr id="4" name="Picture 2" descr=""/>
        <xdr:cNvPicPr/>
      </xdr:nvPicPr>
      <xdr:blipFill>
        <a:blip r:embed="rId2"/>
        <a:stretch/>
      </xdr:blipFill>
      <xdr:spPr>
        <a:xfrm>
          <a:off x="50400" y="4118760"/>
          <a:ext cx="557208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1</xdr:col>
      <xdr:colOff>241920</xdr:colOff>
      <xdr:row>44</xdr:row>
      <xdr:rowOff>105120</xdr:rowOff>
    </xdr:to>
    <xdr:pic>
      <xdr:nvPicPr>
        <xdr:cNvPr id="5" name="Picture 1" descr=""/>
        <xdr:cNvPicPr/>
      </xdr:nvPicPr>
      <xdr:blipFill>
        <a:blip r:embed="rId1"/>
        <a:stretch/>
      </xdr:blipFill>
      <xdr:spPr>
        <a:xfrm>
          <a:off x="181080" y="145440"/>
          <a:ext cx="9304560" cy="7258320"/>
        </a:xfrm>
        <a:prstGeom prst="rect">
          <a:avLst/>
        </a:prstGeom>
        <a:ln w="0">
          <a:noFill/>
        </a:ln>
      </xdr:spPr>
    </xdr:pic>
    <xdr:clientData/>
  </xdr:twoCellAnchor>
  <xdr:twoCellAnchor editAs="oneCell">
    <xdr:from>
      <xdr:col>0</xdr:col>
      <xdr:colOff>70200</xdr:colOff>
      <xdr:row>48</xdr:row>
      <xdr:rowOff>9720</xdr:rowOff>
    </xdr:from>
    <xdr:to>
      <xdr:col>11</xdr:col>
      <xdr:colOff>262440</xdr:colOff>
      <xdr:row>88</xdr:row>
      <xdr:rowOff>133560</xdr:rowOff>
    </xdr:to>
    <xdr:pic>
      <xdr:nvPicPr>
        <xdr:cNvPr id="6" name="Picture 2" descr=""/>
        <xdr:cNvPicPr/>
      </xdr:nvPicPr>
      <xdr:blipFill>
        <a:blip r:embed="rId2"/>
        <a:stretch/>
      </xdr:blipFill>
      <xdr:spPr>
        <a:xfrm>
          <a:off x="70200" y="7956000"/>
          <a:ext cx="943596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37800</xdr:rowOff>
    </xdr:from>
    <xdr:to>
      <xdr:col>6</xdr:col>
      <xdr:colOff>754920</xdr:colOff>
      <xdr:row>25</xdr:row>
      <xdr:rowOff>114480</xdr:rowOff>
    </xdr:to>
    <xdr:pic>
      <xdr:nvPicPr>
        <xdr:cNvPr id="7" name="Picture 1" descr=""/>
        <xdr:cNvPicPr/>
      </xdr:nvPicPr>
      <xdr:blipFill>
        <a:blip r:embed="rId1"/>
        <a:stretch/>
      </xdr:blipFill>
      <xdr:spPr>
        <a:xfrm>
          <a:off x="50400" y="37800"/>
          <a:ext cx="5531760" cy="4124880"/>
        </a:xfrm>
        <a:prstGeom prst="rect">
          <a:avLst/>
        </a:prstGeom>
        <a:ln w="0">
          <a:noFill/>
        </a:ln>
      </xdr:spPr>
    </xdr:pic>
    <xdr:clientData/>
  </xdr:twoCellAnchor>
  <xdr:twoCellAnchor editAs="oneCell">
    <xdr:from>
      <xdr:col>0</xdr:col>
      <xdr:colOff>50400</xdr:colOff>
      <xdr:row>26</xdr:row>
      <xdr:rowOff>75600</xdr:rowOff>
    </xdr:from>
    <xdr:to>
      <xdr:col>6</xdr:col>
      <xdr:colOff>754920</xdr:colOff>
      <xdr:row>49</xdr:row>
      <xdr:rowOff>66240</xdr:rowOff>
    </xdr:to>
    <xdr:pic>
      <xdr:nvPicPr>
        <xdr:cNvPr id="8" name="Picture 2" descr=""/>
        <xdr:cNvPicPr/>
      </xdr:nvPicPr>
      <xdr:blipFill>
        <a:blip r:embed="rId2"/>
        <a:stretch/>
      </xdr:blipFill>
      <xdr:spPr>
        <a:xfrm>
          <a:off x="50400" y="4285800"/>
          <a:ext cx="553176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66240</xdr:rowOff>
    </xdr:from>
    <xdr:to>
      <xdr:col>6</xdr:col>
      <xdr:colOff>754920</xdr:colOff>
      <xdr:row>26</xdr:row>
      <xdr:rowOff>66240</xdr:rowOff>
    </xdr:to>
    <xdr:pic>
      <xdr:nvPicPr>
        <xdr:cNvPr id="9" name="Picture 1" descr=""/>
        <xdr:cNvPicPr/>
      </xdr:nvPicPr>
      <xdr:blipFill>
        <a:blip r:embed="rId1"/>
        <a:stretch/>
      </xdr:blipFill>
      <xdr:spPr>
        <a:xfrm>
          <a:off x="60480" y="66240"/>
          <a:ext cx="5521680" cy="4210200"/>
        </a:xfrm>
        <a:prstGeom prst="rect">
          <a:avLst/>
        </a:prstGeom>
        <a:ln w="0">
          <a:noFill/>
        </a:ln>
      </xdr:spPr>
    </xdr:pic>
    <xdr:clientData/>
  </xdr:twoCellAnchor>
  <xdr:twoCellAnchor editAs="oneCell">
    <xdr:from>
      <xdr:col>0</xdr:col>
      <xdr:colOff>60480</xdr:colOff>
      <xdr:row>27</xdr:row>
      <xdr:rowOff>38160</xdr:rowOff>
    </xdr:from>
    <xdr:to>
      <xdr:col>6</xdr:col>
      <xdr:colOff>765360</xdr:colOff>
      <xdr:row>50</xdr:row>
      <xdr:rowOff>9360</xdr:rowOff>
    </xdr:to>
    <xdr:pic>
      <xdr:nvPicPr>
        <xdr:cNvPr id="10" name="Picture 2" descr=""/>
        <xdr:cNvPicPr/>
      </xdr:nvPicPr>
      <xdr:blipFill>
        <a:blip r:embed="rId2"/>
        <a:stretch/>
      </xdr:blipFill>
      <xdr:spPr>
        <a:xfrm>
          <a:off x="60480" y="4410000"/>
          <a:ext cx="5532120" cy="3695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2</xdr:row>
      <xdr:rowOff>142920</xdr:rowOff>
    </xdr:to>
    <xdr:pic>
      <xdr:nvPicPr>
        <xdr:cNvPr id="11" name="Picture 1" descr=""/>
        <xdr:cNvPicPr/>
      </xdr:nvPicPr>
      <xdr:blipFill>
        <a:blip r:embed="rId1"/>
        <a:stretch/>
      </xdr:blipFill>
      <xdr:spPr>
        <a:xfrm>
          <a:off x="48600" y="28440"/>
          <a:ext cx="5367240" cy="3676680"/>
        </a:xfrm>
        <a:prstGeom prst="rect">
          <a:avLst/>
        </a:prstGeom>
        <a:ln w="0">
          <a:noFill/>
        </a:ln>
      </xdr:spPr>
    </xdr:pic>
    <xdr:clientData/>
  </xdr:twoCellAnchor>
  <xdr:twoCellAnchor editAs="oneCell">
    <xdr:from>
      <xdr:col>0</xdr:col>
      <xdr:colOff>58680</xdr:colOff>
      <xdr:row>23</xdr:row>
      <xdr:rowOff>47520</xdr:rowOff>
    </xdr:from>
    <xdr:to>
      <xdr:col>6</xdr:col>
      <xdr:colOff>740880</xdr:colOff>
      <xdr:row>38</xdr:row>
      <xdr:rowOff>28440</xdr:rowOff>
    </xdr:to>
    <xdr:pic>
      <xdr:nvPicPr>
        <xdr:cNvPr id="12" name="Picture 2" descr=""/>
        <xdr:cNvPicPr/>
      </xdr:nvPicPr>
      <xdr:blipFill>
        <a:blip r:embed="rId2"/>
        <a:stretch/>
      </xdr:blipFill>
      <xdr:spPr>
        <a:xfrm>
          <a:off x="58680" y="3771720"/>
          <a:ext cx="5357160" cy="2409840"/>
        </a:xfrm>
        <a:prstGeom prst="rect">
          <a:avLst/>
        </a:prstGeom>
        <a:ln w="0">
          <a:noFill/>
        </a:ln>
      </xdr:spPr>
    </xdr:pic>
    <xdr:clientData/>
  </xdr:twoCellAnchor>
  <xdr:twoCellAnchor editAs="oneCell">
    <xdr:from>
      <xdr:col>0</xdr:col>
      <xdr:colOff>58680</xdr:colOff>
      <xdr:row>38</xdr:row>
      <xdr:rowOff>95400</xdr:rowOff>
    </xdr:from>
    <xdr:to>
      <xdr:col>6</xdr:col>
      <xdr:colOff>750960</xdr:colOff>
      <xdr:row>52</xdr:row>
      <xdr:rowOff>162000</xdr:rowOff>
    </xdr:to>
    <xdr:pic>
      <xdr:nvPicPr>
        <xdr:cNvPr id="13" name="Picture 3" descr=""/>
        <xdr:cNvPicPr/>
      </xdr:nvPicPr>
      <xdr:blipFill>
        <a:blip r:embed="rId3"/>
        <a:stretch/>
      </xdr:blipFill>
      <xdr:spPr>
        <a:xfrm>
          <a:off x="58680" y="624852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L:/G-VB/G-VB-Daten/VB-5/VB-52/VB-52-Daten/Statistik-Shop/Reihe1_Monat/2006/11/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78"/>
      <c r="B1" s="178"/>
      <c r="C1" s="178"/>
      <c r="D1" s="178"/>
      <c r="E1" s="178"/>
      <c r="F1" s="178"/>
      <c r="G1" s="178"/>
    </row>
    <row r="2" customFormat="false" ht="20.1" hidden="false" customHeight="true" outlineLevel="0" collapsed="false">
      <c r="A2" s="99" t="s">
        <v>470</v>
      </c>
      <c r="B2" s="99"/>
      <c r="C2" s="99"/>
      <c r="D2" s="99"/>
      <c r="E2" s="99"/>
      <c r="F2" s="99"/>
      <c r="G2" s="99"/>
    </row>
    <row r="3" customFormat="false" ht="20.1" hidden="false" customHeight="true" outlineLevel="0" collapsed="false">
      <c r="A3" s="178"/>
      <c r="B3" s="178"/>
      <c r="C3" s="178"/>
      <c r="D3" s="178"/>
      <c r="E3" s="178"/>
      <c r="F3" s="178"/>
      <c r="G3" s="178"/>
    </row>
    <row r="4" customFormat="false" ht="12.75" hidden="false" customHeight="false" outlineLevel="0" collapsed="false">
      <c r="A4" s="179"/>
      <c r="B4" s="179"/>
      <c r="C4" s="179"/>
      <c r="D4" s="179"/>
      <c r="E4" s="179"/>
      <c r="F4" s="179"/>
      <c r="G4" s="179"/>
    </row>
    <row r="5" customFormat="false" ht="12.75" hidden="false" customHeight="false" outlineLevel="0" collapsed="false">
      <c r="A5" s="179"/>
      <c r="B5" s="179"/>
      <c r="C5" s="179"/>
      <c r="D5" s="179"/>
      <c r="E5" s="179"/>
      <c r="F5" s="179"/>
      <c r="G5" s="179"/>
    </row>
    <row r="6" customFormat="false" ht="12.75" hidden="false" customHeight="false" outlineLevel="0" collapsed="false">
      <c r="A6" s="179"/>
      <c r="B6" s="179"/>
      <c r="C6" s="179"/>
      <c r="D6" s="179"/>
      <c r="E6" s="179"/>
      <c r="F6" s="179"/>
      <c r="G6" s="179"/>
    </row>
    <row r="7" customFormat="false" ht="12.75" hidden="false" customHeight="false" outlineLevel="0" collapsed="false">
      <c r="A7" s="179"/>
      <c r="B7" s="179"/>
      <c r="C7" s="179"/>
      <c r="D7" s="179"/>
      <c r="E7" s="179"/>
      <c r="F7" s="179"/>
      <c r="G7" s="179"/>
    </row>
    <row r="8" customFormat="false" ht="12.75" hidden="false" customHeight="false" outlineLevel="0" collapsed="false">
      <c r="A8" s="179"/>
      <c r="B8" s="179"/>
      <c r="C8" s="179"/>
      <c r="D8" s="179"/>
      <c r="E8" s="179"/>
      <c r="F8" s="179"/>
      <c r="G8" s="179"/>
    </row>
    <row r="9" customFormat="false" ht="12.75" hidden="false" customHeight="false" outlineLevel="0" collapsed="false">
      <c r="A9" s="179"/>
      <c r="B9" s="179"/>
      <c r="C9" s="179"/>
      <c r="D9" s="179"/>
      <c r="E9" s="179"/>
      <c r="F9" s="179"/>
      <c r="G9" s="179"/>
    </row>
    <row r="10" customFormat="false" ht="12.75" hidden="false" customHeight="false" outlineLevel="0" collapsed="false">
      <c r="A10" s="179"/>
      <c r="B10" s="179"/>
      <c r="C10" s="179"/>
      <c r="D10" s="179"/>
      <c r="E10" s="179"/>
      <c r="F10" s="179"/>
      <c r="G10" s="179"/>
    </row>
    <row r="11" customFormat="false" ht="12.75" hidden="false" customHeight="false" outlineLevel="0" collapsed="false">
      <c r="A11" s="179"/>
      <c r="B11" s="179"/>
      <c r="C11" s="179"/>
      <c r="D11" s="179"/>
      <c r="E11" s="179"/>
      <c r="F11" s="179"/>
      <c r="G11" s="179"/>
    </row>
    <row r="12" customFormat="false" ht="12.75" hidden="false" customHeight="false" outlineLevel="0" collapsed="false">
      <c r="A12" s="179"/>
      <c r="B12" s="179"/>
      <c r="C12" s="179"/>
      <c r="D12" s="179"/>
      <c r="E12" s="179"/>
      <c r="F12" s="179"/>
      <c r="G12" s="179"/>
    </row>
    <row r="13" customFormat="false" ht="12.75" hidden="false" customHeight="false" outlineLevel="0" collapsed="false">
      <c r="A13" s="179"/>
      <c r="B13" s="179"/>
      <c r="C13" s="179"/>
      <c r="D13" s="179"/>
      <c r="E13" s="179"/>
      <c r="F13" s="179"/>
      <c r="G13" s="179"/>
    </row>
    <row r="14" customFormat="false" ht="12.75" hidden="false" customHeight="false" outlineLevel="0" collapsed="false">
      <c r="A14" s="179"/>
      <c r="B14" s="179"/>
      <c r="C14" s="179"/>
      <c r="D14" s="179"/>
      <c r="E14" s="179"/>
      <c r="F14" s="179"/>
      <c r="G14" s="179"/>
    </row>
    <row r="15" customFormat="false" ht="12.75" hidden="false" customHeight="false" outlineLevel="0" collapsed="false">
      <c r="A15" s="179"/>
      <c r="B15" s="179"/>
      <c r="C15" s="179"/>
      <c r="D15" s="179"/>
      <c r="E15" s="179"/>
      <c r="F15" s="179"/>
      <c r="G15" s="179"/>
    </row>
    <row r="16" customFormat="false" ht="12.75" hidden="false" customHeight="false" outlineLevel="0" collapsed="false">
      <c r="A16" s="179"/>
      <c r="B16" s="179"/>
      <c r="C16" s="179"/>
      <c r="D16" s="179"/>
      <c r="E16" s="179"/>
      <c r="F16" s="179"/>
      <c r="G16" s="179"/>
    </row>
    <row r="17" customFormat="false" ht="12.75" hidden="false" customHeight="false" outlineLevel="0" collapsed="false">
      <c r="A17" s="179"/>
      <c r="B17" s="179"/>
      <c r="C17" s="179"/>
      <c r="D17" s="179"/>
      <c r="E17" s="179"/>
      <c r="F17" s="179"/>
      <c r="G17" s="179"/>
    </row>
    <row r="18" customFormat="false" ht="12.75" hidden="false" customHeight="false" outlineLevel="0" collapsed="false">
      <c r="A18" s="179"/>
      <c r="B18" s="179"/>
      <c r="C18" s="179"/>
      <c r="D18" s="179"/>
      <c r="E18" s="179"/>
      <c r="F18" s="179"/>
      <c r="G18" s="179"/>
    </row>
    <row r="19" customFormat="false" ht="12.75" hidden="false" customHeight="false" outlineLevel="0" collapsed="false">
      <c r="A19" s="179"/>
      <c r="B19" s="179"/>
      <c r="C19" s="179"/>
      <c r="D19" s="179"/>
      <c r="E19" s="179"/>
      <c r="F19" s="179"/>
      <c r="G19" s="179"/>
    </row>
    <row r="20" customFormat="false" ht="12.75" hidden="false" customHeight="false" outlineLevel="0" collapsed="false">
      <c r="A20" s="179"/>
      <c r="B20" s="179"/>
      <c r="C20" s="179"/>
      <c r="D20" s="179"/>
      <c r="E20" s="179"/>
      <c r="F20" s="179"/>
      <c r="G20" s="179"/>
    </row>
    <row r="21" customFormat="false" ht="12.75" hidden="false" customHeight="false" outlineLevel="0" collapsed="false">
      <c r="A21" s="179"/>
      <c r="B21" s="179"/>
      <c r="C21" s="179"/>
      <c r="D21" s="179"/>
      <c r="E21" s="179"/>
      <c r="F21" s="179"/>
      <c r="G21" s="179"/>
    </row>
    <row r="22" customFormat="false" ht="12.75" hidden="false" customHeight="false" outlineLevel="0" collapsed="false">
      <c r="A22" s="179"/>
      <c r="B22" s="179"/>
      <c r="C22" s="179"/>
      <c r="D22" s="179"/>
      <c r="E22" s="179"/>
      <c r="F22" s="179"/>
      <c r="G22" s="179"/>
    </row>
    <row r="23" customFormat="false" ht="12.75" hidden="false" customHeight="false" outlineLevel="0" collapsed="false">
      <c r="A23" s="179"/>
      <c r="B23" s="179"/>
      <c r="C23" s="179"/>
      <c r="D23" s="179"/>
      <c r="E23" s="179"/>
      <c r="F23" s="179"/>
      <c r="G23" s="179"/>
    </row>
    <row r="24" customFormat="false" ht="12.75" hidden="false" customHeight="false" outlineLevel="0" collapsed="false">
      <c r="A24" s="179"/>
      <c r="B24" s="179"/>
      <c r="C24" s="179"/>
      <c r="D24" s="179"/>
      <c r="E24" s="179"/>
      <c r="F24" s="179"/>
      <c r="G24" s="179"/>
    </row>
    <row r="25" customFormat="false" ht="12.75" hidden="false" customHeight="false" outlineLevel="0" collapsed="false">
      <c r="A25" s="179"/>
      <c r="B25" s="179"/>
      <c r="C25" s="179"/>
      <c r="D25" s="179"/>
      <c r="E25" s="179"/>
      <c r="F25" s="179"/>
      <c r="G25" s="179"/>
    </row>
    <row r="26" customFormat="false" ht="12.75" hidden="false" customHeight="false" outlineLevel="0" collapsed="false">
      <c r="A26" s="179"/>
      <c r="B26" s="179"/>
      <c r="C26" s="179"/>
      <c r="D26" s="179"/>
      <c r="E26" s="179"/>
      <c r="F26" s="179"/>
      <c r="G26" s="179"/>
    </row>
    <row r="27" customFormat="false" ht="12.75" hidden="false" customHeight="false" outlineLevel="0" collapsed="false">
      <c r="A27" s="179"/>
      <c r="B27" s="179"/>
      <c r="C27" s="179"/>
      <c r="D27" s="179"/>
      <c r="E27" s="179"/>
      <c r="F27" s="179"/>
      <c r="G27" s="179"/>
    </row>
    <row r="28" customFormat="false" ht="12.75" hidden="false" customHeight="false" outlineLevel="0" collapsed="false">
      <c r="A28" s="179"/>
      <c r="B28" s="179"/>
      <c r="C28" s="179"/>
      <c r="D28" s="179"/>
      <c r="E28" s="179"/>
      <c r="F28" s="179"/>
      <c r="G28" s="179"/>
    </row>
    <row r="29" customFormat="false" ht="12.75" hidden="false" customHeight="false" outlineLevel="0" collapsed="false">
      <c r="A29" s="179"/>
      <c r="B29" s="179"/>
      <c r="C29" s="179"/>
      <c r="D29" s="179"/>
      <c r="E29" s="179"/>
      <c r="F29" s="179"/>
      <c r="G29" s="179"/>
    </row>
    <row r="30" customFormat="false" ht="12.75" hidden="false" customHeight="false" outlineLevel="0" collapsed="false">
      <c r="A30" s="179"/>
      <c r="B30" s="179"/>
      <c r="C30" s="179"/>
      <c r="D30" s="179"/>
      <c r="E30" s="179"/>
      <c r="F30" s="179"/>
      <c r="G30" s="179"/>
    </row>
    <row r="31" customFormat="false" ht="12.75" hidden="false" customHeight="false" outlineLevel="0" collapsed="false">
      <c r="A31" s="179"/>
      <c r="B31" s="179"/>
      <c r="C31" s="179"/>
      <c r="D31" s="179"/>
      <c r="E31" s="179"/>
      <c r="F31" s="179"/>
      <c r="G31" s="179"/>
    </row>
    <row r="32" customFormat="false" ht="12.75" hidden="false" customHeight="false" outlineLevel="0" collapsed="false">
      <c r="A32" s="179"/>
      <c r="B32" s="179"/>
      <c r="C32" s="179"/>
      <c r="D32" s="179"/>
      <c r="E32" s="179"/>
      <c r="F32" s="179"/>
      <c r="G32" s="179"/>
    </row>
    <row r="33" customFormat="false" ht="12.75" hidden="false" customHeight="false" outlineLevel="0" collapsed="false">
      <c r="A33" s="179"/>
      <c r="B33" s="179"/>
      <c r="C33" s="179"/>
      <c r="D33" s="179"/>
      <c r="E33" s="179"/>
      <c r="F33" s="179"/>
      <c r="G33" s="179"/>
    </row>
    <row r="34" customFormat="false" ht="12.75" hidden="false" customHeight="false" outlineLevel="0" collapsed="false">
      <c r="A34" s="179"/>
      <c r="B34" s="179"/>
      <c r="C34" s="179"/>
      <c r="D34" s="179"/>
      <c r="E34" s="179"/>
      <c r="F34" s="179"/>
      <c r="G34" s="179"/>
    </row>
    <row r="35" customFormat="false" ht="12.75" hidden="false" customHeight="false" outlineLevel="0" collapsed="false">
      <c r="A35" s="179"/>
      <c r="B35" s="179"/>
      <c r="C35" s="179"/>
      <c r="D35" s="179"/>
      <c r="E35" s="179"/>
      <c r="F35" s="179"/>
      <c r="G35" s="179"/>
    </row>
    <row r="36" customFormat="false" ht="12.75" hidden="false" customHeight="false" outlineLevel="0" collapsed="false">
      <c r="A36" s="179"/>
      <c r="B36" s="179"/>
      <c r="C36" s="179"/>
      <c r="D36" s="179"/>
      <c r="E36" s="179"/>
      <c r="F36" s="179"/>
      <c r="G36" s="179"/>
    </row>
    <row r="37" customFormat="false" ht="12.75" hidden="false" customHeight="false" outlineLevel="0" collapsed="false">
      <c r="A37" s="179"/>
      <c r="B37" s="179"/>
      <c r="C37" s="179"/>
      <c r="D37" s="179"/>
      <c r="E37" s="179"/>
      <c r="F37" s="179"/>
      <c r="G37" s="179"/>
    </row>
    <row r="38" customFormat="false" ht="12.75" hidden="false" customHeight="false" outlineLevel="0" collapsed="false">
      <c r="A38" s="179"/>
      <c r="B38" s="179"/>
      <c r="C38" s="179"/>
      <c r="D38" s="179"/>
      <c r="E38" s="179"/>
      <c r="F38" s="179"/>
      <c r="G38" s="179"/>
    </row>
    <row r="39" customFormat="false" ht="12.75" hidden="false" customHeight="false" outlineLevel="0" collapsed="false">
      <c r="A39" s="179"/>
      <c r="B39" s="179"/>
      <c r="C39" s="179"/>
      <c r="D39" s="179"/>
      <c r="E39" s="179"/>
      <c r="F39" s="179"/>
      <c r="G39" s="179"/>
    </row>
    <row r="40" customFormat="false" ht="12.75" hidden="false" customHeight="false" outlineLevel="0" collapsed="false">
      <c r="A40" s="179"/>
      <c r="B40" s="179"/>
      <c r="C40" s="179"/>
      <c r="D40" s="179"/>
      <c r="E40" s="179"/>
      <c r="F40" s="179"/>
      <c r="G40" s="179"/>
    </row>
    <row r="41" customFormat="false" ht="12.75" hidden="false" customHeight="false" outlineLevel="0" collapsed="false">
      <c r="A41" s="179"/>
      <c r="B41" s="179"/>
      <c r="C41" s="179"/>
      <c r="D41" s="179"/>
      <c r="E41" s="179"/>
      <c r="F41" s="179"/>
      <c r="G41" s="179"/>
    </row>
    <row r="42" customFormat="false" ht="12.75" hidden="false" customHeight="false" outlineLevel="0" collapsed="false">
      <c r="A42" s="179"/>
      <c r="B42" s="179"/>
      <c r="C42" s="179"/>
      <c r="D42" s="179"/>
      <c r="E42" s="179"/>
      <c r="F42" s="179"/>
      <c r="G42" s="179"/>
    </row>
    <row r="43" customFormat="false" ht="12.75" hidden="false" customHeight="false" outlineLevel="0" collapsed="false">
      <c r="A43" s="179"/>
      <c r="B43" s="179"/>
      <c r="C43" s="179"/>
      <c r="D43" s="179"/>
      <c r="E43" s="179"/>
      <c r="F43" s="179"/>
      <c r="G43" s="179"/>
    </row>
    <row r="44" customFormat="false" ht="12.75" hidden="false" customHeight="false" outlineLevel="0" collapsed="false">
      <c r="A44" s="179"/>
      <c r="B44" s="179"/>
      <c r="C44" s="179"/>
      <c r="D44" s="179"/>
      <c r="E44" s="179"/>
      <c r="F44" s="179"/>
      <c r="G44" s="179"/>
    </row>
    <row r="45" customFormat="false" ht="12.75" hidden="false" customHeight="false" outlineLevel="0" collapsed="false">
      <c r="A45" s="179"/>
      <c r="B45" s="179"/>
      <c r="C45" s="179"/>
      <c r="D45" s="179"/>
      <c r="E45" s="179"/>
      <c r="F45" s="179"/>
      <c r="G45" s="179"/>
    </row>
    <row r="46" customFormat="false" ht="12.75" hidden="false" customHeight="false" outlineLevel="0" collapsed="false">
      <c r="A46" s="179"/>
      <c r="B46" s="179"/>
      <c r="C46" s="179"/>
      <c r="D46" s="179"/>
      <c r="E46" s="179"/>
      <c r="F46" s="179"/>
      <c r="G46" s="179"/>
    </row>
  </sheetData>
  <mergeCells count="3">
    <mergeCell ref="A1:G1"/>
    <mergeCell ref="A2:G2"/>
    <mergeCell ref="A3:G3"/>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80" width="11.42"/>
    <col collapsed="false" customWidth="false" hidden="false" outlineLevel="0" max="17" min="13" style="1" width="11.42"/>
    <col collapsed="false" customWidth="false" hidden="false" outlineLevel="0" max="18" min="18" style="180" width="11.42"/>
    <col collapsed="false" customWidth="false" hidden="false" outlineLevel="0" max="23" min="19" style="1" width="11.42"/>
    <col collapsed="false" customWidth="false" hidden="false" outlineLevel="0" max="24" min="24" style="180" width="11.42"/>
    <col collapsed="false" customWidth="false" hidden="false" outlineLevel="0" max="257" min="25" style="1" width="11.42"/>
  </cols>
  <sheetData>
    <row r="1" s="100" customFormat="true" ht="20.1" hidden="false" customHeight="true" outlineLevel="0" collapsed="false">
      <c r="A1" s="99"/>
      <c r="B1" s="99"/>
      <c r="C1" s="99"/>
      <c r="D1" s="99"/>
      <c r="E1" s="99"/>
      <c r="F1" s="99"/>
      <c r="G1" s="99"/>
      <c r="H1" s="99"/>
      <c r="I1" s="99"/>
      <c r="J1" s="99"/>
      <c r="K1" s="99"/>
      <c r="L1" s="181"/>
      <c r="R1" s="181"/>
      <c r="X1" s="181"/>
    </row>
    <row r="2" s="100" customFormat="true" ht="20.1" hidden="false" customHeight="true" outlineLevel="0" collapsed="false">
      <c r="A2" s="99" t="s">
        <v>471</v>
      </c>
      <c r="B2" s="99"/>
      <c r="C2" s="99"/>
      <c r="D2" s="99"/>
      <c r="E2" s="99"/>
      <c r="F2" s="99"/>
      <c r="G2" s="99"/>
      <c r="H2" s="99"/>
      <c r="I2" s="99"/>
      <c r="J2" s="99"/>
      <c r="K2" s="99"/>
      <c r="L2" s="181"/>
      <c r="R2" s="181"/>
      <c r="X2" s="181"/>
    </row>
    <row r="3" s="100" customFormat="true" ht="20.1" hidden="false" customHeight="true" outlineLevel="0" collapsed="false">
      <c r="A3" s="99" t="s">
        <v>472</v>
      </c>
      <c r="B3" s="99"/>
      <c r="C3" s="99"/>
      <c r="D3" s="99"/>
      <c r="E3" s="99"/>
      <c r="F3" s="99"/>
      <c r="G3" s="99"/>
      <c r="H3" s="99"/>
      <c r="I3" s="99"/>
      <c r="J3" s="99"/>
      <c r="K3" s="99"/>
      <c r="L3" s="181"/>
      <c r="R3" s="181"/>
      <c r="X3" s="181"/>
    </row>
    <row r="4" customFormat="false" ht="20.1" hidden="false" customHeight="true" outlineLevel="0" collapsed="false">
      <c r="A4" s="136"/>
      <c r="B4" s="136"/>
      <c r="C4" s="136"/>
      <c r="D4" s="136"/>
      <c r="E4" s="136"/>
      <c r="F4" s="136"/>
      <c r="G4" s="136"/>
      <c r="H4" s="136"/>
      <c r="I4" s="136"/>
      <c r="J4" s="136"/>
      <c r="K4" s="136"/>
    </row>
    <row r="5" s="185" customFormat="true" ht="18.6" hidden="false" customHeight="true" outlineLevel="0" collapsed="false">
      <c r="A5" s="102" t="s">
        <v>473</v>
      </c>
      <c r="B5" s="182" t="n">
        <v>2006</v>
      </c>
      <c r="C5" s="182" t="n">
        <v>2005</v>
      </c>
      <c r="D5" s="182" t="n">
        <v>2006</v>
      </c>
      <c r="E5" s="182"/>
      <c r="F5" s="182" t="n">
        <v>2005</v>
      </c>
      <c r="G5" s="182"/>
      <c r="H5" s="183" t="s">
        <v>474</v>
      </c>
      <c r="I5" s="183"/>
      <c r="J5" s="183"/>
      <c r="K5" s="183"/>
      <c r="L5" s="184"/>
      <c r="R5" s="184"/>
      <c r="X5" s="184"/>
    </row>
    <row r="6" s="185" customFormat="true" ht="18.6" hidden="false" customHeight="true" outlineLevel="0" collapsed="false">
      <c r="A6" s="102"/>
      <c r="B6" s="182" t="s">
        <v>456</v>
      </c>
      <c r="C6" s="182"/>
      <c r="D6" s="182" t="s">
        <v>475</v>
      </c>
      <c r="E6" s="182"/>
      <c r="F6" s="182"/>
      <c r="G6" s="182"/>
      <c r="H6" s="182" t="s">
        <v>456</v>
      </c>
      <c r="I6" s="182"/>
      <c r="J6" s="186" t="s">
        <v>475</v>
      </c>
      <c r="K6" s="186"/>
      <c r="L6" s="184"/>
      <c r="R6" s="184"/>
      <c r="X6" s="184"/>
    </row>
    <row r="7" s="185" customFormat="true" ht="18.6" hidden="false" customHeight="true" outlineLevel="0" collapsed="false">
      <c r="A7" s="102"/>
      <c r="B7" s="109" t="s">
        <v>404</v>
      </c>
      <c r="C7" s="109"/>
      <c r="D7" s="109"/>
      <c r="E7" s="103" t="s">
        <v>405</v>
      </c>
      <c r="F7" s="187" t="s">
        <v>404</v>
      </c>
      <c r="G7" s="103" t="s">
        <v>405</v>
      </c>
      <c r="H7" s="109" t="s">
        <v>404</v>
      </c>
      <c r="I7" s="109" t="s">
        <v>405</v>
      </c>
      <c r="J7" s="109" t="s">
        <v>404</v>
      </c>
      <c r="K7" s="188" t="s">
        <v>405</v>
      </c>
      <c r="L7" s="184"/>
      <c r="R7" s="184"/>
      <c r="X7" s="184"/>
    </row>
    <row r="8" customFormat="false" ht="18.6" hidden="false" customHeight="true" outlineLevel="0" collapsed="false">
      <c r="A8" s="189"/>
      <c r="B8" s="189"/>
      <c r="C8" s="189"/>
      <c r="D8" s="189"/>
      <c r="E8" s="189"/>
      <c r="F8" s="189"/>
      <c r="G8" s="189"/>
      <c r="H8" s="189"/>
      <c r="I8" s="189"/>
      <c r="J8" s="189"/>
      <c r="K8" s="189"/>
    </row>
    <row r="9" s="41" customFormat="true" ht="18.6" hidden="false" customHeight="true" outlineLevel="0" collapsed="false">
      <c r="A9" s="190" t="s">
        <v>476</v>
      </c>
      <c r="B9" s="191" t="n">
        <v>47355</v>
      </c>
      <c r="C9" s="191" t="n">
        <v>41404</v>
      </c>
      <c r="D9" s="191" t="n">
        <v>475976</v>
      </c>
      <c r="E9" s="192" t="n">
        <v>71.1</v>
      </c>
      <c r="F9" s="191" t="n">
        <v>406603</v>
      </c>
      <c r="G9" s="192" t="n">
        <v>71.3</v>
      </c>
      <c r="H9" s="193" t="n">
        <v>5951</v>
      </c>
      <c r="I9" s="194" t="n">
        <v>14.4</v>
      </c>
      <c r="J9" s="193" t="n">
        <v>69372</v>
      </c>
      <c r="K9" s="194" t="n">
        <v>17.1</v>
      </c>
      <c r="L9" s="195"/>
      <c r="R9" s="195"/>
      <c r="X9" s="195"/>
    </row>
    <row r="10" customFormat="false" ht="18.6" hidden="false" customHeight="true" outlineLevel="0" collapsed="false">
      <c r="A10" s="196" t="s">
        <v>477</v>
      </c>
      <c r="B10" s="197" t="n">
        <v>39034</v>
      </c>
      <c r="C10" s="197" t="n">
        <v>34292</v>
      </c>
      <c r="D10" s="197" t="n">
        <v>385334</v>
      </c>
      <c r="E10" s="166" t="n">
        <v>57.6</v>
      </c>
      <c r="F10" s="197" t="n">
        <v>334308</v>
      </c>
      <c r="G10" s="166" t="n">
        <v>58.6</v>
      </c>
      <c r="H10" s="163" t="n">
        <v>4741</v>
      </c>
      <c r="I10" s="155" t="n">
        <v>13.8</v>
      </c>
      <c r="J10" s="163" t="n">
        <v>51026</v>
      </c>
      <c r="K10" s="155" t="n">
        <v>15.3</v>
      </c>
    </row>
    <row r="11" customFormat="false" ht="18.6" hidden="false" customHeight="true" outlineLevel="0" collapsed="false">
      <c r="A11" s="198" t="s">
        <v>478</v>
      </c>
      <c r="B11" s="197" t="n">
        <v>26512</v>
      </c>
      <c r="C11" s="197" t="n">
        <v>22796</v>
      </c>
      <c r="D11" s="197" t="n">
        <v>260142</v>
      </c>
      <c r="E11" s="166" t="n">
        <v>38.9</v>
      </c>
      <c r="F11" s="197" t="n">
        <v>224246</v>
      </c>
      <c r="G11" s="166" t="n">
        <v>39.3</v>
      </c>
      <c r="H11" s="163" t="n">
        <v>3717</v>
      </c>
      <c r="I11" s="155" t="n">
        <v>16.3</v>
      </c>
      <c r="J11" s="163" t="n">
        <v>35896</v>
      </c>
      <c r="K11" s="155" t="n">
        <v>16</v>
      </c>
    </row>
    <row r="12" customFormat="false" ht="18.6" hidden="false" customHeight="true" outlineLevel="0" collapsed="false">
      <c r="A12" s="199" t="s">
        <v>479</v>
      </c>
      <c r="B12" s="197" t="n">
        <v>6352</v>
      </c>
      <c r="C12" s="197" t="n">
        <v>5168</v>
      </c>
      <c r="D12" s="197" t="n">
        <v>58161</v>
      </c>
      <c r="E12" s="166" t="n">
        <v>8.7</v>
      </c>
      <c r="F12" s="197" t="n">
        <v>48916</v>
      </c>
      <c r="G12" s="166" t="n">
        <v>8.6</v>
      </c>
      <c r="H12" s="163" t="n">
        <v>1184</v>
      </c>
      <c r="I12" s="155" t="n">
        <v>22.9</v>
      </c>
      <c r="J12" s="163" t="n">
        <v>9245</v>
      </c>
      <c r="K12" s="155" t="n">
        <v>18.9</v>
      </c>
    </row>
    <row r="13" customFormat="false" ht="18.6" hidden="false" customHeight="true" outlineLevel="0" collapsed="false">
      <c r="A13" s="200" t="s">
        <v>480</v>
      </c>
      <c r="B13" s="197" t="n">
        <v>5501</v>
      </c>
      <c r="C13" s="197" t="n">
        <v>4781</v>
      </c>
      <c r="D13" s="197" t="n">
        <v>55445</v>
      </c>
      <c r="E13" s="166" t="n">
        <v>8.3</v>
      </c>
      <c r="F13" s="197" t="n">
        <v>46837</v>
      </c>
      <c r="G13" s="166" t="n">
        <v>8.2</v>
      </c>
      <c r="H13" s="163" t="n">
        <v>720</v>
      </c>
      <c r="I13" s="155" t="n">
        <v>15.1</v>
      </c>
      <c r="J13" s="163" t="n">
        <v>8608</v>
      </c>
      <c r="K13" s="155" t="n">
        <v>18.4</v>
      </c>
    </row>
    <row r="14" customFormat="false" ht="18.6" hidden="false" customHeight="true" outlineLevel="0" collapsed="false">
      <c r="A14" s="200" t="s">
        <v>481</v>
      </c>
      <c r="B14" s="197" t="n">
        <v>3763</v>
      </c>
      <c r="C14" s="197" t="n">
        <v>3336</v>
      </c>
      <c r="D14" s="197" t="n">
        <v>36910</v>
      </c>
      <c r="E14" s="166" t="n">
        <v>5.5</v>
      </c>
      <c r="F14" s="197" t="n">
        <v>33246</v>
      </c>
      <c r="G14" s="166" t="n">
        <v>5.8</v>
      </c>
      <c r="H14" s="163" t="n">
        <v>427</v>
      </c>
      <c r="I14" s="155" t="n">
        <v>12.8</v>
      </c>
      <c r="J14" s="163" t="n">
        <v>3664</v>
      </c>
      <c r="K14" s="155" t="n">
        <v>11</v>
      </c>
    </row>
    <row r="15" customFormat="false" ht="18.6" hidden="false" customHeight="true" outlineLevel="0" collapsed="false">
      <c r="A15" s="200" t="s">
        <v>482</v>
      </c>
      <c r="B15" s="197" t="n">
        <v>1347</v>
      </c>
      <c r="C15" s="197" t="n">
        <v>1236</v>
      </c>
      <c r="D15" s="197" t="n">
        <v>15630</v>
      </c>
      <c r="E15" s="166" t="n">
        <v>2.3</v>
      </c>
      <c r="F15" s="197" t="n">
        <v>13703</v>
      </c>
      <c r="G15" s="166" t="n">
        <v>2.4</v>
      </c>
      <c r="H15" s="163" t="n">
        <v>111</v>
      </c>
      <c r="I15" s="155" t="n">
        <v>9</v>
      </c>
      <c r="J15" s="163" t="n">
        <v>1927</v>
      </c>
      <c r="K15" s="155" t="n">
        <v>14.1</v>
      </c>
    </row>
    <row r="16" customFormat="false" ht="18.6" hidden="false" customHeight="true" outlineLevel="0" collapsed="false">
      <c r="A16" s="200" t="s">
        <v>483</v>
      </c>
      <c r="B16" s="197" t="n">
        <v>164</v>
      </c>
      <c r="C16" s="197" t="n">
        <v>166</v>
      </c>
      <c r="D16" s="197" t="n">
        <v>1702</v>
      </c>
      <c r="E16" s="166" t="n">
        <v>0.3</v>
      </c>
      <c r="F16" s="197" t="n">
        <v>1617</v>
      </c>
      <c r="G16" s="166" t="n">
        <v>0.3</v>
      </c>
      <c r="H16" s="163" t="n">
        <v>-2</v>
      </c>
      <c r="I16" s="155" t="n">
        <v>-1.1</v>
      </c>
      <c r="J16" s="163" t="n">
        <v>85</v>
      </c>
      <c r="K16" s="155" t="n">
        <v>5.2</v>
      </c>
    </row>
    <row r="17" customFormat="false" ht="18.6" hidden="false" customHeight="true" outlineLevel="0" collapsed="false">
      <c r="A17" s="200" t="s">
        <v>484</v>
      </c>
      <c r="B17" s="197" t="n">
        <v>445</v>
      </c>
      <c r="C17" s="197" t="n">
        <v>348</v>
      </c>
      <c r="D17" s="197" t="n">
        <v>3804</v>
      </c>
      <c r="E17" s="166" t="n">
        <v>0.6</v>
      </c>
      <c r="F17" s="197" t="n">
        <v>3687</v>
      </c>
      <c r="G17" s="166" t="n">
        <v>0.6</v>
      </c>
      <c r="H17" s="163" t="n">
        <v>97</v>
      </c>
      <c r="I17" s="155" t="n">
        <v>27.7</v>
      </c>
      <c r="J17" s="163" t="n">
        <v>117</v>
      </c>
      <c r="K17" s="155" t="n">
        <v>3.2</v>
      </c>
    </row>
    <row r="18" customFormat="false" ht="18.6" hidden="false" customHeight="true" outlineLevel="0" collapsed="false">
      <c r="A18" s="200" t="s">
        <v>485</v>
      </c>
      <c r="B18" s="197" t="n">
        <v>1880</v>
      </c>
      <c r="C18" s="197" t="n">
        <v>1612</v>
      </c>
      <c r="D18" s="197" t="n">
        <v>17896</v>
      </c>
      <c r="E18" s="166" t="n">
        <v>2.7</v>
      </c>
      <c r="F18" s="197" t="n">
        <v>16486</v>
      </c>
      <c r="G18" s="166" t="n">
        <v>2.9</v>
      </c>
      <c r="H18" s="163" t="n">
        <v>268</v>
      </c>
      <c r="I18" s="155" t="n">
        <v>16.6</v>
      </c>
      <c r="J18" s="163" t="n">
        <v>1410</v>
      </c>
      <c r="K18" s="155" t="n">
        <v>8.6</v>
      </c>
    </row>
    <row r="19" customFormat="false" ht="18.6" hidden="false" customHeight="true" outlineLevel="0" collapsed="false">
      <c r="A19" s="200" t="s">
        <v>486</v>
      </c>
      <c r="B19" s="197" t="n">
        <v>724</v>
      </c>
      <c r="C19" s="197" t="n">
        <v>866</v>
      </c>
      <c r="D19" s="197" t="n">
        <v>7733</v>
      </c>
      <c r="E19" s="166" t="n">
        <v>1.2</v>
      </c>
      <c r="F19" s="197" t="n">
        <v>7074</v>
      </c>
      <c r="G19" s="166" t="n">
        <v>1.2</v>
      </c>
      <c r="H19" s="163" t="n">
        <v>-142</v>
      </c>
      <c r="I19" s="155" t="n">
        <v>-16.4</v>
      </c>
      <c r="J19" s="163" t="n">
        <v>659</v>
      </c>
      <c r="K19" s="155" t="n">
        <v>9.3</v>
      </c>
    </row>
    <row r="20" customFormat="false" ht="18.6" hidden="false" customHeight="true" outlineLevel="0" collapsed="false">
      <c r="A20" s="200" t="s">
        <v>487</v>
      </c>
      <c r="B20" s="197" t="n">
        <v>2769</v>
      </c>
      <c r="C20" s="197" t="n">
        <v>2490</v>
      </c>
      <c r="D20" s="197" t="n">
        <v>27202</v>
      </c>
      <c r="E20" s="166" t="n">
        <v>4.1</v>
      </c>
      <c r="F20" s="197" t="n">
        <v>23834</v>
      </c>
      <c r="G20" s="166" t="n">
        <v>4.2</v>
      </c>
      <c r="H20" s="163" t="n">
        <v>280</v>
      </c>
      <c r="I20" s="155" t="n">
        <v>11.2</v>
      </c>
      <c r="J20" s="163" t="n">
        <v>3369</v>
      </c>
      <c r="K20" s="155" t="n">
        <v>14.1</v>
      </c>
    </row>
    <row r="21" customFormat="false" ht="18.6" hidden="false" customHeight="true" outlineLevel="0" collapsed="false">
      <c r="A21" s="200" t="s">
        <v>488</v>
      </c>
      <c r="B21" s="197" t="n">
        <v>3272</v>
      </c>
      <c r="C21" s="197" t="n">
        <v>2530</v>
      </c>
      <c r="D21" s="197" t="n">
        <v>32660</v>
      </c>
      <c r="E21" s="166" t="n">
        <v>4.9</v>
      </c>
      <c r="F21" s="197" t="n">
        <v>26461</v>
      </c>
      <c r="G21" s="166" t="n">
        <v>4.6</v>
      </c>
      <c r="H21" s="163" t="n">
        <v>743</v>
      </c>
      <c r="I21" s="155" t="n">
        <v>29.4</v>
      </c>
      <c r="J21" s="163" t="n">
        <v>6198</v>
      </c>
      <c r="K21" s="155" t="n">
        <v>23.4</v>
      </c>
    </row>
    <row r="22" customFormat="false" ht="18.6" hidden="false" customHeight="true" outlineLevel="0" collapsed="false">
      <c r="A22" s="200" t="s">
        <v>489</v>
      </c>
      <c r="B22" s="197" t="n">
        <v>295</v>
      </c>
      <c r="C22" s="197" t="n">
        <v>263</v>
      </c>
      <c r="D22" s="197" t="n">
        <v>2999</v>
      </c>
      <c r="E22" s="166" t="n">
        <v>0.4</v>
      </c>
      <c r="F22" s="197" t="n">
        <v>2385</v>
      </c>
      <c r="G22" s="166" t="n">
        <v>0.4</v>
      </c>
      <c r="H22" s="163" t="n">
        <v>32</v>
      </c>
      <c r="I22" s="155" t="n">
        <v>12.1</v>
      </c>
      <c r="J22" s="163" t="n">
        <v>614</v>
      </c>
      <c r="K22" s="155" t="n">
        <v>25.8</v>
      </c>
    </row>
    <row r="23" customFormat="false" ht="18.6" hidden="false" customHeight="true" outlineLevel="0" collapsed="false">
      <c r="A23" s="198" t="s">
        <v>490</v>
      </c>
      <c r="B23" s="197" t="n">
        <v>12521</v>
      </c>
      <c r="C23" s="197" t="n">
        <v>11497</v>
      </c>
      <c r="D23" s="197" t="n">
        <v>125191</v>
      </c>
      <c r="E23" s="166" t="n">
        <v>18.7</v>
      </c>
      <c r="F23" s="197" t="n">
        <v>110062</v>
      </c>
      <c r="G23" s="166" t="n">
        <v>19.3</v>
      </c>
      <c r="H23" s="163" t="n">
        <v>1024</v>
      </c>
      <c r="I23" s="155" t="n">
        <v>8.9</v>
      </c>
      <c r="J23" s="163" t="n">
        <v>15130</v>
      </c>
      <c r="K23" s="155" t="n">
        <v>13.7</v>
      </c>
    </row>
    <row r="24" customFormat="false" ht="18.6" hidden="false" customHeight="true" outlineLevel="0" collapsed="false">
      <c r="A24" s="199" t="s">
        <v>491</v>
      </c>
      <c r="B24" s="197" t="n">
        <v>3816</v>
      </c>
      <c r="C24" s="197" t="n">
        <v>3769</v>
      </c>
      <c r="D24" s="197" t="n">
        <v>39042</v>
      </c>
      <c r="E24" s="166" t="n">
        <v>5.8</v>
      </c>
      <c r="F24" s="197" t="n">
        <v>35731</v>
      </c>
      <c r="G24" s="166" t="n">
        <v>6.3</v>
      </c>
      <c r="H24" s="163" t="n">
        <v>47</v>
      </c>
      <c r="I24" s="155" t="n">
        <v>1.2</v>
      </c>
      <c r="J24" s="163" t="n">
        <v>3311</v>
      </c>
      <c r="K24" s="155" t="n">
        <v>9.3</v>
      </c>
    </row>
    <row r="25" customFormat="false" ht="18.6" hidden="false" customHeight="true" outlineLevel="0" collapsed="false">
      <c r="A25" s="200" t="s">
        <v>492</v>
      </c>
      <c r="B25" s="197" t="n">
        <v>888</v>
      </c>
      <c r="C25" s="197" t="n">
        <v>898</v>
      </c>
      <c r="D25" s="197" t="n">
        <v>9239</v>
      </c>
      <c r="E25" s="166" t="n">
        <v>1.4</v>
      </c>
      <c r="F25" s="197" t="n">
        <v>9249</v>
      </c>
      <c r="G25" s="166" t="n">
        <v>1.6</v>
      </c>
      <c r="H25" s="163" t="n">
        <v>-11</v>
      </c>
      <c r="I25" s="155" t="n">
        <v>-1.2</v>
      </c>
      <c r="J25" s="163" t="n">
        <v>-10</v>
      </c>
      <c r="K25" s="155" t="n">
        <v>-0.1</v>
      </c>
    </row>
    <row r="26" customFormat="false" ht="18.6" hidden="false" customHeight="true" outlineLevel="0" collapsed="false">
      <c r="A26" s="200" t="s">
        <v>493</v>
      </c>
      <c r="B26" s="197" t="n">
        <v>1140</v>
      </c>
      <c r="C26" s="197" t="n">
        <v>1084</v>
      </c>
      <c r="D26" s="197" t="n">
        <v>11674</v>
      </c>
      <c r="E26" s="166" t="n">
        <v>1.7</v>
      </c>
      <c r="F26" s="197" t="n">
        <v>10345</v>
      </c>
      <c r="G26" s="166" t="n">
        <v>1.8</v>
      </c>
      <c r="H26" s="163" t="n">
        <v>56</v>
      </c>
      <c r="I26" s="155" t="n">
        <v>5.2</v>
      </c>
      <c r="J26" s="163" t="n">
        <v>1328</v>
      </c>
      <c r="K26" s="155" t="n">
        <v>12.8</v>
      </c>
    </row>
    <row r="27" customFormat="false" ht="18.6" hidden="false" customHeight="true" outlineLevel="0" collapsed="false">
      <c r="A27" s="200" t="s">
        <v>494</v>
      </c>
      <c r="B27" s="197" t="n">
        <v>15</v>
      </c>
      <c r="C27" s="197" t="n">
        <v>26</v>
      </c>
      <c r="D27" s="197" t="n">
        <v>298</v>
      </c>
      <c r="E27" s="166" t="n">
        <v>0</v>
      </c>
      <c r="F27" s="197" t="n">
        <v>207</v>
      </c>
      <c r="G27" s="166" t="n">
        <v>0</v>
      </c>
      <c r="H27" s="163" t="n">
        <v>-11</v>
      </c>
      <c r="I27" s="155" t="n">
        <v>-41.4</v>
      </c>
      <c r="J27" s="163" t="n">
        <v>91</v>
      </c>
      <c r="K27" s="155" t="n">
        <v>44</v>
      </c>
    </row>
    <row r="28" customFormat="false" ht="18.6" hidden="false" customHeight="true" outlineLevel="0" collapsed="false">
      <c r="A28" s="200" t="s">
        <v>495</v>
      </c>
      <c r="B28" s="197" t="n">
        <v>32</v>
      </c>
      <c r="C28" s="197" t="n">
        <v>27</v>
      </c>
      <c r="D28" s="197" t="n">
        <v>315</v>
      </c>
      <c r="E28" s="166" t="n">
        <v>0</v>
      </c>
      <c r="F28" s="197" t="n">
        <v>336</v>
      </c>
      <c r="G28" s="166" t="n">
        <v>0.1</v>
      </c>
      <c r="H28" s="163" t="n">
        <v>5</v>
      </c>
      <c r="I28" s="155" t="n">
        <v>18.1</v>
      </c>
      <c r="J28" s="163" t="n">
        <v>-22</v>
      </c>
      <c r="K28" s="155" t="n">
        <v>-6.4</v>
      </c>
    </row>
    <row r="29" customFormat="false" ht="18.6" hidden="false" customHeight="true" outlineLevel="0" collapsed="false">
      <c r="A29" s="200" t="s">
        <v>496</v>
      </c>
      <c r="B29" s="197" t="n">
        <v>35</v>
      </c>
      <c r="C29" s="197" t="n">
        <v>36</v>
      </c>
      <c r="D29" s="197" t="n">
        <v>414</v>
      </c>
      <c r="E29" s="166" t="n">
        <v>0.1</v>
      </c>
      <c r="F29" s="197" t="n">
        <v>364</v>
      </c>
      <c r="G29" s="166" t="n">
        <v>0.1</v>
      </c>
      <c r="H29" s="163" t="n">
        <v>-1</v>
      </c>
      <c r="I29" s="155" t="n">
        <v>-2.5</v>
      </c>
      <c r="J29" s="163" t="n">
        <v>50</v>
      </c>
      <c r="K29" s="155" t="n">
        <v>13.8</v>
      </c>
    </row>
    <row r="30" customFormat="false" ht="18.6" hidden="false" customHeight="true" outlineLevel="0" collapsed="false">
      <c r="A30" s="200" t="s">
        <v>497</v>
      </c>
      <c r="B30" s="197" t="n">
        <v>64</v>
      </c>
      <c r="C30" s="197" t="n">
        <v>80</v>
      </c>
      <c r="D30" s="197" t="n">
        <v>686</v>
      </c>
      <c r="E30" s="166" t="n">
        <v>0.1</v>
      </c>
      <c r="F30" s="197" t="n">
        <v>678</v>
      </c>
      <c r="G30" s="166" t="n">
        <v>0.1</v>
      </c>
      <c r="H30" s="163" t="n">
        <v>-16</v>
      </c>
      <c r="I30" s="155" t="n">
        <v>-19.9</v>
      </c>
      <c r="J30" s="163" t="n">
        <v>8</v>
      </c>
      <c r="K30" s="155" t="n">
        <v>1.2</v>
      </c>
    </row>
    <row r="31" customFormat="false" ht="18.6" hidden="false" customHeight="true" outlineLevel="0" collapsed="false">
      <c r="A31" s="200" t="s">
        <v>498</v>
      </c>
      <c r="B31" s="197" t="n">
        <v>1922</v>
      </c>
      <c r="C31" s="197" t="n">
        <v>1576</v>
      </c>
      <c r="D31" s="197" t="n">
        <v>18804</v>
      </c>
      <c r="E31" s="166" t="n">
        <v>2.8</v>
      </c>
      <c r="F31" s="197" t="n">
        <v>15288</v>
      </c>
      <c r="G31" s="166" t="n">
        <v>2.7</v>
      </c>
      <c r="H31" s="163" t="n">
        <v>346</v>
      </c>
      <c r="I31" s="155" t="n">
        <v>22</v>
      </c>
      <c r="J31" s="163" t="n">
        <v>3516</v>
      </c>
      <c r="K31" s="155" t="n">
        <v>23</v>
      </c>
    </row>
    <row r="32" customFormat="false" ht="18.6" hidden="false" customHeight="true" outlineLevel="0" collapsed="false">
      <c r="A32" s="200" t="s">
        <v>499</v>
      </c>
      <c r="B32" s="197" t="n">
        <v>2065</v>
      </c>
      <c r="C32" s="197" t="n">
        <v>1565</v>
      </c>
      <c r="D32" s="197" t="n">
        <v>20202</v>
      </c>
      <c r="E32" s="166" t="n">
        <v>3</v>
      </c>
      <c r="F32" s="197" t="n">
        <v>16178</v>
      </c>
      <c r="G32" s="166" t="n">
        <v>2.8</v>
      </c>
      <c r="H32" s="163" t="n">
        <v>499</v>
      </c>
      <c r="I32" s="155" t="n">
        <v>31.9</v>
      </c>
      <c r="J32" s="163" t="n">
        <v>4024</v>
      </c>
      <c r="K32" s="155" t="n">
        <v>24.9</v>
      </c>
    </row>
    <row r="33" customFormat="false" ht="18.6" hidden="false" customHeight="true" outlineLevel="0" collapsed="false">
      <c r="A33" s="200" t="s">
        <v>500</v>
      </c>
      <c r="B33" s="197" t="n">
        <v>711</v>
      </c>
      <c r="C33" s="197" t="n">
        <v>723</v>
      </c>
      <c r="D33" s="197" t="n">
        <v>6845</v>
      </c>
      <c r="E33" s="166" t="n">
        <v>1</v>
      </c>
      <c r="F33" s="197" t="n">
        <v>6339</v>
      </c>
      <c r="G33" s="166" t="n">
        <v>1.1</v>
      </c>
      <c r="H33" s="163" t="n">
        <v>-13</v>
      </c>
      <c r="I33" s="155" t="n">
        <v>-1.7</v>
      </c>
      <c r="J33" s="163" t="n">
        <v>505</v>
      </c>
      <c r="K33" s="155" t="n">
        <v>8</v>
      </c>
    </row>
    <row r="34" customFormat="false" ht="18.6" hidden="false" customHeight="true" outlineLevel="0" collapsed="false">
      <c r="A34" s="200" t="s">
        <v>501</v>
      </c>
      <c r="B34" s="197" t="n">
        <v>1497</v>
      </c>
      <c r="C34" s="197" t="n">
        <v>1485</v>
      </c>
      <c r="D34" s="197" t="n">
        <v>14525</v>
      </c>
      <c r="E34" s="166" t="n">
        <v>2.2</v>
      </c>
      <c r="F34" s="197" t="n">
        <v>12955</v>
      </c>
      <c r="G34" s="166" t="n">
        <v>2.3</v>
      </c>
      <c r="H34" s="163" t="n">
        <v>12</v>
      </c>
      <c r="I34" s="155" t="n">
        <v>0.8</v>
      </c>
      <c r="J34" s="163" t="n">
        <v>1571</v>
      </c>
      <c r="K34" s="155" t="n">
        <v>12.1</v>
      </c>
    </row>
    <row r="35" customFormat="false" ht="18.6" hidden="false" customHeight="true" outlineLevel="0" collapsed="false">
      <c r="A35" s="200" t="s">
        <v>502</v>
      </c>
      <c r="B35" s="197" t="n">
        <v>318</v>
      </c>
      <c r="C35" s="197" t="n">
        <v>214</v>
      </c>
      <c r="D35" s="197" t="n">
        <v>2810</v>
      </c>
      <c r="E35" s="166" t="n">
        <v>0.4</v>
      </c>
      <c r="F35" s="197" t="n">
        <v>2257</v>
      </c>
      <c r="G35" s="166" t="n">
        <v>0.4</v>
      </c>
      <c r="H35" s="163" t="n">
        <v>104</v>
      </c>
      <c r="I35" s="155" t="n">
        <v>48.4</v>
      </c>
      <c r="J35" s="163" t="n">
        <v>553</v>
      </c>
      <c r="K35" s="155" t="n">
        <v>24.5</v>
      </c>
    </row>
    <row r="36" customFormat="false" ht="18.6" hidden="false" customHeight="true" outlineLevel="0" collapsed="false">
      <c r="A36" s="200" t="s">
        <v>503</v>
      </c>
      <c r="B36" s="197" t="n">
        <v>18</v>
      </c>
      <c r="C36" s="197" t="n">
        <v>12</v>
      </c>
      <c r="D36" s="197" t="n">
        <v>339</v>
      </c>
      <c r="E36" s="166" t="n">
        <v>0.1</v>
      </c>
      <c r="F36" s="197" t="n">
        <v>135</v>
      </c>
      <c r="G36" s="166" t="n">
        <v>0</v>
      </c>
      <c r="H36" s="163" t="n">
        <v>6</v>
      </c>
      <c r="I36" s="155" t="n">
        <v>50.8</v>
      </c>
      <c r="J36" s="163" t="n">
        <v>204</v>
      </c>
      <c r="K36" s="155" t="n">
        <v>151.6</v>
      </c>
    </row>
    <row r="37" customFormat="false" ht="18.6" hidden="false" customHeight="true" outlineLevel="0" collapsed="false">
      <c r="A37" s="201" t="s">
        <v>504</v>
      </c>
      <c r="B37" s="197" t="n">
        <v>3863</v>
      </c>
      <c r="C37" s="197" t="n">
        <v>3692</v>
      </c>
      <c r="D37" s="197" t="n">
        <v>41753</v>
      </c>
      <c r="E37" s="166" t="n">
        <v>6.2</v>
      </c>
      <c r="F37" s="197" t="n">
        <v>34600</v>
      </c>
      <c r="G37" s="166" t="n">
        <v>6.1</v>
      </c>
      <c r="H37" s="163" t="n">
        <v>172</v>
      </c>
      <c r="I37" s="155" t="n">
        <v>4.6</v>
      </c>
      <c r="J37" s="163" t="n">
        <v>7153</v>
      </c>
      <c r="K37" s="155" t="n">
        <v>20.7</v>
      </c>
    </row>
    <row r="38" customFormat="false" ht="18.6" hidden="false" customHeight="true" outlineLevel="0" collapsed="false">
      <c r="A38" s="201" t="s">
        <v>505</v>
      </c>
      <c r="B38" s="197" t="n">
        <v>1435</v>
      </c>
      <c r="C38" s="197" t="n">
        <v>1531</v>
      </c>
      <c r="D38" s="197" t="n">
        <v>17922</v>
      </c>
      <c r="E38" s="166" t="n">
        <v>2.7</v>
      </c>
      <c r="F38" s="197" t="n">
        <v>13380</v>
      </c>
      <c r="G38" s="166" t="n">
        <v>2.3</v>
      </c>
      <c r="H38" s="163" t="n">
        <v>-96</v>
      </c>
      <c r="I38" s="155" t="n">
        <v>-6.3</v>
      </c>
      <c r="J38" s="163" t="n">
        <v>4542</v>
      </c>
      <c r="K38" s="155" t="n">
        <v>33.9</v>
      </c>
    </row>
    <row r="39" customFormat="false" ht="18.6" hidden="false" customHeight="true" outlineLevel="0" collapsed="false">
      <c r="A39" s="202" t="s">
        <v>506</v>
      </c>
      <c r="B39" s="197" t="n">
        <v>2367</v>
      </c>
      <c r="C39" s="197" t="n">
        <v>2096</v>
      </c>
      <c r="D39" s="197" t="n">
        <v>23144</v>
      </c>
      <c r="E39" s="166" t="n">
        <v>3.5</v>
      </c>
      <c r="F39" s="197" t="n">
        <v>20574</v>
      </c>
      <c r="G39" s="166" t="n">
        <v>3.6</v>
      </c>
      <c r="H39" s="163" t="n">
        <v>271</v>
      </c>
      <c r="I39" s="155" t="n">
        <v>12.9</v>
      </c>
      <c r="J39" s="163" t="n">
        <v>2570</v>
      </c>
      <c r="K39" s="155" t="n">
        <v>12.5</v>
      </c>
    </row>
    <row r="40" customFormat="false" ht="18.6" hidden="false" customHeight="true" outlineLevel="0" collapsed="false">
      <c r="A40" s="196"/>
      <c r="B40" s="197"/>
      <c r="C40" s="197"/>
      <c r="D40" s="197"/>
      <c r="E40" s="166"/>
      <c r="F40" s="197"/>
      <c r="G40" s="166"/>
      <c r="H40" s="163"/>
      <c r="I40" s="155"/>
      <c r="J40" s="163"/>
      <c r="K40" s="155"/>
    </row>
    <row r="41" s="41" customFormat="true" ht="18.6" hidden="false" customHeight="true" outlineLevel="0" collapsed="false">
      <c r="A41" s="190" t="s">
        <v>507</v>
      </c>
      <c r="B41" s="191" t="n">
        <v>1473</v>
      </c>
      <c r="C41" s="191" t="n">
        <v>1493</v>
      </c>
      <c r="D41" s="191" t="n">
        <v>15217</v>
      </c>
      <c r="E41" s="192" t="n">
        <v>2.3</v>
      </c>
      <c r="F41" s="191" t="n">
        <v>12732</v>
      </c>
      <c r="G41" s="192" t="n">
        <v>2.2</v>
      </c>
      <c r="H41" s="193" t="n">
        <v>-20</v>
      </c>
      <c r="I41" s="194" t="n">
        <v>-1.4</v>
      </c>
      <c r="J41" s="193" t="n">
        <v>2485</v>
      </c>
      <c r="K41" s="194" t="n">
        <v>19.5</v>
      </c>
      <c r="L41" s="195"/>
      <c r="R41" s="195"/>
      <c r="X41" s="195"/>
    </row>
    <row r="42" customFormat="false" ht="18.6" hidden="false" customHeight="true" outlineLevel="0" collapsed="false">
      <c r="A42" s="196"/>
      <c r="B42" s="197"/>
      <c r="C42" s="197"/>
      <c r="D42" s="197"/>
      <c r="E42" s="166"/>
      <c r="F42" s="197"/>
      <c r="G42" s="166"/>
      <c r="H42" s="163"/>
      <c r="I42" s="155"/>
      <c r="J42" s="163"/>
      <c r="K42" s="155"/>
    </row>
    <row r="43" s="41" customFormat="true" ht="18.6" hidden="false" customHeight="true" outlineLevel="0" collapsed="false">
      <c r="A43" s="190" t="s">
        <v>508</v>
      </c>
      <c r="B43" s="191" t="n">
        <v>5787</v>
      </c>
      <c r="C43" s="191" t="n">
        <v>5053</v>
      </c>
      <c r="D43" s="191" t="n">
        <v>64582</v>
      </c>
      <c r="E43" s="192" t="n">
        <v>9.7</v>
      </c>
      <c r="F43" s="191" t="n">
        <v>53472</v>
      </c>
      <c r="G43" s="192" t="n">
        <v>9.4</v>
      </c>
      <c r="H43" s="193" t="n">
        <v>734</v>
      </c>
      <c r="I43" s="194" t="n">
        <v>14.5</v>
      </c>
      <c r="J43" s="193" t="n">
        <v>11109</v>
      </c>
      <c r="K43" s="194" t="n">
        <v>20.8</v>
      </c>
      <c r="L43" s="195"/>
      <c r="R43" s="195"/>
      <c r="X43" s="195"/>
    </row>
    <row r="44" customFormat="false" ht="18.6" hidden="false" customHeight="true" outlineLevel="0" collapsed="false">
      <c r="A44" s="196" t="s">
        <v>509</v>
      </c>
      <c r="B44" s="197" t="n">
        <v>4576</v>
      </c>
      <c r="C44" s="197" t="n">
        <v>3958</v>
      </c>
      <c r="D44" s="197" t="n">
        <v>50555</v>
      </c>
      <c r="E44" s="166" t="n">
        <v>7.6</v>
      </c>
      <c r="F44" s="197" t="n">
        <v>42532</v>
      </c>
      <c r="G44" s="166" t="n">
        <v>7.5</v>
      </c>
      <c r="H44" s="163" t="n">
        <v>618</v>
      </c>
      <c r="I44" s="155" t="n">
        <v>15.6</v>
      </c>
      <c r="J44" s="163" t="n">
        <v>8023</v>
      </c>
      <c r="K44" s="155" t="n">
        <v>18.9</v>
      </c>
    </row>
    <row r="45" customFormat="false" ht="18.6" hidden="false" customHeight="true" outlineLevel="0" collapsed="false">
      <c r="A45" s="202" t="s">
        <v>510</v>
      </c>
      <c r="B45" s="197" t="n">
        <v>4041</v>
      </c>
      <c r="C45" s="197" t="n">
        <v>3563</v>
      </c>
      <c r="D45" s="197" t="n">
        <v>44190</v>
      </c>
      <c r="E45" s="166" t="n">
        <v>6.6</v>
      </c>
      <c r="F45" s="197" t="n">
        <v>38290</v>
      </c>
      <c r="G45" s="166" t="n">
        <v>6.7</v>
      </c>
      <c r="H45" s="163" t="n">
        <v>479</v>
      </c>
      <c r="I45" s="155" t="n">
        <v>13.4</v>
      </c>
      <c r="J45" s="163" t="n">
        <v>5900</v>
      </c>
      <c r="K45" s="155" t="n">
        <v>15.4</v>
      </c>
    </row>
    <row r="46" customFormat="false" ht="18.6" hidden="false" customHeight="true" outlineLevel="0" collapsed="false">
      <c r="A46" s="196"/>
      <c r="B46" s="197"/>
      <c r="C46" s="197"/>
      <c r="D46" s="197"/>
      <c r="E46" s="166"/>
      <c r="F46" s="197"/>
      <c r="G46" s="166"/>
      <c r="H46" s="163"/>
      <c r="I46" s="155"/>
      <c r="J46" s="163"/>
      <c r="K46" s="155"/>
    </row>
    <row r="47" s="41" customFormat="true" ht="18.6" hidden="false" customHeight="true" outlineLevel="0" collapsed="false">
      <c r="A47" s="190" t="s">
        <v>511</v>
      </c>
      <c r="B47" s="191" t="n">
        <v>11700</v>
      </c>
      <c r="C47" s="191" t="n">
        <v>10384</v>
      </c>
      <c r="D47" s="191" t="n">
        <v>110297</v>
      </c>
      <c r="E47" s="192" t="n">
        <v>16.5</v>
      </c>
      <c r="F47" s="191" t="n">
        <v>95052</v>
      </c>
      <c r="G47" s="192" t="n">
        <v>16.7</v>
      </c>
      <c r="H47" s="193" t="n">
        <v>1316</v>
      </c>
      <c r="I47" s="194" t="n">
        <v>12.7</v>
      </c>
      <c r="J47" s="193" t="n">
        <v>15245</v>
      </c>
      <c r="K47" s="194" t="n">
        <v>16</v>
      </c>
      <c r="L47" s="195"/>
      <c r="R47" s="195"/>
      <c r="X47" s="195"/>
    </row>
    <row r="48" customFormat="false" ht="18.6" hidden="false" customHeight="true" outlineLevel="0" collapsed="false">
      <c r="A48" s="196" t="s">
        <v>512</v>
      </c>
      <c r="B48" s="197" t="n">
        <v>1746</v>
      </c>
      <c r="C48" s="197" t="n">
        <v>1503</v>
      </c>
      <c r="D48" s="197" t="n">
        <v>16626</v>
      </c>
      <c r="E48" s="166" t="n">
        <v>2.5</v>
      </c>
      <c r="F48" s="197" t="n">
        <v>14747</v>
      </c>
      <c r="G48" s="166" t="n">
        <v>2.6</v>
      </c>
      <c r="H48" s="163" t="n">
        <v>243</v>
      </c>
      <c r="I48" s="155" t="n">
        <v>16.2</v>
      </c>
      <c r="J48" s="163" t="n">
        <v>1879</v>
      </c>
      <c r="K48" s="155" t="n">
        <v>12.7</v>
      </c>
    </row>
    <row r="49" customFormat="false" ht="18.6" hidden="false" customHeight="true" outlineLevel="0" collapsed="false">
      <c r="A49" s="198" t="s">
        <v>513</v>
      </c>
      <c r="B49" s="197" t="n">
        <v>5100</v>
      </c>
      <c r="C49" s="197" t="n">
        <v>4045</v>
      </c>
      <c r="D49" s="197" t="n">
        <v>44137</v>
      </c>
      <c r="E49" s="166" t="n">
        <v>6.6</v>
      </c>
      <c r="F49" s="197" t="n">
        <v>36598</v>
      </c>
      <c r="G49" s="166" t="n">
        <v>6.4</v>
      </c>
      <c r="H49" s="163" t="n">
        <v>1055</v>
      </c>
      <c r="I49" s="155" t="n">
        <v>26.1</v>
      </c>
      <c r="J49" s="163" t="n">
        <v>7540</v>
      </c>
      <c r="K49" s="155" t="n">
        <v>20.6</v>
      </c>
    </row>
    <row r="50" customFormat="false" ht="18.6" hidden="false" customHeight="true" outlineLevel="0" collapsed="false">
      <c r="A50" s="198" t="s">
        <v>514</v>
      </c>
      <c r="B50" s="197" t="n">
        <v>2093</v>
      </c>
      <c r="C50" s="197" t="n">
        <v>2122</v>
      </c>
      <c r="D50" s="197" t="n">
        <v>21613</v>
      </c>
      <c r="E50" s="166" t="n">
        <v>3.2</v>
      </c>
      <c r="F50" s="197" t="n">
        <v>19466</v>
      </c>
      <c r="G50" s="166" t="n">
        <v>3.4</v>
      </c>
      <c r="H50" s="163" t="n">
        <v>-29</v>
      </c>
      <c r="I50" s="155" t="n">
        <v>-1.4</v>
      </c>
      <c r="J50" s="163" t="n">
        <v>2147</v>
      </c>
      <c r="K50" s="155" t="n">
        <v>11</v>
      </c>
    </row>
    <row r="51" customFormat="false" ht="18.6" hidden="false" customHeight="true" outlineLevel="0" collapsed="false">
      <c r="A51" s="196"/>
      <c r="B51" s="197"/>
      <c r="C51" s="197"/>
      <c r="D51" s="197"/>
      <c r="E51" s="166"/>
      <c r="F51" s="197"/>
      <c r="G51" s="166"/>
      <c r="H51" s="163"/>
      <c r="I51" s="155"/>
      <c r="J51" s="163"/>
      <c r="K51" s="155"/>
    </row>
    <row r="52" s="41" customFormat="true" ht="18.6" hidden="false" customHeight="true" outlineLevel="0" collapsed="false">
      <c r="A52" s="190" t="s">
        <v>515</v>
      </c>
      <c r="B52" s="191" t="n">
        <v>207</v>
      </c>
      <c r="C52" s="191" t="n">
        <v>179</v>
      </c>
      <c r="D52" s="191" t="n">
        <v>2353</v>
      </c>
      <c r="E52" s="192" t="n">
        <v>0.4</v>
      </c>
      <c r="F52" s="191" t="n">
        <v>1928</v>
      </c>
      <c r="G52" s="192" t="n">
        <v>0.3</v>
      </c>
      <c r="H52" s="193" t="n">
        <v>29</v>
      </c>
      <c r="I52" s="194" t="n">
        <v>16</v>
      </c>
      <c r="J52" s="193" t="n">
        <v>425</v>
      </c>
      <c r="K52" s="194" t="n">
        <v>22</v>
      </c>
      <c r="L52" s="195"/>
      <c r="R52" s="195"/>
      <c r="X52" s="195"/>
    </row>
    <row r="53" customFormat="false" ht="18.6" hidden="false" customHeight="true" outlineLevel="0" collapsed="false">
      <c r="A53" s="196" t="s">
        <v>516</v>
      </c>
      <c r="B53" s="197" t="n">
        <v>112</v>
      </c>
      <c r="C53" s="197" t="n">
        <v>113</v>
      </c>
      <c r="D53" s="197" t="n">
        <v>1488</v>
      </c>
      <c r="E53" s="166" t="n">
        <v>0.2</v>
      </c>
      <c r="F53" s="197" t="n">
        <v>1150</v>
      </c>
      <c r="G53" s="166" t="n">
        <v>0.2</v>
      </c>
      <c r="H53" s="163" t="n">
        <v>-1</v>
      </c>
      <c r="I53" s="155" t="n">
        <v>-0.9</v>
      </c>
      <c r="J53" s="163" t="n">
        <v>338</v>
      </c>
      <c r="K53" s="155" t="n">
        <v>29.4</v>
      </c>
    </row>
    <row r="54" customFormat="false" ht="18.6" hidden="false" customHeight="true" outlineLevel="0" collapsed="false">
      <c r="A54" s="196"/>
      <c r="B54" s="197"/>
      <c r="C54" s="197"/>
      <c r="D54" s="197"/>
      <c r="F54" s="197"/>
      <c r="H54" s="163"/>
      <c r="I54" s="155"/>
      <c r="J54" s="163"/>
      <c r="K54" s="155"/>
    </row>
    <row r="55" s="41" customFormat="true" ht="18.6" hidden="false" customHeight="true" outlineLevel="0" collapsed="false">
      <c r="A55" s="203" t="s">
        <v>517</v>
      </c>
      <c r="B55" s="191" t="n">
        <v>66583</v>
      </c>
      <c r="C55" s="191" t="n">
        <v>58568</v>
      </c>
      <c r="D55" s="191" t="n">
        <v>669047</v>
      </c>
      <c r="E55" s="204" t="n">
        <v>100</v>
      </c>
      <c r="F55" s="191" t="n">
        <v>570369</v>
      </c>
      <c r="G55" s="204" t="n">
        <v>100</v>
      </c>
      <c r="H55" s="193" t="n">
        <v>8015</v>
      </c>
      <c r="I55" s="194" t="n">
        <v>13.7</v>
      </c>
      <c r="J55" s="193" t="n">
        <v>98678</v>
      </c>
      <c r="K55" s="194" t="n">
        <v>17.3</v>
      </c>
      <c r="L55" s="195"/>
      <c r="R55" s="195"/>
      <c r="X55" s="195"/>
    </row>
    <row r="56" customFormat="false" ht="12.75" hidden="false" customHeight="false" outlineLevel="0" collapsed="false">
      <c r="H56" s="205"/>
      <c r="I56" s="206"/>
    </row>
    <row r="57" customFormat="false" ht="12.75" hidden="false" customHeight="false" outlineLevel="0" collapsed="false">
      <c r="H57" s="205"/>
      <c r="I57" s="206"/>
    </row>
    <row r="58" customFormat="false" ht="12.75" hidden="false" customHeight="false" outlineLevel="0" collapsed="false">
      <c r="H58" s="205"/>
      <c r="I58" s="206"/>
    </row>
    <row r="59" customFormat="false" ht="12.75" hidden="false" customHeight="false" outlineLevel="0" collapsed="false">
      <c r="H59" s="205"/>
      <c r="I59" s="206"/>
    </row>
    <row r="60" customFormat="false" ht="12.75" hidden="false" customHeight="false" outlineLevel="0" collapsed="false">
      <c r="H60" s="205"/>
      <c r="I60" s="206"/>
    </row>
    <row r="61" customFormat="false" ht="12.75" hidden="false" customHeight="false" outlineLevel="0" collapsed="false">
      <c r="H61" s="205"/>
      <c r="I61" s="206"/>
    </row>
    <row r="62" customFormat="false" ht="12.75" hidden="false" customHeight="false" outlineLevel="0" collapsed="false">
      <c r="H62" s="205"/>
      <c r="I62" s="206"/>
    </row>
    <row r="63" customFormat="false" ht="12.75" hidden="false" customHeight="false" outlineLevel="0" collapsed="false">
      <c r="H63" s="205"/>
      <c r="I63" s="206"/>
    </row>
    <row r="64" customFormat="false" ht="12.75" hidden="false" customHeight="false" outlineLevel="0" collapsed="false">
      <c r="H64" s="205"/>
      <c r="I64" s="206"/>
    </row>
    <row r="65" customFormat="false" ht="12.75" hidden="false" customHeight="false" outlineLevel="0" collapsed="false">
      <c r="H65" s="205"/>
      <c r="I65" s="206"/>
    </row>
    <row r="66" customFormat="false" ht="12.75" hidden="false" customHeight="false" outlineLevel="0" collapsed="false">
      <c r="H66" s="205"/>
      <c r="I66" s="206"/>
    </row>
    <row r="67" customFormat="false" ht="12.75" hidden="false" customHeight="false" outlineLevel="0" collapsed="false">
      <c r="H67" s="205"/>
      <c r="I67" s="206"/>
    </row>
    <row r="68" customFormat="false" ht="12.75" hidden="false" customHeight="false" outlineLevel="0" collapsed="false">
      <c r="H68" s="205"/>
      <c r="I68" s="206"/>
    </row>
    <row r="69" customFormat="false" ht="12.75" hidden="false" customHeight="false" outlineLevel="0" collapsed="false">
      <c r="H69" s="205"/>
      <c r="I69" s="206"/>
    </row>
    <row r="70" customFormat="false" ht="12.75" hidden="false" customHeight="false" outlineLevel="0" collapsed="false">
      <c r="H70" s="205"/>
      <c r="I70" s="206"/>
    </row>
    <row r="71" customFormat="false" ht="12.75" hidden="false" customHeight="false" outlineLevel="0" collapsed="false">
      <c r="H71" s="205"/>
      <c r="I71" s="206"/>
    </row>
    <row r="72" customFormat="false" ht="12.75" hidden="false" customHeight="false" outlineLevel="0" collapsed="false">
      <c r="H72" s="205"/>
      <c r="I72" s="206"/>
    </row>
    <row r="73" customFormat="false" ht="12.75" hidden="false" customHeight="false" outlineLevel="0" collapsed="false">
      <c r="H73" s="205"/>
      <c r="I73" s="206"/>
    </row>
    <row r="74" customFormat="false" ht="12.75" hidden="false" customHeight="false" outlineLevel="0" collapsed="false">
      <c r="H74" s="205"/>
      <c r="I74" s="206"/>
    </row>
    <row r="75" customFormat="false" ht="12.75" hidden="false" customHeight="false" outlineLevel="0" collapsed="false">
      <c r="H75" s="205"/>
      <c r="I75" s="206"/>
    </row>
    <row r="76" customFormat="false" ht="12.75" hidden="false" customHeight="false" outlineLevel="0" collapsed="false">
      <c r="H76" s="205"/>
      <c r="I76" s="206"/>
    </row>
    <row r="77" customFormat="false" ht="12.75" hidden="false" customHeight="false" outlineLevel="0" collapsed="false">
      <c r="H77" s="205"/>
      <c r="I77" s="206"/>
    </row>
    <row r="78" customFormat="false" ht="12.75" hidden="false" customHeight="false" outlineLevel="0" collapsed="false">
      <c r="H78" s="205"/>
      <c r="I78" s="206"/>
    </row>
    <row r="79" customFormat="false" ht="12.75" hidden="false" customHeight="false" outlineLevel="0" collapsed="false">
      <c r="H79" s="205"/>
      <c r="I79" s="206"/>
    </row>
    <row r="80" customFormat="false" ht="12.75" hidden="false" customHeight="false" outlineLevel="0" collapsed="false">
      <c r="H80" s="205"/>
      <c r="I80" s="206"/>
    </row>
    <row r="81" customFormat="false" ht="12.75" hidden="false" customHeight="false" outlineLevel="0" collapsed="false">
      <c r="H81" s="205"/>
      <c r="I81" s="206"/>
    </row>
    <row r="82" customFormat="false" ht="12.75" hidden="false" customHeight="false" outlineLevel="0" collapsed="false">
      <c r="H82" s="205"/>
      <c r="I82" s="206"/>
    </row>
    <row r="83" customFormat="false" ht="12.75" hidden="false" customHeight="false" outlineLevel="0" collapsed="false">
      <c r="I83" s="206"/>
    </row>
    <row r="84" customFormat="false" ht="12.75" hidden="false" customHeight="false" outlineLevel="0" collapsed="false">
      <c r="I84" s="206"/>
    </row>
    <row r="85" customFormat="false" ht="12.75" hidden="false" customHeight="false" outlineLevel="0" collapsed="false">
      <c r="I85" s="206"/>
    </row>
    <row r="86" customFormat="false" ht="12.75" hidden="false" customHeight="false" outlineLevel="0" collapsed="false">
      <c r="I86" s="206"/>
    </row>
    <row r="87" customFormat="false" ht="12.75" hidden="false" customHeight="false" outlineLevel="0" collapsed="false">
      <c r="I87" s="206"/>
    </row>
    <row r="88" customFormat="false" ht="12.75" hidden="false" customHeight="false" outlineLevel="0" collapsed="false">
      <c r="I88" s="206"/>
    </row>
    <row r="89" customFormat="false" ht="12.75" hidden="false" customHeight="false" outlineLevel="0" collapsed="false">
      <c r="I89" s="206"/>
    </row>
    <row r="90" customFormat="false" ht="12.75" hidden="false" customHeight="false" outlineLevel="0" collapsed="false">
      <c r="I90" s="206"/>
    </row>
    <row r="91" customFormat="false" ht="12.75" hidden="false" customHeight="false" outlineLevel="0" collapsed="false">
      <c r="I91" s="206"/>
    </row>
    <row r="92" customFormat="false" ht="12.75" hidden="false" customHeight="false" outlineLevel="0" collapsed="false">
      <c r="I92" s="206"/>
    </row>
    <row r="93" customFormat="false" ht="12.75" hidden="false" customHeight="false" outlineLevel="0" collapsed="false">
      <c r="I93" s="206"/>
    </row>
    <row r="94" customFormat="false" ht="12.75" hidden="false" customHeight="false" outlineLevel="0" collapsed="false">
      <c r="I94" s="206"/>
    </row>
    <row r="95" customFormat="false" ht="12.75" hidden="false" customHeight="false" outlineLevel="0" collapsed="false">
      <c r="I95" s="206"/>
    </row>
    <row r="96" customFormat="false" ht="12.75" hidden="false" customHeight="false" outlineLevel="0" collapsed="false">
      <c r="I96" s="206"/>
    </row>
    <row r="97" customFormat="false" ht="12.75" hidden="false" customHeight="false" outlineLevel="0" collapsed="false">
      <c r="I97" s="206"/>
    </row>
    <row r="98" customFormat="false" ht="12.75" hidden="false" customHeight="false" outlineLevel="0" collapsed="false">
      <c r="I98" s="206"/>
    </row>
    <row r="99" customFormat="false" ht="12.75" hidden="false" customHeight="false" outlineLevel="0" collapsed="false">
      <c r="I99" s="206"/>
    </row>
    <row r="100" customFormat="false" ht="12.75" hidden="false" customHeight="false" outlineLevel="0" collapsed="false">
      <c r="I100" s="206"/>
    </row>
    <row r="101" customFormat="false" ht="12.75" hidden="false" customHeight="false" outlineLevel="0" collapsed="false">
      <c r="I101" s="206"/>
    </row>
    <row r="102" customFormat="false" ht="12.75" hidden="false" customHeight="false" outlineLevel="0" collapsed="false">
      <c r="I102" s="206"/>
    </row>
    <row r="103" customFormat="false" ht="12.75" hidden="false" customHeight="false" outlineLevel="0" collapsed="false">
      <c r="I103" s="206"/>
    </row>
    <row r="104" customFormat="false" ht="12.75" hidden="false" customHeight="false" outlineLevel="0" collapsed="false">
      <c r="I104" s="206"/>
    </row>
    <row r="105" customFormat="false" ht="12.75" hidden="false" customHeight="false" outlineLevel="0" collapsed="false">
      <c r="I105" s="206"/>
    </row>
    <row r="106" customFormat="false" ht="12.75" hidden="false" customHeight="false" outlineLevel="0" collapsed="false">
      <c r="I106" s="206"/>
    </row>
    <row r="107" customFormat="false" ht="12.75" hidden="false" customHeight="false" outlineLevel="0" collapsed="false">
      <c r="I107" s="206"/>
    </row>
    <row r="108" customFormat="false" ht="12.75" hidden="false" customHeight="false" outlineLevel="0" collapsed="false">
      <c r="I108" s="206"/>
    </row>
    <row r="109" customFormat="false" ht="12.75" hidden="false" customHeight="false" outlineLevel="0" collapsed="false">
      <c r="I109" s="206"/>
    </row>
    <row r="110" customFormat="false" ht="12.75" hidden="false" customHeight="false" outlineLevel="0" collapsed="false">
      <c r="I110" s="206"/>
    </row>
    <row r="111" customFormat="false" ht="12.75" hidden="false" customHeight="false" outlineLevel="0" collapsed="false">
      <c r="I111" s="206"/>
      <c r="X111" s="207"/>
      <c r="Y111" s="207"/>
      <c r="Z111" s="207"/>
      <c r="AA111" s="207"/>
      <c r="AB111" s="207"/>
      <c r="AC111" s="207"/>
      <c r="AD111" s="208"/>
      <c r="AE111" s="208"/>
      <c r="AF111" s="208"/>
      <c r="AG111" s="208"/>
      <c r="AH111" s="208"/>
      <c r="AI111" s="208"/>
      <c r="AJ111" s="208"/>
      <c r="AK111" s="208"/>
      <c r="AL111" s="209"/>
    </row>
    <row r="112" customFormat="false" ht="12.75" hidden="false" customHeight="false" outlineLevel="0" collapsed="false">
      <c r="AL112" s="209"/>
    </row>
    <row r="113" customFormat="false" ht="12.75" hidden="false" customHeight="false" outlineLevel="0" collapsed="false">
      <c r="AL113" s="209"/>
    </row>
    <row r="114" customFormat="false" ht="12.75" hidden="false" customHeight="false" outlineLevel="0" collapsed="false">
      <c r="AL114" s="209"/>
    </row>
    <row r="115" customFormat="false" ht="12.75" hidden="false" customHeight="false" outlineLevel="0" collapsed="false">
      <c r="AL115" s="209"/>
    </row>
    <row r="116" customFormat="false" ht="12.75" hidden="false" customHeight="false" outlineLevel="0" collapsed="false">
      <c r="AL116" s="209"/>
    </row>
    <row r="117" customFormat="false" ht="12.75" hidden="false" customHeight="false" outlineLevel="0" collapsed="false">
      <c r="AL117" s="209"/>
    </row>
    <row r="118" customFormat="false" ht="12.75" hidden="false" customHeight="false" outlineLevel="0" collapsed="false">
      <c r="AL118" s="209"/>
    </row>
    <row r="119" customFormat="false" ht="12.75" hidden="false" customHeight="false" outlineLevel="0" collapsed="false">
      <c r="AL119" s="209"/>
    </row>
    <row r="120" customFormat="false" ht="12.75" hidden="false" customHeight="false" outlineLevel="0" collapsed="false">
      <c r="AL120" s="209"/>
    </row>
    <row r="121" customFormat="false" ht="12.75" hidden="false" customHeight="false" outlineLevel="0" collapsed="false">
      <c r="AL121" s="209"/>
    </row>
    <row r="122" customFormat="false" ht="12.75" hidden="false" customHeight="false" outlineLevel="0" collapsed="false">
      <c r="AL122" s="209"/>
    </row>
    <row r="123" customFormat="false" ht="12.75" hidden="false" customHeight="false" outlineLevel="0" collapsed="false">
      <c r="AL123" s="209"/>
    </row>
    <row r="124" customFormat="false" ht="12.75" hidden="false" customHeight="false" outlineLevel="0" collapsed="false">
      <c r="AL124" s="209"/>
    </row>
    <row r="125" customFormat="false" ht="12.75" hidden="false" customHeight="false" outlineLevel="0" collapsed="false">
      <c r="AL125" s="209"/>
    </row>
    <row r="126" customFormat="false" ht="12.75" hidden="false" customHeight="false" outlineLevel="0" collapsed="false">
      <c r="AL126" s="209"/>
    </row>
    <row r="127" customFormat="false" ht="12.75" hidden="false" customHeight="false" outlineLevel="0" collapsed="false">
      <c r="AL127" s="209"/>
    </row>
    <row r="128" customFormat="false" ht="12.75" hidden="false" customHeight="false" outlineLevel="0" collapsed="false">
      <c r="AL128" s="209"/>
    </row>
    <row r="129" customFormat="false" ht="12.75" hidden="false" customHeight="false" outlineLevel="0" collapsed="false">
      <c r="AL129" s="209"/>
    </row>
    <row r="130" customFormat="false" ht="12.75" hidden="false" customHeight="false" outlineLevel="0" collapsed="false">
      <c r="AL130" s="209"/>
    </row>
    <row r="131" customFormat="false" ht="12.75" hidden="false" customHeight="false" outlineLevel="0" collapsed="false">
      <c r="AL131" s="209"/>
    </row>
    <row r="132" customFormat="false" ht="12.75" hidden="false" customHeight="false" outlineLevel="0" collapsed="false">
      <c r="AL132" s="209"/>
    </row>
    <row r="133" customFormat="false" ht="12.75" hidden="false" customHeight="false" outlineLevel="0" collapsed="false">
      <c r="AL133" s="209"/>
    </row>
    <row r="134" customFormat="false" ht="12.75" hidden="false" customHeight="false" outlineLevel="0" collapsed="false">
      <c r="AL134" s="209"/>
    </row>
    <row r="135" customFormat="false" ht="12.75" hidden="false" customHeight="false" outlineLevel="0" collapsed="false">
      <c r="AL135" s="210"/>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1" width="30.85"/>
    <col collapsed="false" customWidth="true" hidden="false" outlineLevel="0" max="11" min="2" style="211" width="11.7"/>
    <col collapsed="false" customWidth="false" hidden="false" outlineLevel="0" max="12" min="12" style="212" width="11.42"/>
    <col collapsed="false" customWidth="false" hidden="false" outlineLevel="0" max="17" min="13" style="211" width="11.42"/>
    <col collapsed="false" customWidth="false" hidden="false" outlineLevel="0" max="18" min="18" style="212" width="11.42"/>
    <col collapsed="false" customWidth="false" hidden="false" outlineLevel="0" max="23" min="19" style="211" width="11.42"/>
    <col collapsed="false" customWidth="false" hidden="false" outlineLevel="0" max="24" min="24" style="212" width="11.42"/>
    <col collapsed="false" customWidth="false" hidden="false" outlineLevel="0" max="257" min="25" style="211" width="11.42"/>
  </cols>
  <sheetData>
    <row r="1" s="100" customFormat="true" ht="20.1" hidden="false" customHeight="true" outlineLevel="0" collapsed="false">
      <c r="A1" s="99"/>
      <c r="B1" s="99"/>
      <c r="C1" s="99"/>
      <c r="D1" s="99"/>
      <c r="E1" s="99"/>
      <c r="F1" s="99"/>
      <c r="G1" s="99"/>
      <c r="H1" s="99"/>
      <c r="I1" s="99"/>
      <c r="J1" s="99"/>
      <c r="K1" s="99"/>
      <c r="L1" s="181"/>
      <c r="R1" s="181"/>
      <c r="X1" s="181"/>
    </row>
    <row r="2" s="100" customFormat="true" ht="20.1" hidden="false" customHeight="true" outlineLevel="0" collapsed="false">
      <c r="A2" s="99" t="s">
        <v>471</v>
      </c>
      <c r="B2" s="99"/>
      <c r="C2" s="99"/>
      <c r="D2" s="99"/>
      <c r="E2" s="99"/>
      <c r="F2" s="99"/>
      <c r="G2" s="99"/>
      <c r="H2" s="99"/>
      <c r="I2" s="99"/>
      <c r="J2" s="99"/>
      <c r="K2" s="99"/>
      <c r="L2" s="181"/>
      <c r="R2" s="181"/>
      <c r="X2" s="181"/>
    </row>
    <row r="3" s="100" customFormat="true" ht="20.1" hidden="false" customHeight="true" outlineLevel="0" collapsed="false">
      <c r="A3" s="99" t="s">
        <v>518</v>
      </c>
      <c r="B3" s="99"/>
      <c r="C3" s="99"/>
      <c r="D3" s="99"/>
      <c r="E3" s="99"/>
      <c r="F3" s="99"/>
      <c r="G3" s="99"/>
      <c r="H3" s="99"/>
      <c r="I3" s="99"/>
      <c r="J3" s="99"/>
      <c r="K3" s="99"/>
      <c r="L3" s="181"/>
      <c r="R3" s="181"/>
      <c r="X3" s="181"/>
    </row>
    <row r="4" s="1" customFormat="true" ht="20.1" hidden="false" customHeight="true" outlineLevel="0" collapsed="false">
      <c r="A4" s="136"/>
      <c r="B4" s="136"/>
      <c r="C4" s="136"/>
      <c r="D4" s="136"/>
      <c r="E4" s="136"/>
      <c r="F4" s="136"/>
      <c r="G4" s="136"/>
      <c r="H4" s="136"/>
      <c r="I4" s="136"/>
      <c r="J4" s="136"/>
      <c r="K4" s="136"/>
      <c r="L4" s="180"/>
      <c r="R4" s="180"/>
      <c r="X4" s="180"/>
    </row>
    <row r="5" s="185" customFormat="true" ht="18.6" hidden="false" customHeight="true" outlineLevel="0" collapsed="false">
      <c r="A5" s="102" t="s">
        <v>473</v>
      </c>
      <c r="B5" s="182" t="n">
        <v>2006</v>
      </c>
      <c r="C5" s="182" t="n">
        <v>2005</v>
      </c>
      <c r="D5" s="182" t="n">
        <v>2006</v>
      </c>
      <c r="E5" s="182"/>
      <c r="F5" s="182" t="n">
        <v>2005</v>
      </c>
      <c r="G5" s="182"/>
      <c r="H5" s="183" t="s">
        <v>474</v>
      </c>
      <c r="I5" s="183"/>
      <c r="J5" s="183"/>
      <c r="K5" s="183"/>
      <c r="L5" s="184"/>
      <c r="R5" s="184"/>
      <c r="X5" s="184"/>
    </row>
    <row r="6" s="185" customFormat="true" ht="18.6" hidden="false" customHeight="true" outlineLevel="0" collapsed="false">
      <c r="A6" s="102"/>
      <c r="B6" s="182" t="s">
        <v>456</v>
      </c>
      <c r="C6" s="182"/>
      <c r="D6" s="182" t="s">
        <v>475</v>
      </c>
      <c r="E6" s="182"/>
      <c r="F6" s="182"/>
      <c r="G6" s="182"/>
      <c r="H6" s="182" t="s">
        <v>456</v>
      </c>
      <c r="I6" s="182"/>
      <c r="J6" s="186" t="s">
        <v>475</v>
      </c>
      <c r="K6" s="186"/>
      <c r="L6" s="184"/>
      <c r="R6" s="184"/>
      <c r="X6" s="184"/>
    </row>
    <row r="7" s="185" customFormat="true" ht="18.6" hidden="false" customHeight="true" outlineLevel="0" collapsed="false">
      <c r="A7" s="102"/>
      <c r="B7" s="109" t="s">
        <v>404</v>
      </c>
      <c r="C7" s="109"/>
      <c r="D7" s="109"/>
      <c r="E7" s="103" t="s">
        <v>405</v>
      </c>
      <c r="F7" s="109" t="s">
        <v>404</v>
      </c>
      <c r="G7" s="109" t="s">
        <v>405</v>
      </c>
      <c r="H7" s="109" t="s">
        <v>404</v>
      </c>
      <c r="I7" s="109" t="s">
        <v>405</v>
      </c>
      <c r="J7" s="109" t="s">
        <v>404</v>
      </c>
      <c r="K7" s="188" t="s">
        <v>405</v>
      </c>
      <c r="L7" s="184"/>
      <c r="R7" s="184"/>
      <c r="X7" s="184"/>
    </row>
    <row r="8" s="1" customFormat="true" ht="18.6" hidden="false" customHeight="true" outlineLevel="0" collapsed="false">
      <c r="A8" s="189"/>
      <c r="B8" s="189"/>
      <c r="C8" s="189"/>
      <c r="D8" s="189"/>
      <c r="E8" s="189"/>
      <c r="F8" s="189"/>
      <c r="G8" s="189"/>
      <c r="H8" s="189"/>
      <c r="I8" s="189"/>
      <c r="J8" s="189"/>
      <c r="K8" s="189"/>
      <c r="L8" s="180"/>
      <c r="R8" s="180"/>
      <c r="X8" s="180"/>
    </row>
    <row r="9" s="41" customFormat="true" ht="18.6" hidden="false" customHeight="true" outlineLevel="0" collapsed="false">
      <c r="A9" s="190" t="s">
        <v>476</v>
      </c>
      <c r="B9" s="191" t="n">
        <v>61807</v>
      </c>
      <c r="C9" s="191" t="n">
        <v>53796</v>
      </c>
      <c r="D9" s="191" t="n">
        <v>609246</v>
      </c>
      <c r="E9" s="192" t="n">
        <v>74.1</v>
      </c>
      <c r="F9" s="191" t="n">
        <v>534746</v>
      </c>
      <c r="G9" s="192" t="n">
        <v>74.3</v>
      </c>
      <c r="H9" s="193" t="n">
        <v>8011</v>
      </c>
      <c r="I9" s="194" t="n">
        <v>14.9</v>
      </c>
      <c r="J9" s="193" t="n">
        <v>74500</v>
      </c>
      <c r="K9" s="194" t="n">
        <v>13.9</v>
      </c>
      <c r="L9" s="195"/>
      <c r="R9" s="195"/>
      <c r="X9" s="195"/>
    </row>
    <row r="10" s="1" customFormat="true" ht="18.6" hidden="false" customHeight="true" outlineLevel="0" collapsed="false">
      <c r="A10" s="196" t="s">
        <v>477</v>
      </c>
      <c r="B10" s="197" t="n">
        <v>50613</v>
      </c>
      <c r="C10" s="197" t="n">
        <v>46338</v>
      </c>
      <c r="D10" s="197" t="n">
        <v>514061</v>
      </c>
      <c r="E10" s="166" t="n">
        <v>62.5</v>
      </c>
      <c r="F10" s="197" t="n">
        <v>457372</v>
      </c>
      <c r="G10" s="166" t="n">
        <v>63.6</v>
      </c>
      <c r="H10" s="163" t="n">
        <v>4275</v>
      </c>
      <c r="I10" s="155" t="n">
        <v>9.2</v>
      </c>
      <c r="J10" s="163" t="n">
        <v>56690</v>
      </c>
      <c r="K10" s="155" t="n">
        <v>12.4</v>
      </c>
      <c r="L10" s="180"/>
      <c r="R10" s="180"/>
      <c r="X10" s="180"/>
    </row>
    <row r="11" s="1" customFormat="true" ht="18.6" hidden="false" customHeight="true" outlineLevel="0" collapsed="false">
      <c r="A11" s="198" t="s">
        <v>478</v>
      </c>
      <c r="B11" s="197" t="n">
        <v>34160</v>
      </c>
      <c r="C11" s="197" t="n">
        <v>31476</v>
      </c>
      <c r="D11" s="197" t="n">
        <v>346567</v>
      </c>
      <c r="E11" s="166" t="n">
        <v>42.1</v>
      </c>
      <c r="F11" s="197" t="n">
        <v>311553</v>
      </c>
      <c r="G11" s="166" t="n">
        <v>43.3</v>
      </c>
      <c r="H11" s="163" t="n">
        <v>2684</v>
      </c>
      <c r="I11" s="155" t="n">
        <v>8.5</v>
      </c>
      <c r="J11" s="163" t="n">
        <v>35014</v>
      </c>
      <c r="K11" s="155" t="n">
        <v>11.2</v>
      </c>
      <c r="L11" s="180"/>
      <c r="R11" s="180"/>
      <c r="X11" s="180"/>
    </row>
    <row r="12" s="1" customFormat="true" ht="18.6" hidden="false" customHeight="true" outlineLevel="0" collapsed="false">
      <c r="A12" s="199" t="s">
        <v>479</v>
      </c>
      <c r="B12" s="197" t="n">
        <v>7998</v>
      </c>
      <c r="C12" s="197" t="n">
        <v>7212</v>
      </c>
      <c r="D12" s="197" t="n">
        <v>79214</v>
      </c>
      <c r="E12" s="166" t="n">
        <v>9.6</v>
      </c>
      <c r="F12" s="197" t="n">
        <v>72751</v>
      </c>
      <c r="G12" s="166" t="n">
        <v>10.1</v>
      </c>
      <c r="H12" s="163" t="n">
        <v>787</v>
      </c>
      <c r="I12" s="155" t="n">
        <v>10.9</v>
      </c>
      <c r="J12" s="163" t="n">
        <v>6464</v>
      </c>
      <c r="K12" s="155" t="n">
        <v>8.9</v>
      </c>
      <c r="L12" s="180"/>
      <c r="R12" s="180"/>
      <c r="X12" s="180"/>
    </row>
    <row r="13" s="1" customFormat="true" ht="18.6" hidden="false" customHeight="true" outlineLevel="0" collapsed="false">
      <c r="A13" s="200" t="s">
        <v>480</v>
      </c>
      <c r="B13" s="197" t="n">
        <v>4962</v>
      </c>
      <c r="C13" s="197" t="n">
        <v>4589</v>
      </c>
      <c r="D13" s="197" t="n">
        <v>51210</v>
      </c>
      <c r="E13" s="166" t="n">
        <v>6.2</v>
      </c>
      <c r="F13" s="197" t="n">
        <v>44899</v>
      </c>
      <c r="G13" s="166" t="n">
        <v>6.2</v>
      </c>
      <c r="H13" s="163" t="n">
        <v>373</v>
      </c>
      <c r="I13" s="155" t="n">
        <v>8.1</v>
      </c>
      <c r="J13" s="163" t="n">
        <v>6311</v>
      </c>
      <c r="K13" s="155" t="n">
        <v>14.1</v>
      </c>
      <c r="L13" s="180"/>
      <c r="R13" s="180"/>
      <c r="X13" s="180"/>
    </row>
    <row r="14" s="1" customFormat="true" ht="18.6" hidden="false" customHeight="true" outlineLevel="0" collapsed="false">
      <c r="A14" s="200" t="s">
        <v>481</v>
      </c>
      <c r="B14" s="197" t="n">
        <v>5505</v>
      </c>
      <c r="C14" s="197" t="n">
        <v>5250</v>
      </c>
      <c r="D14" s="197" t="n">
        <v>55369</v>
      </c>
      <c r="E14" s="166" t="n">
        <v>6.7</v>
      </c>
      <c r="F14" s="197" t="n">
        <v>49446</v>
      </c>
      <c r="G14" s="166" t="n">
        <v>6.9</v>
      </c>
      <c r="H14" s="163" t="n">
        <v>256</v>
      </c>
      <c r="I14" s="155" t="n">
        <v>4.9</v>
      </c>
      <c r="J14" s="163" t="n">
        <v>5923</v>
      </c>
      <c r="K14" s="155" t="n">
        <v>12</v>
      </c>
      <c r="L14" s="180"/>
      <c r="R14" s="180"/>
      <c r="X14" s="180"/>
    </row>
    <row r="15" s="1" customFormat="true" ht="18.6" hidden="false" customHeight="true" outlineLevel="0" collapsed="false">
      <c r="A15" s="200" t="s">
        <v>482</v>
      </c>
      <c r="B15" s="197" t="n">
        <v>587</v>
      </c>
      <c r="C15" s="197" t="n">
        <v>447</v>
      </c>
      <c r="D15" s="197" t="n">
        <v>5361</v>
      </c>
      <c r="E15" s="166" t="n">
        <v>0.7</v>
      </c>
      <c r="F15" s="197" t="n">
        <v>4372</v>
      </c>
      <c r="G15" s="166" t="n">
        <v>0.6</v>
      </c>
      <c r="H15" s="163" t="n">
        <v>140</v>
      </c>
      <c r="I15" s="155" t="n">
        <v>31.4</v>
      </c>
      <c r="J15" s="163" t="n">
        <v>989</v>
      </c>
      <c r="K15" s="155" t="n">
        <v>22.6</v>
      </c>
      <c r="L15" s="180"/>
      <c r="R15" s="180"/>
      <c r="X15" s="180"/>
    </row>
    <row r="16" s="1" customFormat="true" ht="18.6" hidden="false" customHeight="true" outlineLevel="0" collapsed="false">
      <c r="A16" s="200" t="s">
        <v>483</v>
      </c>
      <c r="B16" s="197" t="n">
        <v>685</v>
      </c>
      <c r="C16" s="197" t="n">
        <v>595</v>
      </c>
      <c r="D16" s="197" t="n">
        <v>6688</v>
      </c>
      <c r="E16" s="166" t="n">
        <v>0.8</v>
      </c>
      <c r="F16" s="197" t="n">
        <v>5923</v>
      </c>
      <c r="G16" s="166" t="n">
        <v>0.8</v>
      </c>
      <c r="H16" s="163" t="n">
        <v>89</v>
      </c>
      <c r="I16" s="155" t="n">
        <v>15</v>
      </c>
      <c r="J16" s="163" t="n">
        <v>765</v>
      </c>
      <c r="K16" s="155" t="n">
        <v>12.9</v>
      </c>
      <c r="L16" s="180"/>
      <c r="R16" s="180"/>
      <c r="X16" s="180"/>
    </row>
    <row r="17" s="1" customFormat="true" ht="18.6" hidden="false" customHeight="true" outlineLevel="0" collapsed="false">
      <c r="A17" s="200" t="s">
        <v>484</v>
      </c>
      <c r="B17" s="197" t="n">
        <v>617</v>
      </c>
      <c r="C17" s="197" t="n">
        <v>612</v>
      </c>
      <c r="D17" s="197" t="n">
        <v>6960</v>
      </c>
      <c r="E17" s="166" t="n">
        <v>0.8</v>
      </c>
      <c r="F17" s="197" t="n">
        <v>6745</v>
      </c>
      <c r="G17" s="166" t="n">
        <v>0.9</v>
      </c>
      <c r="H17" s="163" t="n">
        <v>5</v>
      </c>
      <c r="I17" s="155" t="n">
        <v>0.9</v>
      </c>
      <c r="J17" s="163" t="n">
        <v>215</v>
      </c>
      <c r="K17" s="155" t="n">
        <v>3.2</v>
      </c>
      <c r="L17" s="180"/>
      <c r="R17" s="180"/>
      <c r="X17" s="180"/>
    </row>
    <row r="18" s="1" customFormat="true" ht="18.6" hidden="false" customHeight="true" outlineLevel="0" collapsed="false">
      <c r="A18" s="200" t="s">
        <v>485</v>
      </c>
      <c r="B18" s="197" t="n">
        <v>3855</v>
      </c>
      <c r="C18" s="197" t="n">
        <v>3684</v>
      </c>
      <c r="D18" s="197" t="n">
        <v>38861</v>
      </c>
      <c r="E18" s="166" t="n">
        <v>4.7</v>
      </c>
      <c r="F18" s="197" t="n">
        <v>36993</v>
      </c>
      <c r="G18" s="166" t="n">
        <v>5.1</v>
      </c>
      <c r="H18" s="163" t="n">
        <v>170</v>
      </c>
      <c r="I18" s="155" t="n">
        <v>4.6</v>
      </c>
      <c r="J18" s="163" t="n">
        <v>1868</v>
      </c>
      <c r="K18" s="155" t="n">
        <v>5.1</v>
      </c>
      <c r="L18" s="180"/>
      <c r="R18" s="180"/>
      <c r="X18" s="180"/>
    </row>
    <row r="19" s="1" customFormat="true" ht="18.6" hidden="false" customHeight="true" outlineLevel="0" collapsed="false">
      <c r="A19" s="200" t="s">
        <v>486</v>
      </c>
      <c r="B19" s="197" t="n">
        <v>836</v>
      </c>
      <c r="C19" s="197" t="n">
        <v>770</v>
      </c>
      <c r="D19" s="197" t="n">
        <v>8554</v>
      </c>
      <c r="E19" s="166" t="n">
        <v>1</v>
      </c>
      <c r="F19" s="197" t="n">
        <v>7407</v>
      </c>
      <c r="G19" s="166" t="n">
        <v>1</v>
      </c>
      <c r="H19" s="163" t="n">
        <v>65</v>
      </c>
      <c r="I19" s="155" t="n">
        <v>8.5</v>
      </c>
      <c r="J19" s="163" t="n">
        <v>1147</v>
      </c>
      <c r="K19" s="155" t="n">
        <v>15.5</v>
      </c>
      <c r="L19" s="180"/>
      <c r="R19" s="180"/>
      <c r="X19" s="180"/>
    </row>
    <row r="20" s="1" customFormat="true" ht="18.6" hidden="false" customHeight="true" outlineLevel="0" collapsed="false">
      <c r="A20" s="200" t="s">
        <v>487</v>
      </c>
      <c r="B20" s="197" t="n">
        <v>4482</v>
      </c>
      <c r="C20" s="197" t="n">
        <v>4081</v>
      </c>
      <c r="D20" s="197" t="n">
        <v>44997</v>
      </c>
      <c r="E20" s="166" t="n">
        <v>5.5</v>
      </c>
      <c r="F20" s="197" t="n">
        <v>39452</v>
      </c>
      <c r="G20" s="166" t="n">
        <v>5.5</v>
      </c>
      <c r="H20" s="163" t="n">
        <v>401</v>
      </c>
      <c r="I20" s="155" t="n">
        <v>9.8</v>
      </c>
      <c r="J20" s="163" t="n">
        <v>5545</v>
      </c>
      <c r="K20" s="155" t="n">
        <v>14.1</v>
      </c>
      <c r="L20" s="180"/>
      <c r="R20" s="180"/>
      <c r="X20" s="180"/>
    </row>
    <row r="21" s="1" customFormat="true" ht="18.6" hidden="false" customHeight="true" outlineLevel="0" collapsed="false">
      <c r="A21" s="200" t="s">
        <v>488</v>
      </c>
      <c r="B21" s="197" t="n">
        <v>4185</v>
      </c>
      <c r="C21" s="197" t="n">
        <v>3870</v>
      </c>
      <c r="D21" s="197" t="n">
        <v>45409</v>
      </c>
      <c r="E21" s="166" t="n">
        <v>5.5</v>
      </c>
      <c r="F21" s="197" t="n">
        <v>39986</v>
      </c>
      <c r="G21" s="166" t="n">
        <v>5.6</v>
      </c>
      <c r="H21" s="163" t="n">
        <v>315</v>
      </c>
      <c r="I21" s="155" t="n">
        <v>8.1</v>
      </c>
      <c r="J21" s="163" t="n">
        <v>5423</v>
      </c>
      <c r="K21" s="155" t="n">
        <v>13.6</v>
      </c>
      <c r="L21" s="180"/>
      <c r="R21" s="180"/>
      <c r="X21" s="180"/>
    </row>
    <row r="22" s="1" customFormat="true" ht="18.6" hidden="false" customHeight="true" outlineLevel="0" collapsed="false">
      <c r="A22" s="200" t="s">
        <v>489</v>
      </c>
      <c r="B22" s="197" t="n">
        <v>448</v>
      </c>
      <c r="C22" s="197" t="n">
        <v>365</v>
      </c>
      <c r="D22" s="197" t="n">
        <v>3943</v>
      </c>
      <c r="E22" s="166" t="n">
        <v>0.5</v>
      </c>
      <c r="F22" s="197" t="n">
        <v>3578</v>
      </c>
      <c r="G22" s="166" t="n">
        <v>0.5</v>
      </c>
      <c r="H22" s="163" t="n">
        <v>82</v>
      </c>
      <c r="I22" s="155" t="n">
        <v>22.5</v>
      </c>
      <c r="J22" s="163" t="n">
        <v>364</v>
      </c>
      <c r="K22" s="155" t="n">
        <v>10.2</v>
      </c>
      <c r="L22" s="180"/>
      <c r="R22" s="180"/>
      <c r="X22" s="180"/>
    </row>
    <row r="23" s="1" customFormat="true" ht="18.6" hidden="false" customHeight="true" outlineLevel="0" collapsed="false">
      <c r="A23" s="198" t="s">
        <v>490</v>
      </c>
      <c r="B23" s="197" t="n">
        <v>16453</v>
      </c>
      <c r="C23" s="197" t="n">
        <v>14862</v>
      </c>
      <c r="D23" s="197" t="n">
        <v>167494</v>
      </c>
      <c r="E23" s="166" t="n">
        <v>20.4</v>
      </c>
      <c r="F23" s="197" t="n">
        <v>145818</v>
      </c>
      <c r="G23" s="166" t="n">
        <v>20.3</v>
      </c>
      <c r="H23" s="163" t="n">
        <v>1591</v>
      </c>
      <c r="I23" s="155" t="n">
        <v>10.7</v>
      </c>
      <c r="J23" s="163" t="n">
        <v>21676</v>
      </c>
      <c r="K23" s="155" t="n">
        <v>14.9</v>
      </c>
      <c r="L23" s="180"/>
      <c r="R23" s="180"/>
      <c r="X23" s="180"/>
    </row>
    <row r="24" s="1" customFormat="true" ht="18.6" hidden="false" customHeight="true" outlineLevel="0" collapsed="false">
      <c r="A24" s="199" t="s">
        <v>491</v>
      </c>
      <c r="B24" s="197" t="n">
        <v>5490</v>
      </c>
      <c r="C24" s="197" t="n">
        <v>5352</v>
      </c>
      <c r="D24" s="197" t="n">
        <v>60353</v>
      </c>
      <c r="E24" s="166" t="n">
        <v>7.3</v>
      </c>
      <c r="F24" s="197" t="n">
        <v>55804</v>
      </c>
      <c r="G24" s="166" t="n">
        <v>7.8</v>
      </c>
      <c r="H24" s="163" t="n">
        <v>139</v>
      </c>
      <c r="I24" s="155" t="n">
        <v>2.6</v>
      </c>
      <c r="J24" s="163" t="n">
        <v>4549</v>
      </c>
      <c r="K24" s="155" t="n">
        <v>8.2</v>
      </c>
      <c r="L24" s="180"/>
      <c r="R24" s="180"/>
      <c r="X24" s="180"/>
    </row>
    <row r="25" s="1" customFormat="true" ht="18.6" hidden="false" customHeight="true" outlineLevel="0" collapsed="false">
      <c r="A25" s="200" t="s">
        <v>492</v>
      </c>
      <c r="B25" s="197" t="n">
        <v>1305</v>
      </c>
      <c r="C25" s="197" t="n">
        <v>1193</v>
      </c>
      <c r="D25" s="197" t="n">
        <v>12898</v>
      </c>
      <c r="E25" s="166" t="n">
        <v>1.6</v>
      </c>
      <c r="F25" s="197" t="n">
        <v>11391</v>
      </c>
      <c r="G25" s="166" t="n">
        <v>1.6</v>
      </c>
      <c r="H25" s="163" t="n">
        <v>111</v>
      </c>
      <c r="I25" s="155" t="n">
        <v>9.3</v>
      </c>
      <c r="J25" s="163" t="n">
        <v>1507</v>
      </c>
      <c r="K25" s="155" t="n">
        <v>13.2</v>
      </c>
      <c r="L25" s="180"/>
      <c r="R25" s="180"/>
      <c r="X25" s="180"/>
    </row>
    <row r="26" s="1" customFormat="true" ht="18.6" hidden="false" customHeight="true" outlineLevel="0" collapsed="false">
      <c r="A26" s="200" t="s">
        <v>493</v>
      </c>
      <c r="B26" s="197" t="n">
        <v>1802</v>
      </c>
      <c r="C26" s="197" t="n">
        <v>1607</v>
      </c>
      <c r="D26" s="197" t="n">
        <v>17353</v>
      </c>
      <c r="E26" s="166" t="n">
        <v>2.1</v>
      </c>
      <c r="F26" s="197" t="n">
        <v>15754</v>
      </c>
      <c r="G26" s="166" t="n">
        <v>2.2</v>
      </c>
      <c r="H26" s="163" t="n">
        <v>195</v>
      </c>
      <c r="I26" s="155" t="n">
        <v>12.1</v>
      </c>
      <c r="J26" s="163" t="n">
        <v>1599</v>
      </c>
      <c r="K26" s="155" t="n">
        <v>10.1</v>
      </c>
      <c r="L26" s="180"/>
      <c r="R26" s="180"/>
      <c r="X26" s="180"/>
    </row>
    <row r="27" s="1" customFormat="true" ht="18.6" hidden="false" customHeight="true" outlineLevel="0" collapsed="false">
      <c r="A27" s="200" t="s">
        <v>494</v>
      </c>
      <c r="B27" s="197" t="n">
        <v>31</v>
      </c>
      <c r="C27" s="197" t="n">
        <v>30</v>
      </c>
      <c r="D27" s="197" t="n">
        <v>318</v>
      </c>
      <c r="E27" s="166" t="n">
        <v>0</v>
      </c>
      <c r="F27" s="197" t="n">
        <v>298</v>
      </c>
      <c r="G27" s="166" t="n">
        <v>0</v>
      </c>
      <c r="H27" s="163" t="n">
        <v>1</v>
      </c>
      <c r="I27" s="155" t="n">
        <v>1.8</v>
      </c>
      <c r="J27" s="163" t="n">
        <v>20</v>
      </c>
      <c r="K27" s="155" t="n">
        <v>6.6</v>
      </c>
      <c r="L27" s="180"/>
      <c r="R27" s="180"/>
      <c r="X27" s="180"/>
    </row>
    <row r="28" s="1" customFormat="true" ht="18.6" hidden="false" customHeight="true" outlineLevel="0" collapsed="false">
      <c r="A28" s="200" t="s">
        <v>495</v>
      </c>
      <c r="B28" s="197" t="n">
        <v>110</v>
      </c>
      <c r="C28" s="197" t="n">
        <v>91</v>
      </c>
      <c r="D28" s="197" t="n">
        <v>1187</v>
      </c>
      <c r="E28" s="166" t="n">
        <v>0.1</v>
      </c>
      <c r="F28" s="197" t="n">
        <v>937</v>
      </c>
      <c r="G28" s="166" t="n">
        <v>0.1</v>
      </c>
      <c r="H28" s="163" t="n">
        <v>19</v>
      </c>
      <c r="I28" s="155" t="n">
        <v>20.3</v>
      </c>
      <c r="J28" s="163" t="n">
        <v>250</v>
      </c>
      <c r="K28" s="155" t="n">
        <v>26.7</v>
      </c>
      <c r="L28" s="180"/>
      <c r="R28" s="180"/>
      <c r="X28" s="180"/>
    </row>
    <row r="29" s="1" customFormat="true" ht="18.6" hidden="false" customHeight="true" outlineLevel="0" collapsed="false">
      <c r="A29" s="200" t="s">
        <v>496</v>
      </c>
      <c r="B29" s="197" t="n">
        <v>123</v>
      </c>
      <c r="C29" s="197" t="n">
        <v>98</v>
      </c>
      <c r="D29" s="197" t="n">
        <v>1207</v>
      </c>
      <c r="E29" s="166" t="n">
        <v>0.1</v>
      </c>
      <c r="F29" s="197" t="n">
        <v>848</v>
      </c>
      <c r="G29" s="166" t="n">
        <v>0.1</v>
      </c>
      <c r="H29" s="163" t="n">
        <v>25</v>
      </c>
      <c r="I29" s="155" t="n">
        <v>24.9</v>
      </c>
      <c r="J29" s="163" t="n">
        <v>359</v>
      </c>
      <c r="K29" s="155" t="n">
        <v>42.4</v>
      </c>
      <c r="L29" s="180"/>
      <c r="R29" s="180"/>
      <c r="X29" s="180"/>
    </row>
    <row r="30" s="1" customFormat="true" ht="18.6" hidden="false" customHeight="true" outlineLevel="0" collapsed="false">
      <c r="A30" s="200" t="s">
        <v>497</v>
      </c>
      <c r="B30" s="197" t="n">
        <v>183</v>
      </c>
      <c r="C30" s="197" t="n">
        <v>154</v>
      </c>
      <c r="D30" s="197" t="n">
        <v>1795</v>
      </c>
      <c r="E30" s="166" t="n">
        <v>0.2</v>
      </c>
      <c r="F30" s="197" t="n">
        <v>1396</v>
      </c>
      <c r="G30" s="166" t="n">
        <v>0.2</v>
      </c>
      <c r="H30" s="163" t="n">
        <v>29</v>
      </c>
      <c r="I30" s="155" t="n">
        <v>18.7</v>
      </c>
      <c r="J30" s="163" t="n">
        <v>399</v>
      </c>
      <c r="K30" s="155" t="n">
        <v>28.6</v>
      </c>
      <c r="L30" s="180"/>
      <c r="R30" s="180"/>
      <c r="X30" s="180"/>
    </row>
    <row r="31" s="1" customFormat="true" ht="18.6" hidden="false" customHeight="true" outlineLevel="0" collapsed="false">
      <c r="A31" s="200" t="s">
        <v>498</v>
      </c>
      <c r="B31" s="197" t="n">
        <v>2727</v>
      </c>
      <c r="C31" s="197" t="n">
        <v>2178</v>
      </c>
      <c r="D31" s="197" t="n">
        <v>26449</v>
      </c>
      <c r="E31" s="166" t="n">
        <v>3.2</v>
      </c>
      <c r="F31" s="197" t="n">
        <v>20302</v>
      </c>
      <c r="G31" s="166" t="n">
        <v>2.8</v>
      </c>
      <c r="H31" s="163" t="n">
        <v>549</v>
      </c>
      <c r="I31" s="155" t="n">
        <v>25.2</v>
      </c>
      <c r="J31" s="163" t="n">
        <v>6147</v>
      </c>
      <c r="K31" s="155" t="n">
        <v>30.3</v>
      </c>
      <c r="L31" s="180"/>
      <c r="R31" s="180"/>
      <c r="X31" s="180"/>
    </row>
    <row r="32" s="1" customFormat="true" ht="18.6" hidden="false" customHeight="true" outlineLevel="0" collapsed="false">
      <c r="A32" s="200" t="s">
        <v>499</v>
      </c>
      <c r="B32" s="197" t="n">
        <v>2060</v>
      </c>
      <c r="C32" s="197" t="n">
        <v>1799</v>
      </c>
      <c r="D32" s="197" t="n">
        <v>20399</v>
      </c>
      <c r="E32" s="166" t="n">
        <v>2.5</v>
      </c>
      <c r="F32" s="197" t="n">
        <v>17430</v>
      </c>
      <c r="G32" s="166" t="n">
        <v>2.4</v>
      </c>
      <c r="H32" s="163" t="n">
        <v>261</v>
      </c>
      <c r="I32" s="155" t="n">
        <v>14.5</v>
      </c>
      <c r="J32" s="163" t="n">
        <v>2968</v>
      </c>
      <c r="K32" s="155" t="n">
        <v>17</v>
      </c>
      <c r="L32" s="180"/>
      <c r="R32" s="180"/>
      <c r="X32" s="180"/>
    </row>
    <row r="33" s="1" customFormat="true" ht="18.6" hidden="false" customHeight="true" outlineLevel="0" collapsed="false">
      <c r="A33" s="200" t="s">
        <v>500</v>
      </c>
      <c r="B33" s="197" t="n">
        <v>719</v>
      </c>
      <c r="C33" s="197" t="n">
        <v>594</v>
      </c>
      <c r="D33" s="197" t="n">
        <v>7037</v>
      </c>
      <c r="E33" s="166" t="n">
        <v>0.9</v>
      </c>
      <c r="F33" s="197" t="n">
        <v>5475</v>
      </c>
      <c r="G33" s="166" t="n">
        <v>0.8</v>
      </c>
      <c r="H33" s="163" t="n">
        <v>125</v>
      </c>
      <c r="I33" s="155" t="n">
        <v>21</v>
      </c>
      <c r="J33" s="163" t="n">
        <v>1562</v>
      </c>
      <c r="K33" s="155" t="n">
        <v>28.5</v>
      </c>
      <c r="L33" s="180"/>
      <c r="R33" s="180"/>
      <c r="X33" s="180"/>
    </row>
    <row r="34" s="1" customFormat="true" ht="18.6" hidden="false" customHeight="true" outlineLevel="0" collapsed="false">
      <c r="A34" s="200" t="s">
        <v>501</v>
      </c>
      <c r="B34" s="197" t="n">
        <v>1500</v>
      </c>
      <c r="C34" s="197" t="n">
        <v>1384</v>
      </c>
      <c r="D34" s="197" t="n">
        <v>14661</v>
      </c>
      <c r="E34" s="166" t="n">
        <v>1.8</v>
      </c>
      <c r="F34" s="197" t="n">
        <v>12625</v>
      </c>
      <c r="G34" s="166" t="n">
        <v>1.8</v>
      </c>
      <c r="H34" s="163" t="n">
        <v>116</v>
      </c>
      <c r="I34" s="155" t="n">
        <v>8.4</v>
      </c>
      <c r="J34" s="163" t="n">
        <v>2036</v>
      </c>
      <c r="K34" s="155" t="n">
        <v>16.1</v>
      </c>
      <c r="L34" s="180"/>
      <c r="R34" s="180"/>
      <c r="X34" s="180"/>
    </row>
    <row r="35" s="1" customFormat="true" ht="18.6" hidden="false" customHeight="true" outlineLevel="0" collapsed="false">
      <c r="A35" s="200" t="s">
        <v>502</v>
      </c>
      <c r="B35" s="197" t="n">
        <v>333</v>
      </c>
      <c r="C35" s="197" t="n">
        <v>276</v>
      </c>
      <c r="D35" s="197" t="n">
        <v>3156</v>
      </c>
      <c r="E35" s="166" t="n">
        <v>0.4</v>
      </c>
      <c r="F35" s="197" t="n">
        <v>2725</v>
      </c>
      <c r="G35" s="166" t="n">
        <v>0.4</v>
      </c>
      <c r="H35" s="163" t="n">
        <v>57</v>
      </c>
      <c r="I35" s="155" t="n">
        <v>20.6</v>
      </c>
      <c r="J35" s="163" t="n">
        <v>431</v>
      </c>
      <c r="K35" s="155" t="n">
        <v>15.8</v>
      </c>
      <c r="L35" s="180"/>
      <c r="R35" s="180"/>
      <c r="X35" s="180"/>
    </row>
    <row r="36" s="1" customFormat="true" ht="18.6" hidden="false" customHeight="true" outlineLevel="0" collapsed="false">
      <c r="A36" s="200" t="s">
        <v>503</v>
      </c>
      <c r="B36" s="197" t="n">
        <v>71</v>
      </c>
      <c r="C36" s="197" t="n">
        <v>104</v>
      </c>
      <c r="D36" s="197" t="n">
        <v>681</v>
      </c>
      <c r="E36" s="166" t="n">
        <v>0.1</v>
      </c>
      <c r="F36" s="197" t="n">
        <v>833</v>
      </c>
      <c r="G36" s="166" t="n">
        <v>0.1</v>
      </c>
      <c r="H36" s="163" t="n">
        <v>-33</v>
      </c>
      <c r="I36" s="155" t="n">
        <v>-32</v>
      </c>
      <c r="J36" s="163" t="n">
        <v>-152</v>
      </c>
      <c r="K36" s="155" t="n">
        <v>-18.2</v>
      </c>
      <c r="L36" s="180"/>
      <c r="R36" s="180"/>
      <c r="X36" s="180"/>
    </row>
    <row r="37" s="1" customFormat="true" ht="18.6" hidden="false" customHeight="true" outlineLevel="0" collapsed="false">
      <c r="A37" s="201" t="s">
        <v>504</v>
      </c>
      <c r="B37" s="197" t="n">
        <v>4475</v>
      </c>
      <c r="C37" s="197" t="n">
        <v>3044</v>
      </c>
      <c r="D37" s="197" t="n">
        <v>38961</v>
      </c>
      <c r="E37" s="166" t="n">
        <v>4.7</v>
      </c>
      <c r="F37" s="197" t="n">
        <v>33077</v>
      </c>
      <c r="G37" s="166" t="n">
        <v>4.6</v>
      </c>
      <c r="H37" s="163" t="n">
        <v>1430</v>
      </c>
      <c r="I37" s="155" t="n">
        <v>47</v>
      </c>
      <c r="J37" s="163" t="n">
        <v>5885</v>
      </c>
      <c r="K37" s="155" t="n">
        <v>17.8</v>
      </c>
      <c r="L37" s="180"/>
      <c r="R37" s="180"/>
      <c r="X37" s="180"/>
    </row>
    <row r="38" s="1" customFormat="true" ht="18.6" hidden="false" customHeight="true" outlineLevel="0" collapsed="false">
      <c r="A38" s="201" t="s">
        <v>505</v>
      </c>
      <c r="B38" s="197" t="n">
        <v>701</v>
      </c>
      <c r="C38" s="197" t="n">
        <v>523</v>
      </c>
      <c r="D38" s="197" t="n">
        <v>6078</v>
      </c>
      <c r="E38" s="166" t="n">
        <v>0.7</v>
      </c>
      <c r="F38" s="197" t="n">
        <v>5217</v>
      </c>
      <c r="G38" s="166" t="n">
        <v>0.7</v>
      </c>
      <c r="H38" s="163" t="n">
        <v>178</v>
      </c>
      <c r="I38" s="155" t="n">
        <v>34</v>
      </c>
      <c r="J38" s="163" t="n">
        <v>861</v>
      </c>
      <c r="K38" s="155" t="n">
        <v>16.5</v>
      </c>
      <c r="L38" s="180"/>
      <c r="R38" s="180"/>
      <c r="X38" s="180"/>
    </row>
    <row r="39" s="1" customFormat="true" ht="18.6" hidden="false" customHeight="true" outlineLevel="0" collapsed="false">
      <c r="A39" s="202" t="s">
        <v>506</v>
      </c>
      <c r="B39" s="197" t="n">
        <v>3668</v>
      </c>
      <c r="C39" s="197" t="n">
        <v>2443</v>
      </c>
      <c r="D39" s="197" t="n">
        <v>31779</v>
      </c>
      <c r="E39" s="166" t="n">
        <v>3.9</v>
      </c>
      <c r="F39" s="197" t="n">
        <v>26995</v>
      </c>
      <c r="G39" s="166" t="n">
        <v>3.8</v>
      </c>
      <c r="H39" s="163" t="n">
        <v>1225</v>
      </c>
      <c r="I39" s="155" t="n">
        <v>50.1</v>
      </c>
      <c r="J39" s="163" t="n">
        <v>4784</v>
      </c>
      <c r="K39" s="155" t="n">
        <v>17.7</v>
      </c>
      <c r="L39" s="180"/>
      <c r="R39" s="180"/>
      <c r="X39" s="180"/>
    </row>
    <row r="40" s="1" customFormat="true" ht="18.6" hidden="false" customHeight="true" outlineLevel="0" collapsed="false">
      <c r="A40" s="196"/>
      <c r="B40" s="197"/>
      <c r="C40" s="197"/>
      <c r="D40" s="197"/>
      <c r="E40" s="166"/>
      <c r="F40" s="197"/>
      <c r="G40" s="166"/>
      <c r="H40" s="163"/>
      <c r="I40" s="155"/>
      <c r="J40" s="163"/>
      <c r="K40" s="155"/>
      <c r="L40" s="180"/>
      <c r="R40" s="180"/>
      <c r="X40" s="180"/>
    </row>
    <row r="41" s="41" customFormat="true" ht="18.6" hidden="false" customHeight="true" outlineLevel="0" collapsed="false">
      <c r="A41" s="190" t="s">
        <v>507</v>
      </c>
      <c r="B41" s="191" t="n">
        <v>1537</v>
      </c>
      <c r="C41" s="191" t="n">
        <v>1161</v>
      </c>
      <c r="D41" s="191" t="n">
        <v>15037</v>
      </c>
      <c r="E41" s="192" t="n">
        <v>1.8</v>
      </c>
      <c r="F41" s="191" t="n">
        <v>13531</v>
      </c>
      <c r="G41" s="192" t="n">
        <v>1.9</v>
      </c>
      <c r="H41" s="193" t="n">
        <v>376</v>
      </c>
      <c r="I41" s="194" t="n">
        <v>32.4</v>
      </c>
      <c r="J41" s="193" t="n">
        <v>1506</v>
      </c>
      <c r="K41" s="194" t="n">
        <v>11.1</v>
      </c>
      <c r="L41" s="195"/>
      <c r="R41" s="195"/>
      <c r="X41" s="195"/>
    </row>
    <row r="42" s="1" customFormat="true" ht="18.6" hidden="false" customHeight="true" outlineLevel="0" collapsed="false">
      <c r="A42" s="196"/>
      <c r="B42" s="197"/>
      <c r="C42" s="197"/>
      <c r="D42" s="197"/>
      <c r="E42" s="166"/>
      <c r="F42" s="197"/>
      <c r="G42" s="166"/>
      <c r="H42" s="163"/>
      <c r="I42" s="155"/>
      <c r="J42" s="163"/>
      <c r="K42" s="155"/>
      <c r="L42" s="180"/>
      <c r="R42" s="180"/>
      <c r="X42" s="180"/>
    </row>
    <row r="43" s="41" customFormat="true" ht="18.6" hidden="false" customHeight="true" outlineLevel="0" collapsed="false">
      <c r="A43" s="190" t="s">
        <v>508</v>
      </c>
      <c r="B43" s="191" t="n">
        <v>10630</v>
      </c>
      <c r="C43" s="191" t="n">
        <v>8278</v>
      </c>
      <c r="D43" s="191" t="n">
        <v>95848</v>
      </c>
      <c r="E43" s="192" t="n">
        <v>11.7</v>
      </c>
      <c r="F43" s="191" t="n">
        <v>84033</v>
      </c>
      <c r="G43" s="192" t="n">
        <v>11.7</v>
      </c>
      <c r="H43" s="193" t="n">
        <v>2351</v>
      </c>
      <c r="I43" s="194" t="n">
        <v>28.4</v>
      </c>
      <c r="J43" s="193" t="n">
        <v>11815</v>
      </c>
      <c r="K43" s="194" t="n">
        <v>14.1</v>
      </c>
      <c r="L43" s="195"/>
      <c r="R43" s="195"/>
      <c r="X43" s="195"/>
    </row>
    <row r="44" s="1" customFormat="true" ht="18.6" hidden="false" customHeight="true" outlineLevel="0" collapsed="false">
      <c r="A44" s="196" t="s">
        <v>509</v>
      </c>
      <c r="B44" s="197" t="n">
        <v>8903</v>
      </c>
      <c r="C44" s="197" t="n">
        <v>7268</v>
      </c>
      <c r="D44" s="197" t="n">
        <v>83585</v>
      </c>
      <c r="E44" s="166" t="n">
        <v>10.2</v>
      </c>
      <c r="F44" s="197" t="n">
        <v>73694</v>
      </c>
      <c r="G44" s="166" t="n">
        <v>10.2</v>
      </c>
      <c r="H44" s="163" t="n">
        <v>1635</v>
      </c>
      <c r="I44" s="155" t="n">
        <v>22.5</v>
      </c>
      <c r="J44" s="163" t="n">
        <v>9891</v>
      </c>
      <c r="K44" s="155" t="n">
        <v>13.4</v>
      </c>
      <c r="L44" s="180"/>
      <c r="R44" s="180"/>
      <c r="X44" s="180"/>
    </row>
    <row r="45" s="1" customFormat="true" ht="18.6" hidden="false" customHeight="true" outlineLevel="0" collapsed="false">
      <c r="A45" s="202" t="s">
        <v>510</v>
      </c>
      <c r="B45" s="197" t="n">
        <v>7680</v>
      </c>
      <c r="C45" s="197" t="n">
        <v>6255</v>
      </c>
      <c r="D45" s="197" t="n">
        <v>71621</v>
      </c>
      <c r="E45" s="166" t="n">
        <v>8.7</v>
      </c>
      <c r="F45" s="197" t="n">
        <v>63209</v>
      </c>
      <c r="G45" s="166" t="n">
        <v>8.8</v>
      </c>
      <c r="H45" s="163" t="n">
        <v>1425</v>
      </c>
      <c r="I45" s="155" t="n">
        <v>22.8</v>
      </c>
      <c r="J45" s="163" t="n">
        <v>8413</v>
      </c>
      <c r="K45" s="155" t="n">
        <v>13.3</v>
      </c>
      <c r="L45" s="180"/>
      <c r="R45" s="180"/>
      <c r="X45" s="180"/>
    </row>
    <row r="46" s="1" customFormat="true" ht="18.6" hidden="false" customHeight="true" outlineLevel="0" collapsed="false">
      <c r="A46" s="196"/>
      <c r="B46" s="197"/>
      <c r="C46" s="197"/>
      <c r="D46" s="197"/>
      <c r="E46" s="166"/>
      <c r="F46" s="197"/>
      <c r="G46" s="166"/>
      <c r="H46" s="163"/>
      <c r="I46" s="155"/>
      <c r="J46" s="163"/>
      <c r="K46" s="155"/>
      <c r="L46" s="180"/>
      <c r="R46" s="180"/>
      <c r="X46" s="180"/>
    </row>
    <row r="47" s="41" customFormat="true" ht="18.6" hidden="false" customHeight="true" outlineLevel="0" collapsed="false">
      <c r="A47" s="190" t="s">
        <v>511</v>
      </c>
      <c r="B47" s="191" t="n">
        <v>10394</v>
      </c>
      <c r="C47" s="191" t="n">
        <v>7503</v>
      </c>
      <c r="D47" s="191" t="n">
        <v>95119</v>
      </c>
      <c r="E47" s="192" t="n">
        <v>11.6</v>
      </c>
      <c r="F47" s="191" t="n">
        <v>80597</v>
      </c>
      <c r="G47" s="192" t="n">
        <v>11.2</v>
      </c>
      <c r="H47" s="193" t="n">
        <v>2890</v>
      </c>
      <c r="I47" s="194" t="n">
        <v>38.5</v>
      </c>
      <c r="J47" s="193" t="n">
        <v>14522</v>
      </c>
      <c r="K47" s="194" t="n">
        <v>18</v>
      </c>
      <c r="L47" s="195"/>
      <c r="R47" s="195"/>
      <c r="X47" s="195"/>
    </row>
    <row r="48" s="1" customFormat="true" ht="18.6" hidden="false" customHeight="true" outlineLevel="0" collapsed="false">
      <c r="A48" s="196" t="s">
        <v>512</v>
      </c>
      <c r="B48" s="197" t="n">
        <v>1417</v>
      </c>
      <c r="C48" s="197" t="n">
        <v>1138</v>
      </c>
      <c r="D48" s="197" t="n">
        <v>13170</v>
      </c>
      <c r="E48" s="166" t="n">
        <v>1.6</v>
      </c>
      <c r="F48" s="197" t="n">
        <v>11568</v>
      </c>
      <c r="G48" s="166" t="n">
        <v>1.6</v>
      </c>
      <c r="H48" s="163" t="n">
        <v>279</v>
      </c>
      <c r="I48" s="155" t="n">
        <v>24.5</v>
      </c>
      <c r="J48" s="163" t="n">
        <v>1601</v>
      </c>
      <c r="K48" s="155" t="n">
        <v>13.8</v>
      </c>
      <c r="L48" s="180"/>
      <c r="R48" s="180"/>
      <c r="X48" s="180"/>
    </row>
    <row r="49" s="1" customFormat="true" ht="18.6" hidden="false" customHeight="true" outlineLevel="0" collapsed="false">
      <c r="A49" s="198" t="s">
        <v>513</v>
      </c>
      <c r="B49" s="197" t="n">
        <v>2973</v>
      </c>
      <c r="C49" s="197" t="n">
        <v>1850</v>
      </c>
      <c r="D49" s="197" t="n">
        <v>25041</v>
      </c>
      <c r="E49" s="166" t="n">
        <v>3</v>
      </c>
      <c r="F49" s="197" t="n">
        <v>19287</v>
      </c>
      <c r="G49" s="166" t="n">
        <v>2.7</v>
      </c>
      <c r="H49" s="163" t="n">
        <v>1123</v>
      </c>
      <c r="I49" s="155" t="n">
        <v>60.7</v>
      </c>
      <c r="J49" s="163" t="n">
        <v>5754</v>
      </c>
      <c r="K49" s="155" t="n">
        <v>29.8</v>
      </c>
      <c r="L49" s="180"/>
      <c r="R49" s="180"/>
      <c r="X49" s="180"/>
    </row>
    <row r="50" s="1" customFormat="true" ht="18.6" hidden="false" customHeight="true" outlineLevel="0" collapsed="false">
      <c r="A50" s="198" t="s">
        <v>514</v>
      </c>
      <c r="B50" s="197" t="n">
        <v>1189</v>
      </c>
      <c r="C50" s="197" t="n">
        <v>1071</v>
      </c>
      <c r="D50" s="197" t="n">
        <v>12777</v>
      </c>
      <c r="E50" s="166" t="n">
        <v>1.6</v>
      </c>
      <c r="F50" s="197" t="n">
        <v>12251</v>
      </c>
      <c r="G50" s="166" t="n">
        <v>1.7</v>
      </c>
      <c r="H50" s="163" t="n">
        <v>118</v>
      </c>
      <c r="I50" s="155" t="n">
        <v>11</v>
      </c>
      <c r="J50" s="163" t="n">
        <v>526</v>
      </c>
      <c r="K50" s="155" t="n">
        <v>4.3</v>
      </c>
      <c r="L50" s="180"/>
      <c r="R50" s="180"/>
      <c r="X50" s="180"/>
    </row>
    <row r="51" s="1" customFormat="true" ht="18.6" hidden="false" customHeight="true" outlineLevel="0" collapsed="false">
      <c r="A51" s="196"/>
      <c r="B51" s="197"/>
      <c r="C51" s="197"/>
      <c r="D51" s="197"/>
      <c r="E51" s="166"/>
      <c r="F51" s="197"/>
      <c r="G51" s="166"/>
      <c r="H51" s="163"/>
      <c r="I51" s="155"/>
      <c r="J51" s="163"/>
      <c r="K51" s="155"/>
      <c r="L51" s="180"/>
      <c r="R51" s="180"/>
      <c r="X51" s="180"/>
    </row>
    <row r="52" s="41" customFormat="true" ht="18.6" hidden="false" customHeight="true" outlineLevel="0" collapsed="false">
      <c r="A52" s="190" t="s">
        <v>515</v>
      </c>
      <c r="B52" s="191" t="n">
        <v>692</v>
      </c>
      <c r="C52" s="191" t="n">
        <v>484</v>
      </c>
      <c r="D52" s="191" t="n">
        <v>5841</v>
      </c>
      <c r="E52" s="192" t="n">
        <v>0.7</v>
      </c>
      <c r="F52" s="191" t="n">
        <v>5422</v>
      </c>
      <c r="G52" s="192" t="n">
        <v>0.8</v>
      </c>
      <c r="H52" s="193" t="n">
        <v>208</v>
      </c>
      <c r="I52" s="194" t="n">
        <v>43</v>
      </c>
      <c r="J52" s="193" t="n">
        <v>419</v>
      </c>
      <c r="K52" s="194" t="n">
        <v>7.7</v>
      </c>
      <c r="L52" s="195"/>
      <c r="R52" s="195"/>
      <c r="X52" s="195"/>
    </row>
    <row r="53" s="1" customFormat="true" ht="18.6" hidden="false" customHeight="true" outlineLevel="0" collapsed="false">
      <c r="A53" s="196" t="s">
        <v>516</v>
      </c>
      <c r="B53" s="197" t="n">
        <v>597</v>
      </c>
      <c r="C53" s="197" t="n">
        <v>426</v>
      </c>
      <c r="D53" s="197" t="n">
        <v>5035</v>
      </c>
      <c r="E53" s="166" t="n">
        <v>0.6</v>
      </c>
      <c r="F53" s="197" t="n">
        <v>4575</v>
      </c>
      <c r="G53" s="166" t="n">
        <v>0.6</v>
      </c>
      <c r="H53" s="163" t="n">
        <v>172</v>
      </c>
      <c r="I53" s="155" t="n">
        <v>40.3</v>
      </c>
      <c r="J53" s="163" t="n">
        <v>460</v>
      </c>
      <c r="K53" s="155" t="n">
        <v>10.1</v>
      </c>
      <c r="L53" s="180"/>
      <c r="R53" s="180"/>
      <c r="X53" s="180"/>
    </row>
    <row r="54" s="1" customFormat="true" ht="18.6" hidden="false" customHeight="true" outlineLevel="0" collapsed="false">
      <c r="A54" s="196"/>
      <c r="B54" s="197"/>
      <c r="C54" s="197"/>
      <c r="D54" s="197"/>
      <c r="F54" s="197"/>
      <c r="H54" s="163"/>
      <c r="I54" s="155"/>
      <c r="J54" s="163"/>
      <c r="K54" s="155"/>
      <c r="L54" s="180"/>
      <c r="R54" s="180"/>
      <c r="X54" s="180"/>
    </row>
    <row r="55" s="41" customFormat="true" ht="18" hidden="false" customHeight="true" outlineLevel="0" collapsed="false">
      <c r="A55" s="203" t="s">
        <v>517</v>
      </c>
      <c r="B55" s="191" t="n">
        <v>85163</v>
      </c>
      <c r="C55" s="191" t="n">
        <v>71519</v>
      </c>
      <c r="D55" s="191" t="n">
        <v>822542</v>
      </c>
      <c r="E55" s="204" t="n">
        <v>100</v>
      </c>
      <c r="F55" s="191" t="n">
        <v>719667</v>
      </c>
      <c r="G55" s="204" t="n">
        <v>100</v>
      </c>
      <c r="H55" s="193" t="n">
        <v>13644</v>
      </c>
      <c r="I55" s="194" t="n">
        <v>19.1</v>
      </c>
      <c r="J55" s="193" t="n">
        <v>102874</v>
      </c>
      <c r="K55" s="194" t="n">
        <v>14.3</v>
      </c>
      <c r="L55" s="195"/>
      <c r="R55" s="195"/>
      <c r="X55" s="195"/>
    </row>
    <row r="56" customFormat="false" ht="15.75" hidden="false" customHeight="false" outlineLevel="0" collapsed="false">
      <c r="H56" s="213"/>
      <c r="I56" s="214"/>
    </row>
    <row r="57" customFormat="false" ht="15.75" hidden="false" customHeight="false" outlineLevel="0" collapsed="false">
      <c r="H57" s="213"/>
      <c r="I57" s="214"/>
    </row>
    <row r="58" customFormat="false" ht="15.75" hidden="false" customHeight="false" outlineLevel="0" collapsed="false">
      <c r="H58" s="213"/>
      <c r="I58" s="214"/>
    </row>
    <row r="59" customFormat="false" ht="15.75" hidden="false" customHeight="false" outlineLevel="0" collapsed="false">
      <c r="H59" s="213"/>
      <c r="I59" s="214"/>
    </row>
    <row r="60" customFormat="false" ht="15.75" hidden="false" customHeight="false" outlineLevel="0" collapsed="false">
      <c r="H60" s="213"/>
      <c r="I60" s="214"/>
    </row>
    <row r="61" customFormat="false" ht="15.75" hidden="false" customHeight="false" outlineLevel="0" collapsed="false">
      <c r="H61" s="213"/>
      <c r="I61" s="214"/>
    </row>
    <row r="62" customFormat="false" ht="15.75" hidden="false" customHeight="false" outlineLevel="0" collapsed="false">
      <c r="H62" s="213"/>
      <c r="I62" s="214"/>
    </row>
    <row r="63" customFormat="false" ht="15.75" hidden="false" customHeight="false" outlineLevel="0" collapsed="false">
      <c r="H63" s="213"/>
      <c r="I63" s="214"/>
    </row>
    <row r="64" customFormat="false" ht="15.75" hidden="false" customHeight="false" outlineLevel="0" collapsed="false">
      <c r="H64" s="213"/>
      <c r="I64" s="214"/>
    </row>
    <row r="65" customFormat="false" ht="15.75" hidden="false" customHeight="false" outlineLevel="0" collapsed="false">
      <c r="H65" s="213"/>
      <c r="I65" s="214"/>
    </row>
    <row r="66" customFormat="false" ht="15.75" hidden="false" customHeight="false" outlineLevel="0" collapsed="false">
      <c r="H66" s="213"/>
      <c r="I66" s="214"/>
    </row>
    <row r="67" customFormat="false" ht="15.75" hidden="false" customHeight="false" outlineLevel="0" collapsed="false">
      <c r="H67" s="213"/>
      <c r="I67" s="214"/>
    </row>
    <row r="68" customFormat="false" ht="15.75" hidden="false" customHeight="false" outlineLevel="0" collapsed="false">
      <c r="H68" s="213"/>
      <c r="I68" s="214"/>
    </row>
    <row r="69" customFormat="false" ht="15.75" hidden="false" customHeight="false" outlineLevel="0" collapsed="false">
      <c r="H69" s="213"/>
      <c r="I69" s="214"/>
    </row>
    <row r="70" customFormat="false" ht="15.75" hidden="false" customHeight="false" outlineLevel="0" collapsed="false">
      <c r="H70" s="213"/>
      <c r="I70" s="214"/>
    </row>
    <row r="71" customFormat="false" ht="15.75" hidden="false" customHeight="false" outlineLevel="0" collapsed="false">
      <c r="H71" s="213"/>
      <c r="I71" s="214"/>
    </row>
    <row r="72" customFormat="false" ht="15.75" hidden="false" customHeight="false" outlineLevel="0" collapsed="false">
      <c r="H72" s="213"/>
      <c r="I72" s="214"/>
    </row>
    <row r="73" customFormat="false" ht="15.75" hidden="false" customHeight="false" outlineLevel="0" collapsed="false">
      <c r="H73" s="213"/>
      <c r="I73" s="214"/>
    </row>
    <row r="74" customFormat="false" ht="15.75" hidden="false" customHeight="false" outlineLevel="0" collapsed="false">
      <c r="H74" s="213"/>
      <c r="I74" s="214"/>
    </row>
    <row r="75" customFormat="false" ht="15.75" hidden="false" customHeight="false" outlineLevel="0" collapsed="false">
      <c r="H75" s="213"/>
      <c r="I75" s="214"/>
    </row>
    <row r="76" customFormat="false" ht="15.75" hidden="false" customHeight="false" outlineLevel="0" collapsed="false">
      <c r="H76" s="213"/>
      <c r="I76" s="214"/>
    </row>
    <row r="77" customFormat="false" ht="15.75" hidden="false" customHeight="false" outlineLevel="0" collapsed="false">
      <c r="H77" s="213"/>
      <c r="I77" s="214"/>
    </row>
    <row r="78" customFormat="false" ht="15.75" hidden="false" customHeight="false" outlineLevel="0" collapsed="false">
      <c r="I78" s="214"/>
    </row>
    <row r="79" customFormat="false" ht="15.75" hidden="false" customHeight="false" outlineLevel="0" collapsed="false">
      <c r="I79" s="214"/>
    </row>
    <row r="80" customFormat="false" ht="15.75" hidden="false" customHeight="false" outlineLevel="0" collapsed="false">
      <c r="I80" s="214"/>
    </row>
    <row r="81" customFormat="false" ht="15.75" hidden="false" customHeight="false" outlineLevel="0" collapsed="false">
      <c r="I81" s="214"/>
    </row>
    <row r="82" customFormat="false" ht="15.75" hidden="false" customHeight="false" outlineLevel="0" collapsed="false">
      <c r="I82" s="214"/>
    </row>
    <row r="83" customFormat="false" ht="15.75" hidden="false" customHeight="false" outlineLevel="0" collapsed="false">
      <c r="I83" s="214"/>
    </row>
    <row r="84" customFormat="false" ht="15.75" hidden="false" customHeight="false" outlineLevel="0" collapsed="false">
      <c r="I84" s="214"/>
    </row>
    <row r="85" customFormat="false" ht="15.75" hidden="false" customHeight="false" outlineLevel="0" collapsed="false">
      <c r="I85" s="214"/>
    </row>
    <row r="86" customFormat="false" ht="15.75" hidden="false" customHeight="false" outlineLevel="0" collapsed="false">
      <c r="I86" s="214"/>
    </row>
    <row r="87" customFormat="false" ht="15.75" hidden="false" customHeight="false" outlineLevel="0" collapsed="false">
      <c r="I87" s="214"/>
    </row>
    <row r="88" customFormat="false" ht="15.75" hidden="false" customHeight="false" outlineLevel="0" collapsed="false">
      <c r="I88" s="214"/>
    </row>
    <row r="89" customFormat="false" ht="15.75" hidden="false" customHeight="false" outlineLevel="0" collapsed="false">
      <c r="I89" s="214"/>
    </row>
    <row r="90" customFormat="false" ht="15.75" hidden="false" customHeight="false" outlineLevel="0" collapsed="false">
      <c r="I90" s="214"/>
    </row>
    <row r="91" customFormat="false" ht="15.75" hidden="false" customHeight="false" outlineLevel="0" collapsed="false">
      <c r="I91" s="214"/>
    </row>
    <row r="92" customFormat="false" ht="15.75" hidden="false" customHeight="false" outlineLevel="0" collapsed="false">
      <c r="I92" s="214"/>
    </row>
    <row r="93" customFormat="false" ht="15.75" hidden="false" customHeight="false" outlineLevel="0" collapsed="false">
      <c r="I93" s="214"/>
    </row>
    <row r="94" customFormat="false" ht="15.75" hidden="false" customHeight="false" outlineLevel="0" collapsed="false">
      <c r="I94" s="214"/>
    </row>
    <row r="95" customFormat="false" ht="15.75" hidden="false" customHeight="false" outlineLevel="0" collapsed="false">
      <c r="I95" s="214"/>
    </row>
    <row r="96" customFormat="false" ht="15.75" hidden="false" customHeight="false" outlineLevel="0" collapsed="false">
      <c r="I96" s="214"/>
    </row>
    <row r="97" customFormat="false" ht="15.75" hidden="false" customHeight="false" outlineLevel="0" collapsed="false">
      <c r="I97" s="214"/>
    </row>
    <row r="98" customFormat="false" ht="15.75" hidden="false" customHeight="false" outlineLevel="0" collapsed="false">
      <c r="I98" s="214"/>
    </row>
    <row r="99" customFormat="false" ht="15.75" hidden="false" customHeight="false" outlineLevel="0" collapsed="false">
      <c r="I99" s="214"/>
    </row>
    <row r="100" customFormat="false" ht="15.75" hidden="false" customHeight="false" outlineLevel="0" collapsed="false">
      <c r="I100" s="214"/>
    </row>
    <row r="101" customFormat="false" ht="15.75" hidden="false" customHeight="false" outlineLevel="0" collapsed="false">
      <c r="I101" s="214"/>
    </row>
    <row r="102" customFormat="false" ht="15.75" hidden="false" customHeight="false" outlineLevel="0" collapsed="false">
      <c r="I102" s="214"/>
    </row>
    <row r="103" customFormat="false" ht="15.75" hidden="false" customHeight="false" outlineLevel="0" collapsed="false">
      <c r="I103" s="214"/>
    </row>
    <row r="104" customFormat="false" ht="15.75" hidden="false" customHeight="false" outlineLevel="0" collapsed="false">
      <c r="I104" s="214"/>
    </row>
    <row r="105" customFormat="false" ht="15.75" hidden="false" customHeight="false" outlineLevel="0" collapsed="false">
      <c r="I105" s="214"/>
    </row>
    <row r="106" customFormat="false" ht="15.75" hidden="false" customHeight="false" outlineLevel="0" collapsed="false">
      <c r="I106" s="214"/>
      <c r="X106" s="215"/>
      <c r="Y106" s="215"/>
      <c r="Z106" s="215"/>
      <c r="AA106" s="215"/>
      <c r="AB106" s="215"/>
      <c r="AC106" s="215"/>
      <c r="AD106" s="216"/>
      <c r="AE106" s="216"/>
      <c r="AF106" s="216"/>
      <c r="AG106" s="216"/>
      <c r="AH106" s="216"/>
      <c r="AI106" s="216"/>
      <c r="AJ106" s="216"/>
      <c r="AK106" s="216"/>
      <c r="AL106" s="217"/>
    </row>
    <row r="107" customFormat="false" ht="15.75" hidden="false" customHeight="false" outlineLevel="0" collapsed="false">
      <c r="AL107" s="217"/>
    </row>
    <row r="108" customFormat="false" ht="15.75" hidden="false" customHeight="false" outlineLevel="0" collapsed="false">
      <c r="AL108" s="217"/>
    </row>
    <row r="109" customFormat="false" ht="15.75" hidden="false" customHeight="false" outlineLevel="0" collapsed="false">
      <c r="AL109" s="217"/>
    </row>
    <row r="110" customFormat="false" ht="15.75" hidden="false" customHeight="false" outlineLevel="0" collapsed="false">
      <c r="AL110" s="217"/>
    </row>
    <row r="111" customFormat="false" ht="15.75" hidden="false" customHeight="false" outlineLevel="0" collapsed="false">
      <c r="AL111" s="217"/>
    </row>
    <row r="112" customFormat="false" ht="15.75" hidden="false" customHeight="false" outlineLevel="0" collapsed="false">
      <c r="AL112" s="217"/>
    </row>
    <row r="113" customFormat="false" ht="15.75" hidden="false" customHeight="false" outlineLevel="0" collapsed="false">
      <c r="AL113" s="217"/>
    </row>
    <row r="114" customFormat="false" ht="15.75" hidden="false" customHeight="false" outlineLevel="0" collapsed="false">
      <c r="AL114" s="217"/>
    </row>
    <row r="115" customFormat="false" ht="15.75" hidden="false" customHeight="false" outlineLevel="0" collapsed="false">
      <c r="AL115" s="217"/>
    </row>
    <row r="116" customFormat="false" ht="15.75" hidden="false" customHeight="false" outlineLevel="0" collapsed="false">
      <c r="AL116" s="217"/>
    </row>
    <row r="117" customFormat="false" ht="15.75" hidden="false" customHeight="false" outlineLevel="0" collapsed="false">
      <c r="AL117" s="217"/>
    </row>
    <row r="118" customFormat="false" ht="15.75" hidden="false" customHeight="false" outlineLevel="0" collapsed="false">
      <c r="AL118" s="217"/>
    </row>
    <row r="119" customFormat="false" ht="15.75" hidden="false" customHeight="false" outlineLevel="0" collapsed="false">
      <c r="AL119" s="217"/>
    </row>
    <row r="120" customFormat="false" ht="15.75" hidden="false" customHeight="false" outlineLevel="0" collapsed="false">
      <c r="AL120" s="217"/>
    </row>
    <row r="121" customFormat="false" ht="15.75" hidden="false" customHeight="false" outlineLevel="0" collapsed="false">
      <c r="AL121" s="217"/>
    </row>
    <row r="122" customFormat="false" ht="15.75" hidden="false" customHeight="false" outlineLevel="0" collapsed="false">
      <c r="AL122" s="217"/>
    </row>
    <row r="123" customFormat="false" ht="15.75" hidden="false" customHeight="false" outlineLevel="0" collapsed="false">
      <c r="AL123" s="217"/>
    </row>
    <row r="124" customFormat="false" ht="15.75" hidden="false" customHeight="false" outlineLevel="0" collapsed="false">
      <c r="AL124" s="217"/>
    </row>
    <row r="125" customFormat="false" ht="15.75" hidden="false" customHeight="false" outlineLevel="0" collapsed="false">
      <c r="AL125" s="217"/>
    </row>
    <row r="126" customFormat="false" ht="15.75" hidden="false" customHeight="false" outlineLevel="0" collapsed="false">
      <c r="AL126" s="217"/>
    </row>
    <row r="127" customFormat="false" ht="15.75" hidden="false" customHeight="false" outlineLevel="0" collapsed="false">
      <c r="AL127" s="217"/>
    </row>
    <row r="128" customFormat="false" ht="15.75" hidden="false" customHeight="false" outlineLevel="0" collapsed="false">
      <c r="AL128" s="217"/>
    </row>
    <row r="129" customFormat="false" ht="15.75" hidden="false" customHeight="false" outlineLevel="0" collapsed="false">
      <c r="AL129" s="217"/>
    </row>
    <row r="130" customFormat="false" ht="15.75" hidden="false" customHeight="false" outlineLevel="0" collapsed="false">
      <c r="AL130" s="218"/>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9" width="40.84"/>
    <col collapsed="false" customWidth="true" hidden="false" outlineLevel="0" max="7" min="2" style="1" width="17.28"/>
    <col collapsed="false" customWidth="false" hidden="false" outlineLevel="0" max="257" min="8" style="1" width="11.42"/>
  </cols>
  <sheetData>
    <row r="1" s="100" customFormat="true" ht="20.1" hidden="false" customHeight="true" outlineLevel="0" collapsed="false">
      <c r="A1" s="99"/>
      <c r="B1" s="99"/>
      <c r="C1" s="99"/>
      <c r="D1" s="99"/>
      <c r="E1" s="99"/>
      <c r="F1" s="99"/>
      <c r="G1" s="99"/>
    </row>
    <row r="2" s="100" customFormat="true" ht="20.1" hidden="false" customHeight="true" outlineLevel="0" collapsed="false">
      <c r="A2" s="99" t="s">
        <v>519</v>
      </c>
      <c r="B2" s="99"/>
      <c r="C2" s="99"/>
      <c r="D2" s="99"/>
      <c r="E2" s="99"/>
      <c r="F2" s="99"/>
      <c r="G2" s="99"/>
    </row>
    <row r="3" customFormat="false" ht="20.1" hidden="false" customHeight="true" outlineLevel="0" collapsed="false">
      <c r="A3" s="136"/>
      <c r="B3" s="136"/>
      <c r="C3" s="136"/>
      <c r="D3" s="136"/>
      <c r="E3" s="136"/>
      <c r="F3" s="136"/>
      <c r="G3" s="136"/>
    </row>
    <row r="4" s="106" customFormat="true" ht="14.25" hidden="false" customHeight="true" outlineLevel="0" collapsed="false">
      <c r="A4" s="102" t="s">
        <v>520</v>
      </c>
      <c r="B4" s="107" t="s">
        <v>29</v>
      </c>
      <c r="C4" s="107"/>
      <c r="D4" s="107"/>
      <c r="E4" s="107" t="s">
        <v>31</v>
      </c>
      <c r="F4" s="107"/>
      <c r="G4" s="107"/>
    </row>
    <row r="5" s="106" customFormat="true" ht="14.25" hidden="false" customHeight="true" outlineLevel="0" collapsed="false">
      <c r="A5" s="102"/>
      <c r="B5" s="103" t="n">
        <v>2006</v>
      </c>
      <c r="C5" s="103"/>
      <c r="D5" s="107" t="n">
        <v>2005</v>
      </c>
      <c r="E5" s="103" t="n">
        <v>2006</v>
      </c>
      <c r="F5" s="103"/>
      <c r="G5" s="107" t="n">
        <v>2005</v>
      </c>
    </row>
    <row r="6" s="106" customFormat="true" ht="14.25" hidden="false" customHeight="true" outlineLevel="0" collapsed="false">
      <c r="A6" s="102"/>
      <c r="B6" s="103" t="s">
        <v>456</v>
      </c>
      <c r="C6" s="103" t="s">
        <v>475</v>
      </c>
      <c r="D6" s="103"/>
      <c r="E6" s="103" t="s">
        <v>456</v>
      </c>
      <c r="F6" s="107" t="s">
        <v>475</v>
      </c>
      <c r="G6" s="107"/>
    </row>
    <row r="7" s="106" customFormat="true" ht="14.25" hidden="false" customHeight="true" outlineLevel="0" collapsed="false">
      <c r="A7" s="102"/>
      <c r="B7" s="107" t="s">
        <v>521</v>
      </c>
      <c r="C7" s="107"/>
      <c r="D7" s="107"/>
      <c r="E7" s="107"/>
      <c r="F7" s="107"/>
      <c r="G7" s="107"/>
    </row>
    <row r="8" s="106" customFormat="true" ht="14.25" hidden="false" customHeight="true" outlineLevel="0" collapsed="false">
      <c r="A8" s="125"/>
    </row>
    <row r="9" s="222" customFormat="true" ht="14.25" hidden="false" customHeight="true" outlineLevel="0" collapsed="false">
      <c r="A9" s="220" t="s">
        <v>522</v>
      </c>
      <c r="B9" s="221" t="n">
        <v>47355313</v>
      </c>
      <c r="C9" s="221" t="n">
        <v>475975679</v>
      </c>
      <c r="D9" s="221" t="n">
        <v>406603282</v>
      </c>
      <c r="E9" s="221" t="n">
        <v>61807391</v>
      </c>
      <c r="F9" s="221" t="n">
        <v>609246106</v>
      </c>
      <c r="G9" s="221" t="n">
        <v>534745811</v>
      </c>
    </row>
    <row r="10" s="106" customFormat="true" ht="14.25" hidden="false" customHeight="true" outlineLevel="0" collapsed="false">
      <c r="A10" s="223" t="s">
        <v>523</v>
      </c>
      <c r="B10" s="224" t="n">
        <v>6352209</v>
      </c>
      <c r="C10" s="224" t="n">
        <v>58160906</v>
      </c>
      <c r="D10" s="224" t="n">
        <v>48915833</v>
      </c>
      <c r="E10" s="224" t="n">
        <v>7998045</v>
      </c>
      <c r="F10" s="224" t="n">
        <v>79214345</v>
      </c>
      <c r="G10" s="224" t="n">
        <v>72750529</v>
      </c>
    </row>
    <row r="11" s="106" customFormat="true" ht="14.25" hidden="false" customHeight="true" outlineLevel="0" collapsed="false">
      <c r="A11" s="223" t="s">
        <v>480</v>
      </c>
      <c r="B11" s="224" t="n">
        <v>5501077</v>
      </c>
      <c r="C11" s="224" t="n">
        <v>55444561</v>
      </c>
      <c r="D11" s="224" t="n">
        <v>46836922</v>
      </c>
      <c r="E11" s="224" t="n">
        <v>4961681</v>
      </c>
      <c r="F11" s="224" t="n">
        <v>51210249</v>
      </c>
      <c r="G11" s="224" t="n">
        <v>44899454</v>
      </c>
    </row>
    <row r="12" s="106" customFormat="true" ht="14.25" hidden="false" customHeight="true" outlineLevel="0" collapsed="false">
      <c r="A12" s="223" t="s">
        <v>524</v>
      </c>
      <c r="B12" s="224" t="n">
        <v>3762754</v>
      </c>
      <c r="C12" s="224" t="n">
        <v>36910300</v>
      </c>
      <c r="D12" s="224" t="n">
        <v>33246422</v>
      </c>
      <c r="E12" s="224" t="n">
        <v>5505296</v>
      </c>
      <c r="F12" s="224" t="n">
        <v>55368956</v>
      </c>
      <c r="G12" s="224" t="n">
        <v>49446359</v>
      </c>
    </row>
    <row r="13" s="106" customFormat="true" ht="14.25" hidden="false" customHeight="true" outlineLevel="0" collapsed="false">
      <c r="A13" s="223" t="s">
        <v>525</v>
      </c>
      <c r="B13" s="224" t="n">
        <v>3816132</v>
      </c>
      <c r="C13" s="224" t="n">
        <v>39041843</v>
      </c>
      <c r="D13" s="224" t="n">
        <v>35730651</v>
      </c>
      <c r="E13" s="224" t="n">
        <v>5490271</v>
      </c>
      <c r="F13" s="224" t="n">
        <v>60352948</v>
      </c>
      <c r="G13" s="224" t="n">
        <v>55803924</v>
      </c>
    </row>
    <row r="14" s="106" customFormat="true" ht="14.25" hidden="false" customHeight="true" outlineLevel="0" collapsed="false">
      <c r="A14" s="223" t="s">
        <v>526</v>
      </c>
      <c r="B14" s="224" t="n">
        <v>1347292</v>
      </c>
      <c r="C14" s="224" t="n">
        <v>15629954</v>
      </c>
      <c r="D14" s="224" t="n">
        <v>13702868</v>
      </c>
      <c r="E14" s="224" t="n">
        <v>587125</v>
      </c>
      <c r="F14" s="224" t="n">
        <v>5360621</v>
      </c>
      <c r="G14" s="224" t="n">
        <v>4371552</v>
      </c>
    </row>
    <row r="15" s="106" customFormat="true" ht="14.25" hidden="false" customHeight="true" outlineLevel="0" collapsed="false">
      <c r="A15" s="223" t="s">
        <v>527</v>
      </c>
      <c r="B15" s="224" t="n">
        <v>887807</v>
      </c>
      <c r="C15" s="224" t="n">
        <v>9238799</v>
      </c>
      <c r="D15" s="224" t="n">
        <v>9249029</v>
      </c>
      <c r="E15" s="224" t="n">
        <v>1304689</v>
      </c>
      <c r="F15" s="224" t="n">
        <v>12897757</v>
      </c>
      <c r="G15" s="224" t="n">
        <v>11390801</v>
      </c>
    </row>
    <row r="16" s="106" customFormat="true" ht="14.25" hidden="false" customHeight="true" outlineLevel="0" collapsed="false">
      <c r="A16" s="223" t="s">
        <v>483</v>
      </c>
      <c r="B16" s="224" t="n">
        <v>164193</v>
      </c>
      <c r="C16" s="224" t="n">
        <v>1702077</v>
      </c>
      <c r="D16" s="224" t="n">
        <v>1617333</v>
      </c>
      <c r="E16" s="224" t="n">
        <v>684756</v>
      </c>
      <c r="F16" s="224" t="n">
        <v>6688148</v>
      </c>
      <c r="G16" s="224" t="n">
        <v>5923104</v>
      </c>
    </row>
    <row r="17" s="106" customFormat="true" ht="14.25" hidden="false" customHeight="true" outlineLevel="0" collapsed="false">
      <c r="A17" s="223" t="s">
        <v>484</v>
      </c>
      <c r="B17" s="224" t="n">
        <v>444553</v>
      </c>
      <c r="C17" s="224" t="n">
        <v>3804183</v>
      </c>
      <c r="D17" s="224" t="n">
        <v>3687303</v>
      </c>
      <c r="E17" s="224" t="n">
        <v>617155</v>
      </c>
      <c r="F17" s="224" t="n">
        <v>6959616</v>
      </c>
      <c r="G17" s="224" t="n">
        <v>6744864</v>
      </c>
    </row>
    <row r="18" s="106" customFormat="true" ht="14.25" hidden="false" customHeight="true" outlineLevel="0" collapsed="false">
      <c r="A18" s="223" t="s">
        <v>528</v>
      </c>
      <c r="B18" s="224" t="n">
        <v>1879868</v>
      </c>
      <c r="C18" s="224" t="n">
        <v>17895674</v>
      </c>
      <c r="D18" s="224" t="n">
        <v>16485567</v>
      </c>
      <c r="E18" s="224" t="n">
        <v>3854798</v>
      </c>
      <c r="F18" s="224" t="n">
        <v>38861395</v>
      </c>
      <c r="G18" s="224" t="n">
        <v>36993044</v>
      </c>
    </row>
    <row r="19" s="106" customFormat="true" ht="14.25" hidden="false" customHeight="true" outlineLevel="0" collapsed="false">
      <c r="A19" s="223" t="s">
        <v>529</v>
      </c>
      <c r="B19" s="224" t="n">
        <v>1139710</v>
      </c>
      <c r="C19" s="224" t="n">
        <v>11673694</v>
      </c>
      <c r="D19" s="224" t="n">
        <v>10345258</v>
      </c>
      <c r="E19" s="224" t="n">
        <v>1802271</v>
      </c>
      <c r="F19" s="224" t="n">
        <v>17352685</v>
      </c>
      <c r="G19" s="224" t="n">
        <v>15753846</v>
      </c>
    </row>
    <row r="20" s="106" customFormat="true" ht="14.25" hidden="false" customHeight="true" outlineLevel="0" collapsed="false">
      <c r="A20" s="223" t="s">
        <v>530</v>
      </c>
      <c r="B20" s="224" t="n">
        <v>724004</v>
      </c>
      <c r="C20" s="224" t="n">
        <v>7733178</v>
      </c>
      <c r="D20" s="224" t="n">
        <v>7074292</v>
      </c>
      <c r="E20" s="224" t="n">
        <v>835632</v>
      </c>
      <c r="F20" s="224" t="n">
        <v>8554337</v>
      </c>
      <c r="G20" s="224" t="n">
        <v>7407276</v>
      </c>
    </row>
    <row r="21" s="106" customFormat="true" ht="14.25" hidden="false" customHeight="true" outlineLevel="0" collapsed="false">
      <c r="A21" s="223" t="s">
        <v>531</v>
      </c>
      <c r="B21" s="224" t="n">
        <v>2769051</v>
      </c>
      <c r="C21" s="224" t="n">
        <v>27202471</v>
      </c>
      <c r="D21" s="224" t="n">
        <v>23833724</v>
      </c>
      <c r="E21" s="224" t="n">
        <v>4482474</v>
      </c>
      <c r="F21" s="224" t="n">
        <v>44997298</v>
      </c>
      <c r="G21" s="224" t="n">
        <v>39452270</v>
      </c>
    </row>
    <row r="22" s="106" customFormat="true" ht="14.25" hidden="false" customHeight="true" outlineLevel="0" collapsed="false">
      <c r="A22" s="223" t="s">
        <v>532</v>
      </c>
      <c r="B22" s="224" t="n">
        <v>3272431</v>
      </c>
      <c r="C22" s="224" t="n">
        <v>32659739</v>
      </c>
      <c r="D22" s="224" t="n">
        <v>26461402</v>
      </c>
      <c r="E22" s="224" t="n">
        <v>4185269</v>
      </c>
      <c r="F22" s="224" t="n">
        <v>45409376</v>
      </c>
      <c r="G22" s="224" t="n">
        <v>39986322</v>
      </c>
    </row>
    <row r="23" s="106" customFormat="true" ht="14.25" hidden="false" customHeight="true" outlineLevel="0" collapsed="false">
      <c r="A23" s="223" t="s">
        <v>533</v>
      </c>
      <c r="B23" s="224" t="n">
        <v>295030</v>
      </c>
      <c r="C23" s="224" t="n">
        <v>2999289</v>
      </c>
      <c r="D23" s="224" t="n">
        <v>2384804</v>
      </c>
      <c r="E23" s="224" t="n">
        <v>447874</v>
      </c>
      <c r="F23" s="224" t="n">
        <v>3942922</v>
      </c>
      <c r="G23" s="224" t="n">
        <v>3578475</v>
      </c>
    </row>
    <row r="24" s="106" customFormat="true" ht="14.25" hidden="false" customHeight="true" outlineLevel="0" collapsed="false">
      <c r="A24" s="223" t="s">
        <v>534</v>
      </c>
      <c r="B24" s="224" t="n">
        <v>15480</v>
      </c>
      <c r="C24" s="224" t="n">
        <v>297529</v>
      </c>
      <c r="D24" s="224" t="n">
        <v>206578</v>
      </c>
      <c r="E24" s="224" t="n">
        <v>31030</v>
      </c>
      <c r="F24" s="224" t="n">
        <v>317743</v>
      </c>
      <c r="G24" s="224" t="n">
        <v>298077</v>
      </c>
    </row>
    <row r="25" s="106" customFormat="true" ht="14.25" hidden="false" customHeight="true" outlineLevel="0" collapsed="false">
      <c r="A25" s="223" t="s">
        <v>535</v>
      </c>
      <c r="B25" s="224" t="n">
        <v>31663</v>
      </c>
      <c r="C25" s="224" t="n">
        <v>314860</v>
      </c>
      <c r="D25" s="224" t="n">
        <v>336477</v>
      </c>
      <c r="E25" s="224" t="n">
        <v>109803</v>
      </c>
      <c r="F25" s="224" t="n">
        <v>1187152</v>
      </c>
      <c r="G25" s="224" t="n">
        <v>936763</v>
      </c>
    </row>
    <row r="26" s="106" customFormat="true" ht="14.25" hidden="false" customHeight="true" outlineLevel="0" collapsed="false">
      <c r="A26" s="223" t="s">
        <v>536</v>
      </c>
      <c r="B26" s="224" t="n">
        <v>35195</v>
      </c>
      <c r="C26" s="224" t="n">
        <v>414164</v>
      </c>
      <c r="D26" s="224" t="n">
        <v>363871</v>
      </c>
      <c r="E26" s="224" t="n">
        <v>122952</v>
      </c>
      <c r="F26" s="224" t="n">
        <v>1207394</v>
      </c>
      <c r="G26" s="224" t="n">
        <v>848156</v>
      </c>
    </row>
    <row r="27" s="106" customFormat="true" ht="14.25" hidden="false" customHeight="true" outlineLevel="0" collapsed="false">
      <c r="A27" s="223" t="s">
        <v>537</v>
      </c>
      <c r="B27" s="224" t="n">
        <v>64252</v>
      </c>
      <c r="C27" s="224" t="n">
        <v>686224</v>
      </c>
      <c r="D27" s="224" t="n">
        <v>678006</v>
      </c>
      <c r="E27" s="224" t="n">
        <v>183018</v>
      </c>
      <c r="F27" s="224" t="n">
        <v>1795049</v>
      </c>
      <c r="G27" s="224" t="n">
        <v>1395793</v>
      </c>
    </row>
    <row r="28" s="106" customFormat="true" ht="14.25" hidden="false" customHeight="true" outlineLevel="0" collapsed="false">
      <c r="A28" s="223" t="s">
        <v>538</v>
      </c>
      <c r="B28" s="224" t="n">
        <v>1922262</v>
      </c>
      <c r="C28" s="224" t="n">
        <v>18803798</v>
      </c>
      <c r="D28" s="224" t="n">
        <v>15288178</v>
      </c>
      <c r="E28" s="224" t="n">
        <v>2726568</v>
      </c>
      <c r="F28" s="224" t="n">
        <v>26448623</v>
      </c>
      <c r="G28" s="224" t="n">
        <v>20302041</v>
      </c>
    </row>
    <row r="29" s="106" customFormat="true" ht="14.25" hidden="false" customHeight="true" outlineLevel="0" collapsed="false">
      <c r="A29" s="223" t="s">
        <v>539</v>
      </c>
      <c r="B29" s="224" t="n">
        <v>2064683</v>
      </c>
      <c r="C29" s="224" t="n">
        <v>20201912</v>
      </c>
      <c r="D29" s="224" t="n">
        <v>16177520</v>
      </c>
      <c r="E29" s="224" t="n">
        <v>2060153</v>
      </c>
      <c r="F29" s="224" t="n">
        <v>20398841</v>
      </c>
      <c r="G29" s="224" t="n">
        <v>17430459</v>
      </c>
    </row>
    <row r="30" s="106" customFormat="true" ht="14.25" hidden="false" customHeight="true" outlineLevel="0" collapsed="false">
      <c r="A30" s="223" t="s">
        <v>540</v>
      </c>
      <c r="B30" s="224" t="n">
        <v>710713</v>
      </c>
      <c r="C30" s="224" t="n">
        <v>6844515</v>
      </c>
      <c r="D30" s="224" t="n">
        <v>6339433</v>
      </c>
      <c r="E30" s="224" t="n">
        <v>718699</v>
      </c>
      <c r="F30" s="224" t="n">
        <v>7036969</v>
      </c>
      <c r="G30" s="224" t="n">
        <v>5475381</v>
      </c>
    </row>
    <row r="31" s="106" customFormat="true" ht="14.25" hidden="false" customHeight="true" outlineLevel="0" collapsed="false">
      <c r="A31" s="223" t="s">
        <v>541</v>
      </c>
      <c r="B31" s="224" t="n">
        <v>1497189</v>
      </c>
      <c r="C31" s="224" t="n">
        <v>14525098</v>
      </c>
      <c r="D31" s="224" t="n">
        <v>12954509</v>
      </c>
      <c r="E31" s="224" t="n">
        <v>1500198</v>
      </c>
      <c r="F31" s="224" t="n">
        <v>14661263</v>
      </c>
      <c r="G31" s="224" t="n">
        <v>12625465</v>
      </c>
    </row>
    <row r="32" s="106" customFormat="true" ht="14.25" hidden="false" customHeight="true" outlineLevel="0" collapsed="false">
      <c r="A32" s="223" t="s">
        <v>542</v>
      </c>
      <c r="B32" s="224" t="n">
        <v>318033</v>
      </c>
      <c r="C32" s="224" t="n">
        <v>2810007</v>
      </c>
      <c r="D32" s="224" t="n">
        <v>2257425</v>
      </c>
      <c r="E32" s="224" t="n">
        <v>332513</v>
      </c>
      <c r="F32" s="224" t="n">
        <v>3156252</v>
      </c>
      <c r="G32" s="224" t="n">
        <v>2724819</v>
      </c>
    </row>
    <row r="33" s="106" customFormat="true" ht="14.25" hidden="false" customHeight="true" outlineLevel="0" collapsed="false">
      <c r="A33" s="223" t="s">
        <v>543</v>
      </c>
      <c r="B33" s="224" t="n">
        <v>17971</v>
      </c>
      <c r="C33" s="224" t="n">
        <v>338767</v>
      </c>
      <c r="D33" s="224" t="n">
        <v>134630</v>
      </c>
      <c r="E33" s="224" t="n">
        <v>70623</v>
      </c>
      <c r="F33" s="224" t="n">
        <v>681115</v>
      </c>
      <c r="G33" s="224" t="n">
        <v>832742</v>
      </c>
    </row>
    <row r="34" s="106" customFormat="true" ht="14.25" hidden="false" customHeight="true" outlineLevel="0" collapsed="false">
      <c r="A34" s="223" t="s">
        <v>544</v>
      </c>
      <c r="B34" s="224" t="n">
        <v>17</v>
      </c>
      <c r="C34" s="224" t="n">
        <v>2044</v>
      </c>
      <c r="D34" s="224" t="n">
        <v>2776</v>
      </c>
      <c r="E34" s="224" t="n">
        <v>1845</v>
      </c>
      <c r="F34" s="224" t="n">
        <v>13559</v>
      </c>
      <c r="G34" s="224" t="n">
        <v>11339</v>
      </c>
    </row>
    <row r="35" s="106" customFormat="true" ht="14.25" hidden="false" customHeight="true" outlineLevel="0" collapsed="false">
      <c r="A35" s="223" t="s">
        <v>545</v>
      </c>
      <c r="B35" s="224" t="s">
        <v>100</v>
      </c>
      <c r="C35" s="224" t="n">
        <v>53</v>
      </c>
      <c r="D35" s="224" t="n">
        <v>23</v>
      </c>
      <c r="E35" s="224" t="n">
        <v>1172</v>
      </c>
      <c r="F35" s="224" t="n">
        <v>10205</v>
      </c>
      <c r="G35" s="224" t="n">
        <v>8316</v>
      </c>
    </row>
    <row r="36" s="106" customFormat="true" ht="14.25" hidden="false" customHeight="true" outlineLevel="0" collapsed="false">
      <c r="A36" s="223" t="s">
        <v>546</v>
      </c>
      <c r="B36" s="224" t="n">
        <v>36268</v>
      </c>
      <c r="C36" s="224" t="n">
        <v>413419</v>
      </c>
      <c r="D36" s="224" t="n">
        <v>390362</v>
      </c>
      <c r="E36" s="224" t="n">
        <v>49637</v>
      </c>
      <c r="F36" s="224" t="n">
        <v>619241</v>
      </c>
      <c r="G36" s="224" t="n">
        <v>436656</v>
      </c>
    </row>
    <row r="37" s="106" customFormat="true" ht="14.25" hidden="false" customHeight="true" outlineLevel="0" collapsed="false">
      <c r="A37" s="223" t="s">
        <v>547</v>
      </c>
      <c r="B37" s="224" t="n">
        <v>1434880</v>
      </c>
      <c r="C37" s="224" t="n">
        <v>17921644</v>
      </c>
      <c r="D37" s="224" t="n">
        <v>13379620</v>
      </c>
      <c r="E37" s="224" t="n">
        <v>701310</v>
      </c>
      <c r="F37" s="224" t="n">
        <v>6077592</v>
      </c>
      <c r="G37" s="224" t="n">
        <v>5217047</v>
      </c>
    </row>
    <row r="38" s="106" customFormat="true" ht="14.25" hidden="false" customHeight="true" outlineLevel="0" collapsed="false">
      <c r="A38" s="223" t="s">
        <v>548</v>
      </c>
      <c r="B38" s="224" t="n">
        <v>25572</v>
      </c>
      <c r="C38" s="224" t="n">
        <v>274257</v>
      </c>
      <c r="D38" s="224" t="n">
        <v>256095</v>
      </c>
      <c r="E38" s="224" t="n">
        <v>55664</v>
      </c>
      <c r="F38" s="224" t="n">
        <v>485866</v>
      </c>
      <c r="G38" s="224" t="n">
        <v>427973</v>
      </c>
    </row>
    <row r="39" s="106" customFormat="true" ht="14.25" hidden="false" customHeight="true" outlineLevel="0" collapsed="false">
      <c r="A39" s="223" t="s">
        <v>549</v>
      </c>
      <c r="B39" s="224" t="n">
        <v>2366773</v>
      </c>
      <c r="C39" s="224" t="n">
        <v>23143699</v>
      </c>
      <c r="D39" s="224" t="n">
        <v>20573894</v>
      </c>
      <c r="E39" s="224" t="n">
        <v>3667894</v>
      </c>
      <c r="F39" s="224" t="n">
        <v>31778650</v>
      </c>
      <c r="G39" s="224" t="n">
        <v>26995119</v>
      </c>
    </row>
    <row r="40" s="106" customFormat="true" ht="14.25" hidden="false" customHeight="true" outlineLevel="0" collapsed="false">
      <c r="A40" s="223" t="s">
        <v>550</v>
      </c>
      <c r="B40" s="224" t="n">
        <v>1374</v>
      </c>
      <c r="C40" s="224" t="n">
        <v>14209</v>
      </c>
      <c r="D40" s="224" t="n">
        <v>12322</v>
      </c>
      <c r="E40" s="224" t="n">
        <v>1163</v>
      </c>
      <c r="F40" s="224" t="n">
        <v>9703</v>
      </c>
      <c r="G40" s="224" t="n">
        <v>45410</v>
      </c>
    </row>
    <row r="41" s="106" customFormat="true" ht="14.25" hidden="false" customHeight="true" outlineLevel="0" collapsed="false">
      <c r="A41" s="223" t="s">
        <v>551</v>
      </c>
      <c r="B41" s="224" t="n">
        <v>827</v>
      </c>
      <c r="C41" s="224" t="n">
        <v>8671</v>
      </c>
      <c r="D41" s="224" t="n">
        <v>13120</v>
      </c>
      <c r="E41" s="224" t="n">
        <v>4575</v>
      </c>
      <c r="F41" s="224" t="n">
        <v>29103</v>
      </c>
      <c r="G41" s="224" t="n">
        <v>33176</v>
      </c>
    </row>
    <row r="42" s="106" customFormat="true" ht="14.25" hidden="false" customHeight="true" outlineLevel="0" collapsed="false">
      <c r="A42" s="223" t="s">
        <v>552</v>
      </c>
      <c r="B42" s="224" t="n">
        <v>60</v>
      </c>
      <c r="C42" s="224" t="n">
        <v>18108</v>
      </c>
      <c r="D42" s="224" t="n">
        <v>76358</v>
      </c>
      <c r="E42" s="224" t="n">
        <v>3320</v>
      </c>
      <c r="F42" s="224" t="n">
        <v>148613</v>
      </c>
      <c r="G42" s="224" t="n">
        <v>82080</v>
      </c>
    </row>
    <row r="43" s="106" customFormat="true" ht="14.25" hidden="false" customHeight="true" outlineLevel="0" collapsed="false">
      <c r="A43" s="223" t="s">
        <v>553</v>
      </c>
      <c r="B43" s="224" t="n">
        <v>34</v>
      </c>
      <c r="C43" s="224" t="n">
        <v>1331</v>
      </c>
      <c r="D43" s="224" t="n">
        <v>1854</v>
      </c>
      <c r="E43" s="224" t="n">
        <v>662</v>
      </c>
      <c r="F43" s="224" t="n">
        <v>5410</v>
      </c>
      <c r="G43" s="224" t="n">
        <v>4396</v>
      </c>
    </row>
    <row r="44" s="106" customFormat="true" ht="14.25" hidden="false" customHeight="true" outlineLevel="0" collapsed="false">
      <c r="A44" s="223" t="s">
        <v>554</v>
      </c>
      <c r="B44" s="224" t="n">
        <v>635</v>
      </c>
      <c r="C44" s="224" t="n">
        <v>8049</v>
      </c>
      <c r="D44" s="224" t="n">
        <v>7629</v>
      </c>
      <c r="E44" s="224" t="n">
        <v>4111</v>
      </c>
      <c r="F44" s="224" t="n">
        <v>55527</v>
      </c>
      <c r="G44" s="224" t="n">
        <v>31938</v>
      </c>
    </row>
    <row r="45" s="106" customFormat="true" ht="14.25" hidden="false" customHeight="true" outlineLevel="0" collapsed="false">
      <c r="A45" s="223" t="s">
        <v>555</v>
      </c>
      <c r="B45" s="224" t="n">
        <v>817153</v>
      </c>
      <c r="C45" s="224" t="n">
        <v>8386805</v>
      </c>
      <c r="D45" s="224" t="n">
        <v>7621330</v>
      </c>
      <c r="E45" s="224" t="n">
        <v>1321204</v>
      </c>
      <c r="F45" s="224" t="n">
        <v>13234312</v>
      </c>
      <c r="G45" s="224" t="n">
        <v>11596694</v>
      </c>
    </row>
    <row r="46" s="106" customFormat="true" ht="14.25" hidden="false" customHeight="true" outlineLevel="0" collapsed="false">
      <c r="A46" s="223" t="s">
        <v>556</v>
      </c>
      <c r="B46" s="224" t="n">
        <v>457348</v>
      </c>
      <c r="C46" s="224" t="n">
        <v>3968681</v>
      </c>
      <c r="D46" s="224" t="n">
        <v>3160391</v>
      </c>
      <c r="E46" s="224" t="n">
        <v>857439</v>
      </c>
      <c r="F46" s="224" t="n">
        <v>6484646</v>
      </c>
      <c r="G46" s="224" t="n">
        <v>4832885</v>
      </c>
    </row>
    <row r="47" s="106" customFormat="true" ht="14.25" hidden="false" customHeight="true" outlineLevel="0" collapsed="false">
      <c r="A47" s="223" t="s">
        <v>557</v>
      </c>
      <c r="B47" s="224" t="n">
        <v>137736</v>
      </c>
      <c r="C47" s="224" t="n">
        <v>1300725</v>
      </c>
      <c r="D47" s="224" t="n">
        <v>974319</v>
      </c>
      <c r="E47" s="224" t="n">
        <v>246762</v>
      </c>
      <c r="F47" s="224" t="n">
        <v>1995144</v>
      </c>
      <c r="G47" s="224" t="n">
        <v>1666549</v>
      </c>
    </row>
    <row r="48" s="106" customFormat="true" ht="14.25" hidden="false" customHeight="true" outlineLevel="0" collapsed="false">
      <c r="A48" s="223" t="s">
        <v>558</v>
      </c>
      <c r="B48" s="224" t="n">
        <v>3120</v>
      </c>
      <c r="C48" s="224" t="n">
        <v>25255</v>
      </c>
      <c r="D48" s="224" t="n">
        <v>21171</v>
      </c>
      <c r="E48" s="224" t="n">
        <v>11195</v>
      </c>
      <c r="F48" s="224" t="n">
        <v>109201</v>
      </c>
      <c r="G48" s="224" t="n">
        <v>102915</v>
      </c>
    </row>
    <row r="49" s="106" customFormat="true" ht="14.25" hidden="false" customHeight="true" outlineLevel="0" collapsed="false">
      <c r="A49" s="223" t="s">
        <v>559</v>
      </c>
      <c r="B49" s="224" t="n">
        <v>132854</v>
      </c>
      <c r="C49" s="224" t="n">
        <v>1176084</v>
      </c>
      <c r="D49" s="224" t="n">
        <v>969456</v>
      </c>
      <c r="E49" s="224" t="n">
        <v>569193</v>
      </c>
      <c r="F49" s="224" t="n">
        <v>4498915</v>
      </c>
      <c r="G49" s="224" t="n">
        <v>3297706</v>
      </c>
    </row>
    <row r="50" s="106" customFormat="true" ht="14.25" hidden="false" customHeight="true" outlineLevel="0" collapsed="false">
      <c r="A50" s="223" t="s">
        <v>560</v>
      </c>
      <c r="B50" s="224" t="n">
        <v>35212</v>
      </c>
      <c r="C50" s="224" t="n">
        <v>427369</v>
      </c>
      <c r="D50" s="224" t="n">
        <v>330582</v>
      </c>
      <c r="E50" s="224" t="n">
        <v>185069</v>
      </c>
      <c r="F50" s="224" t="n">
        <v>1360552</v>
      </c>
      <c r="G50" s="224" t="n">
        <v>991540</v>
      </c>
    </row>
    <row r="51" s="106" customFormat="true" ht="14.25" hidden="false" customHeight="true" outlineLevel="0" collapsed="false">
      <c r="A51" s="223" t="s">
        <v>561</v>
      </c>
      <c r="B51" s="224" t="n">
        <v>13908</v>
      </c>
      <c r="C51" s="224" t="n">
        <v>99736</v>
      </c>
      <c r="D51" s="224" t="n">
        <v>73544</v>
      </c>
      <c r="E51" s="224" t="n">
        <v>27797</v>
      </c>
      <c r="F51" s="224" t="n">
        <v>199441</v>
      </c>
      <c r="G51" s="224" t="n">
        <v>181213</v>
      </c>
    </row>
    <row r="52" s="106" customFormat="true" ht="14.25" hidden="false" customHeight="true" outlineLevel="0" collapsed="false">
      <c r="A52" s="223" t="s">
        <v>562</v>
      </c>
      <c r="B52" s="224" t="n">
        <v>2312786</v>
      </c>
      <c r="C52" s="224" t="n">
        <v>27761240</v>
      </c>
      <c r="D52" s="224" t="n">
        <v>20128214</v>
      </c>
      <c r="E52" s="224" t="n">
        <v>2689110</v>
      </c>
      <c r="F52" s="224" t="n">
        <v>21117531</v>
      </c>
      <c r="G52" s="224" t="n">
        <v>15634519</v>
      </c>
    </row>
    <row r="53" s="106" customFormat="true" ht="14.25" hidden="false" customHeight="true" outlineLevel="0" collapsed="false">
      <c r="A53" s="223" t="s">
        <v>563</v>
      </c>
      <c r="B53" s="224" t="n">
        <v>3114</v>
      </c>
      <c r="C53" s="224" t="n">
        <v>55396</v>
      </c>
      <c r="D53" s="224" t="n">
        <v>33961</v>
      </c>
      <c r="E53" s="224" t="n">
        <v>22307</v>
      </c>
      <c r="F53" s="224" t="n">
        <v>187096</v>
      </c>
      <c r="G53" s="224" t="n">
        <v>103149</v>
      </c>
    </row>
    <row r="54" s="106" customFormat="true" ht="14.25" hidden="false" customHeight="true" outlineLevel="0" collapsed="false">
      <c r="A54" s="223" t="s">
        <v>564</v>
      </c>
      <c r="B54" s="224" t="n">
        <v>11049</v>
      </c>
      <c r="C54" s="224" t="n">
        <v>114901</v>
      </c>
      <c r="D54" s="224" t="n">
        <v>111960</v>
      </c>
      <c r="E54" s="224" t="n">
        <v>9817</v>
      </c>
      <c r="F54" s="224" t="n">
        <v>74716</v>
      </c>
      <c r="G54" s="224" t="n">
        <v>90947</v>
      </c>
    </row>
    <row r="55" s="106" customFormat="true" ht="14.25" hidden="false" customHeight="true" outlineLevel="0" collapsed="false">
      <c r="A55" s="223" t="s">
        <v>565</v>
      </c>
      <c r="B55" s="224" t="n">
        <v>65817</v>
      </c>
      <c r="C55" s="224" t="n">
        <v>567562</v>
      </c>
      <c r="D55" s="224" t="n">
        <v>290100</v>
      </c>
      <c r="E55" s="224" t="n">
        <v>43771</v>
      </c>
      <c r="F55" s="224" t="n">
        <v>437340</v>
      </c>
      <c r="G55" s="224" t="n">
        <v>411069</v>
      </c>
    </row>
    <row r="56" s="106" customFormat="true" ht="14.25" hidden="false" customHeight="true" outlineLevel="0" collapsed="false">
      <c r="A56" s="223" t="s">
        <v>566</v>
      </c>
      <c r="B56" s="224" t="n">
        <v>275205</v>
      </c>
      <c r="C56" s="224" t="n">
        <v>3039942</v>
      </c>
      <c r="D56" s="224" t="n">
        <v>2321627</v>
      </c>
      <c r="E56" s="224" t="n">
        <v>144090</v>
      </c>
      <c r="F56" s="224" t="n">
        <v>1270522</v>
      </c>
      <c r="G56" s="224" t="n">
        <v>947796</v>
      </c>
    </row>
    <row r="57" s="222" customFormat="true" ht="14.25" hidden="false" customHeight="true" outlineLevel="0" collapsed="false">
      <c r="A57" s="223" t="s">
        <v>567</v>
      </c>
      <c r="B57" s="225" t="n">
        <v>746</v>
      </c>
      <c r="C57" s="225" t="n">
        <v>36896</v>
      </c>
      <c r="D57" s="225" t="n">
        <v>40792</v>
      </c>
      <c r="E57" s="225" t="n">
        <v>15513</v>
      </c>
      <c r="F57" s="225" t="n">
        <v>142971</v>
      </c>
      <c r="G57" s="225" t="n">
        <v>94769</v>
      </c>
    </row>
    <row r="58" s="222" customFormat="true" ht="14.25" hidden="false" customHeight="true" outlineLevel="0" collapsed="false">
      <c r="A58" s="223" t="s">
        <v>568</v>
      </c>
      <c r="B58" s="224" t="n">
        <v>5771</v>
      </c>
      <c r="C58" s="224" t="n">
        <v>49630</v>
      </c>
      <c r="D58" s="224" t="n">
        <v>43237</v>
      </c>
      <c r="E58" s="224" t="n">
        <v>19037</v>
      </c>
      <c r="F58" s="224" t="n">
        <v>229288</v>
      </c>
      <c r="G58" s="224" t="n">
        <v>212846</v>
      </c>
    </row>
    <row r="59" s="222" customFormat="true" ht="14.25" hidden="false" customHeight="true" outlineLevel="0" collapsed="false">
      <c r="A59" s="223" t="s">
        <v>569</v>
      </c>
      <c r="B59" s="224" t="n">
        <v>3971</v>
      </c>
      <c r="C59" s="224" t="n">
        <v>24800</v>
      </c>
      <c r="D59" s="224" t="n">
        <v>4053</v>
      </c>
      <c r="E59" s="224" t="n">
        <v>2695</v>
      </c>
      <c r="F59" s="224" t="n">
        <v>24188</v>
      </c>
      <c r="G59" s="224" t="n">
        <v>16554</v>
      </c>
    </row>
    <row r="60" s="106" customFormat="true" ht="14.25" hidden="false" customHeight="true" outlineLevel="0" collapsed="false">
      <c r="A60" s="223" t="s">
        <v>570</v>
      </c>
      <c r="B60" s="224" t="n">
        <v>931</v>
      </c>
      <c r="C60" s="224" t="n">
        <v>4523</v>
      </c>
      <c r="D60" s="224" t="n">
        <v>2360</v>
      </c>
      <c r="E60" s="224" t="n">
        <v>7537</v>
      </c>
      <c r="F60" s="224" t="n">
        <v>49764</v>
      </c>
      <c r="G60" s="224" t="n">
        <v>34012</v>
      </c>
    </row>
    <row r="61" s="106" customFormat="true" ht="14.25" hidden="false" customHeight="true" outlineLevel="0" collapsed="false">
      <c r="A61" s="223" t="s">
        <v>571</v>
      </c>
      <c r="B61" s="224" t="n">
        <v>69083</v>
      </c>
      <c r="C61" s="224" t="n">
        <v>689318</v>
      </c>
      <c r="D61" s="224" t="n">
        <v>593494</v>
      </c>
      <c r="E61" s="224" t="n">
        <v>286887</v>
      </c>
      <c r="F61" s="224" t="n">
        <v>2431744</v>
      </c>
      <c r="G61" s="224" t="n">
        <v>2064235</v>
      </c>
    </row>
    <row r="62" s="106" customFormat="true" ht="14.25" hidden="false" customHeight="true" outlineLevel="0" collapsed="false">
      <c r="A62" s="223" t="s">
        <v>572</v>
      </c>
      <c r="B62" s="224" t="n">
        <v>27053</v>
      </c>
      <c r="C62" s="224" t="n">
        <v>288769</v>
      </c>
      <c r="D62" s="224" t="n">
        <v>237122</v>
      </c>
      <c r="E62" s="224" t="n">
        <v>62701</v>
      </c>
      <c r="F62" s="224" t="n">
        <v>583434</v>
      </c>
      <c r="G62" s="224" t="n">
        <v>528461</v>
      </c>
    </row>
    <row r="63" s="106" customFormat="true" ht="14.25" hidden="false" customHeight="true" outlineLevel="0" collapsed="false">
      <c r="A63" s="223" t="s">
        <v>573</v>
      </c>
      <c r="B63" s="224" t="s">
        <v>100</v>
      </c>
      <c r="C63" s="224" t="s">
        <v>100</v>
      </c>
      <c r="D63" s="224" t="n">
        <v>159365</v>
      </c>
      <c r="E63" s="224" t="s">
        <v>100</v>
      </c>
      <c r="F63" s="224" t="s">
        <v>100</v>
      </c>
      <c r="G63" s="224" t="n">
        <v>431287</v>
      </c>
    </row>
    <row r="64" s="106" customFormat="true" ht="14.25" hidden="false" customHeight="true" outlineLevel="0" collapsed="false">
      <c r="A64" s="223" t="s">
        <v>574</v>
      </c>
      <c r="B64" s="224" t="n">
        <v>366</v>
      </c>
      <c r="C64" s="224" t="n">
        <v>3575</v>
      </c>
      <c r="D64" s="224" t="n">
        <v>5216</v>
      </c>
      <c r="E64" s="224" t="n">
        <v>6163</v>
      </c>
      <c r="F64" s="224" t="n">
        <v>58375</v>
      </c>
      <c r="G64" s="224" t="n">
        <v>33943</v>
      </c>
    </row>
    <row r="65" s="106" customFormat="true" ht="14.25" hidden="false" customHeight="true" outlineLevel="0" collapsed="false">
      <c r="A65" s="226" t="s">
        <v>575</v>
      </c>
      <c r="B65" s="224"/>
      <c r="C65" s="224"/>
      <c r="D65" s="224"/>
      <c r="E65" s="224"/>
      <c r="F65" s="224"/>
      <c r="G65" s="224"/>
    </row>
    <row r="66" s="106" customFormat="true" ht="14.25" hidden="false" customHeight="true" outlineLevel="0" collapsed="false">
      <c r="A66" s="223" t="s">
        <v>576</v>
      </c>
      <c r="B66" s="224" t="n">
        <v>32085</v>
      </c>
      <c r="C66" s="224" t="n">
        <v>338075</v>
      </c>
      <c r="D66" s="224" t="n">
        <v>277640</v>
      </c>
      <c r="E66" s="224" t="n">
        <v>38013</v>
      </c>
      <c r="F66" s="224" t="n">
        <v>310553</v>
      </c>
      <c r="G66" s="224" t="n">
        <v>258050</v>
      </c>
    </row>
    <row r="67" s="106" customFormat="true" ht="14.25" hidden="false" customHeight="true" outlineLevel="0" collapsed="false">
      <c r="A67" s="223" t="s">
        <v>577</v>
      </c>
      <c r="B67" s="224" t="n">
        <v>351</v>
      </c>
      <c r="C67" s="224" t="n">
        <v>3775</v>
      </c>
      <c r="D67" s="224" t="n">
        <v>2113</v>
      </c>
      <c r="E67" s="224" t="n">
        <v>5890</v>
      </c>
      <c r="F67" s="224" t="n">
        <v>64919</v>
      </c>
      <c r="G67" s="224" t="n">
        <v>64621</v>
      </c>
    </row>
    <row r="68" s="106" customFormat="true" ht="14.25" hidden="false" customHeight="true" outlineLevel="0" collapsed="false">
      <c r="A68" s="223" t="s">
        <v>578</v>
      </c>
      <c r="B68" s="224" t="n">
        <v>49662</v>
      </c>
      <c r="C68" s="224" t="n">
        <v>473596</v>
      </c>
      <c r="D68" s="224" t="n">
        <v>179147</v>
      </c>
      <c r="E68" s="224" t="n">
        <v>130955</v>
      </c>
      <c r="F68" s="224" t="n">
        <v>1086931</v>
      </c>
      <c r="G68" s="224" t="n">
        <v>485085</v>
      </c>
    </row>
    <row r="69" s="106" customFormat="true" ht="14.25" hidden="false" customHeight="true" outlineLevel="0" collapsed="false">
      <c r="A69" s="223"/>
      <c r="B69" s="224"/>
      <c r="C69" s="224"/>
      <c r="D69" s="224"/>
      <c r="E69" s="224"/>
      <c r="F69" s="224"/>
      <c r="G69" s="224"/>
    </row>
    <row r="70" s="106" customFormat="true" ht="14.25" hidden="false" customHeight="true" outlineLevel="0" collapsed="false">
      <c r="A70" s="220" t="s">
        <v>579</v>
      </c>
      <c r="B70" s="221" t="n">
        <v>1472609</v>
      </c>
      <c r="C70" s="221" t="n">
        <v>15216803</v>
      </c>
      <c r="D70" s="221" t="n">
        <v>12731794</v>
      </c>
      <c r="E70" s="221" t="n">
        <v>1537229</v>
      </c>
      <c r="F70" s="221" t="n">
        <v>15036666</v>
      </c>
      <c r="G70" s="221" t="n">
        <v>13530818</v>
      </c>
    </row>
    <row r="71" s="106" customFormat="true" ht="14.25" hidden="false" customHeight="true" outlineLevel="0" collapsed="false">
      <c r="A71" s="223" t="s">
        <v>580</v>
      </c>
      <c r="B71" s="224" t="n">
        <v>35974</v>
      </c>
      <c r="C71" s="224" t="n">
        <v>467234</v>
      </c>
      <c r="D71" s="224" t="n">
        <v>411404</v>
      </c>
      <c r="E71" s="224" t="n">
        <v>106158</v>
      </c>
      <c r="F71" s="224" t="n">
        <v>984346</v>
      </c>
      <c r="G71" s="224" t="n">
        <v>854682</v>
      </c>
    </row>
    <row r="72" s="106" customFormat="true" ht="14.25" hidden="false" customHeight="true" outlineLevel="0" collapsed="false">
      <c r="A72" s="223" t="s">
        <v>581</v>
      </c>
      <c r="B72" s="224" t="n">
        <v>101692</v>
      </c>
      <c r="C72" s="224" t="n">
        <v>1129111</v>
      </c>
      <c r="D72" s="224" t="n">
        <v>1564581</v>
      </c>
      <c r="E72" s="224" t="n">
        <v>106673</v>
      </c>
      <c r="F72" s="224" t="n">
        <v>982895</v>
      </c>
      <c r="G72" s="224" t="n">
        <v>984559</v>
      </c>
    </row>
    <row r="73" s="106" customFormat="true" ht="14.25" hidden="false" customHeight="true" outlineLevel="0" collapsed="false">
      <c r="A73" s="223" t="s">
        <v>582</v>
      </c>
      <c r="B73" s="224" t="n">
        <v>81408</v>
      </c>
      <c r="C73" s="224" t="n">
        <v>893876</v>
      </c>
      <c r="D73" s="224" t="n">
        <v>760267</v>
      </c>
      <c r="E73" s="224" t="n">
        <v>121555</v>
      </c>
      <c r="F73" s="224" t="n">
        <v>1064870</v>
      </c>
      <c r="G73" s="224" t="n">
        <v>919087</v>
      </c>
    </row>
    <row r="74" s="106" customFormat="true" ht="14.25" hidden="false" customHeight="true" outlineLevel="0" collapsed="false">
      <c r="A74" s="226" t="s">
        <v>583</v>
      </c>
      <c r="B74" s="224"/>
      <c r="C74" s="224"/>
      <c r="D74" s="224"/>
      <c r="E74" s="224"/>
      <c r="F74" s="224"/>
      <c r="G74" s="224"/>
    </row>
    <row r="75" s="106" customFormat="true" ht="14.25" hidden="false" customHeight="true" outlineLevel="0" collapsed="false">
      <c r="A75" s="223" t="s">
        <v>584</v>
      </c>
      <c r="B75" s="224" t="n">
        <v>406315</v>
      </c>
      <c r="C75" s="224" t="n">
        <v>4645139</v>
      </c>
      <c r="D75" s="224" t="n">
        <v>3695703</v>
      </c>
      <c r="E75" s="224" t="n">
        <v>73305</v>
      </c>
      <c r="F75" s="224" t="n">
        <v>552211</v>
      </c>
      <c r="G75" s="224" t="n">
        <v>601625</v>
      </c>
    </row>
    <row r="76" s="106" customFormat="true" ht="14.25" hidden="false" customHeight="true" outlineLevel="0" collapsed="false">
      <c r="A76" s="223" t="s">
        <v>585</v>
      </c>
      <c r="B76" s="224" t="n">
        <v>72540</v>
      </c>
      <c r="C76" s="224" t="n">
        <v>750027</v>
      </c>
      <c r="D76" s="224" t="n">
        <v>645452</v>
      </c>
      <c r="E76" s="224" t="n">
        <v>194163</v>
      </c>
      <c r="F76" s="224" t="n">
        <v>1697201</v>
      </c>
      <c r="G76" s="224" t="n">
        <v>1551077</v>
      </c>
    </row>
    <row r="77" s="106" customFormat="true" ht="14.25" hidden="false" customHeight="true" outlineLevel="0" collapsed="false">
      <c r="A77" s="223" t="s">
        <v>586</v>
      </c>
      <c r="B77" s="224" t="n">
        <v>1267</v>
      </c>
      <c r="C77" s="224" t="n">
        <v>21912</v>
      </c>
      <c r="D77" s="224" t="n">
        <v>30611</v>
      </c>
      <c r="E77" s="224" t="n">
        <v>14524</v>
      </c>
      <c r="F77" s="224" t="n">
        <v>299480</v>
      </c>
      <c r="G77" s="224" t="n">
        <v>204530</v>
      </c>
    </row>
    <row r="78" s="106" customFormat="true" ht="14.25" hidden="false" customHeight="true" outlineLevel="0" collapsed="false">
      <c r="A78" s="223" t="s">
        <v>587</v>
      </c>
      <c r="B78" s="224" t="n">
        <v>2681</v>
      </c>
      <c r="C78" s="224" t="n">
        <v>77678</v>
      </c>
      <c r="D78" s="224" t="n">
        <v>65161</v>
      </c>
      <c r="E78" s="224" t="n">
        <v>3587</v>
      </c>
      <c r="F78" s="224" t="n">
        <v>32232</v>
      </c>
      <c r="G78" s="224" t="n">
        <v>35460</v>
      </c>
    </row>
    <row r="79" s="106" customFormat="true" ht="14.25" hidden="false" customHeight="true" outlineLevel="0" collapsed="false">
      <c r="A79" s="223" t="s">
        <v>588</v>
      </c>
      <c r="B79" s="224" t="n">
        <v>92</v>
      </c>
      <c r="C79" s="224" t="n">
        <v>2938</v>
      </c>
      <c r="D79" s="224" t="n">
        <v>6767</v>
      </c>
      <c r="E79" s="224" t="n">
        <v>5948</v>
      </c>
      <c r="F79" s="224" t="n">
        <v>41600</v>
      </c>
      <c r="G79" s="224" t="n">
        <v>40974</v>
      </c>
    </row>
    <row r="80" s="106" customFormat="true" ht="14.25" hidden="false" customHeight="true" outlineLevel="0" collapsed="false">
      <c r="A80" s="223" t="s">
        <v>589</v>
      </c>
      <c r="B80" s="224" t="n">
        <v>273</v>
      </c>
      <c r="C80" s="224" t="n">
        <v>2538</v>
      </c>
      <c r="D80" s="224" t="n">
        <v>1644</v>
      </c>
      <c r="E80" s="224" t="n">
        <v>3028</v>
      </c>
      <c r="F80" s="224" t="n">
        <v>16660</v>
      </c>
      <c r="G80" s="224" t="n">
        <v>11830</v>
      </c>
    </row>
    <row r="81" s="106" customFormat="true" ht="14.25" hidden="false" customHeight="true" outlineLevel="0" collapsed="false">
      <c r="A81" s="223" t="s">
        <v>590</v>
      </c>
      <c r="B81" s="224" t="n">
        <v>15</v>
      </c>
      <c r="C81" s="224" t="n">
        <v>220</v>
      </c>
      <c r="D81" s="224" t="n">
        <v>540</v>
      </c>
      <c r="E81" s="224" t="n">
        <v>1312</v>
      </c>
      <c r="F81" s="224" t="n">
        <v>21242</v>
      </c>
      <c r="G81" s="224" t="n">
        <v>25998</v>
      </c>
    </row>
    <row r="82" s="106" customFormat="true" ht="14.25" hidden="false" customHeight="true" outlineLevel="0" collapsed="false">
      <c r="A82" s="223" t="s">
        <v>591</v>
      </c>
      <c r="B82" s="224" t="n">
        <v>847</v>
      </c>
      <c r="C82" s="224" t="n">
        <v>8230</v>
      </c>
      <c r="D82" s="224" t="n">
        <v>9053</v>
      </c>
      <c r="E82" s="224" t="n">
        <v>2324</v>
      </c>
      <c r="F82" s="224" t="n">
        <v>26065</v>
      </c>
      <c r="G82" s="224" t="n">
        <v>9855</v>
      </c>
    </row>
    <row r="83" s="106" customFormat="true" ht="14.25" hidden="false" customHeight="true" outlineLevel="0" collapsed="false">
      <c r="A83" s="223" t="s">
        <v>592</v>
      </c>
      <c r="B83" s="224" t="s">
        <v>100</v>
      </c>
      <c r="C83" s="224" t="n">
        <v>4126</v>
      </c>
      <c r="D83" s="224" t="n">
        <v>617</v>
      </c>
      <c r="E83" s="224" t="n">
        <v>444</v>
      </c>
      <c r="F83" s="224" t="n">
        <v>7664</v>
      </c>
      <c r="G83" s="224" t="n">
        <v>5613</v>
      </c>
    </row>
    <row r="84" s="106" customFormat="true" ht="14.25" hidden="false" customHeight="true" outlineLevel="0" collapsed="false">
      <c r="A84" s="223" t="s">
        <v>593</v>
      </c>
      <c r="B84" s="224" t="n">
        <v>359</v>
      </c>
      <c r="C84" s="224" t="n">
        <v>7591</v>
      </c>
      <c r="D84" s="224" t="n">
        <v>6532</v>
      </c>
      <c r="E84" s="224" t="n">
        <v>5732</v>
      </c>
      <c r="F84" s="224" t="n">
        <v>53312</v>
      </c>
      <c r="G84" s="224" t="n">
        <v>47438</v>
      </c>
    </row>
    <row r="85" s="106" customFormat="true" ht="14.25" hidden="false" customHeight="true" outlineLevel="0" collapsed="false">
      <c r="A85" s="223" t="s">
        <v>594</v>
      </c>
      <c r="B85" s="224" t="s">
        <v>100</v>
      </c>
      <c r="C85" s="224" t="n">
        <v>146</v>
      </c>
      <c r="D85" s="224" t="n">
        <v>235</v>
      </c>
      <c r="E85" s="224" t="n">
        <v>1202</v>
      </c>
      <c r="F85" s="224" t="n">
        <v>9151</v>
      </c>
      <c r="G85" s="224" t="n">
        <v>8943</v>
      </c>
    </row>
    <row r="86" s="106" customFormat="true" ht="14.25" hidden="false" customHeight="true" outlineLevel="0" collapsed="false">
      <c r="A86" s="223" t="s">
        <v>595</v>
      </c>
      <c r="B86" s="224" t="s">
        <v>100</v>
      </c>
      <c r="C86" s="224" t="n">
        <v>37</v>
      </c>
      <c r="D86" s="224" t="n">
        <v>52</v>
      </c>
      <c r="E86" s="224" t="n">
        <v>71</v>
      </c>
      <c r="F86" s="224" t="n">
        <v>1343</v>
      </c>
      <c r="G86" s="224" t="n">
        <v>844</v>
      </c>
    </row>
    <row r="87" s="106" customFormat="true" ht="14.25" hidden="false" customHeight="true" outlineLevel="0" collapsed="false">
      <c r="A87" s="223" t="s">
        <v>596</v>
      </c>
      <c r="B87" s="224" t="n">
        <v>4203</v>
      </c>
      <c r="C87" s="224" t="n">
        <v>63152</v>
      </c>
      <c r="D87" s="224" t="n">
        <v>51983</v>
      </c>
      <c r="E87" s="224" t="n">
        <v>2057</v>
      </c>
      <c r="F87" s="224" t="n">
        <v>19313</v>
      </c>
      <c r="G87" s="224" t="n">
        <v>14986</v>
      </c>
    </row>
    <row r="88" s="106" customFormat="true" ht="14.25" hidden="false" customHeight="true" outlineLevel="0" collapsed="false">
      <c r="A88" s="223" t="s">
        <v>597</v>
      </c>
      <c r="B88" s="224" t="n">
        <v>4055</v>
      </c>
      <c r="C88" s="224" t="n">
        <v>16458</v>
      </c>
      <c r="D88" s="224" t="n">
        <v>21534</v>
      </c>
      <c r="E88" s="224" t="n">
        <v>768</v>
      </c>
      <c r="F88" s="224" t="n">
        <v>9173</v>
      </c>
      <c r="G88" s="224" t="n">
        <v>82515</v>
      </c>
    </row>
    <row r="89" s="106" customFormat="true" ht="14.25" hidden="false" customHeight="true" outlineLevel="0" collapsed="false">
      <c r="A89" s="223" t="s">
        <v>598</v>
      </c>
      <c r="B89" s="224" t="n">
        <v>657</v>
      </c>
      <c r="C89" s="224" t="n">
        <v>233399</v>
      </c>
      <c r="D89" s="224" t="n">
        <v>295222</v>
      </c>
      <c r="E89" s="224" t="n">
        <v>39530</v>
      </c>
      <c r="F89" s="224" t="n">
        <v>84626</v>
      </c>
      <c r="G89" s="224" t="n">
        <v>80893</v>
      </c>
    </row>
    <row r="90" s="106" customFormat="true" ht="14.25" hidden="false" customHeight="true" outlineLevel="0" collapsed="false">
      <c r="A90" s="223" t="s">
        <v>599</v>
      </c>
      <c r="B90" s="224" t="n">
        <v>85279</v>
      </c>
      <c r="C90" s="224" t="n">
        <v>548372</v>
      </c>
      <c r="D90" s="224" t="n">
        <v>262828</v>
      </c>
      <c r="E90" s="224" t="n">
        <v>7867</v>
      </c>
      <c r="F90" s="224" t="n">
        <v>96623</v>
      </c>
      <c r="G90" s="224" t="n">
        <v>75322</v>
      </c>
    </row>
    <row r="91" s="106" customFormat="true" ht="14.25" hidden="false" customHeight="true" outlineLevel="0" collapsed="false">
      <c r="A91" s="223" t="s">
        <v>600</v>
      </c>
      <c r="B91" s="224" t="n">
        <v>12557</v>
      </c>
      <c r="C91" s="224" t="n">
        <v>116312</v>
      </c>
      <c r="D91" s="224" t="n">
        <v>86667</v>
      </c>
      <c r="E91" s="224" t="n">
        <v>19296</v>
      </c>
      <c r="F91" s="224" t="n">
        <v>138124</v>
      </c>
      <c r="G91" s="224" t="n">
        <v>128523</v>
      </c>
    </row>
    <row r="92" s="106" customFormat="true" ht="14.25" hidden="false" customHeight="true" outlineLevel="0" collapsed="false">
      <c r="A92" s="223" t="s">
        <v>601</v>
      </c>
      <c r="B92" s="224" t="n">
        <v>4484</v>
      </c>
      <c r="C92" s="224" t="n">
        <v>31158</v>
      </c>
      <c r="D92" s="224" t="n">
        <v>23659</v>
      </c>
      <c r="E92" s="224" t="n">
        <v>3551</v>
      </c>
      <c r="F92" s="224" t="n">
        <v>38559</v>
      </c>
      <c r="G92" s="224" t="n">
        <v>35912</v>
      </c>
    </row>
    <row r="93" s="106" customFormat="true" ht="14.25" hidden="false" customHeight="true" outlineLevel="0" collapsed="false">
      <c r="A93" s="223" t="s">
        <v>602</v>
      </c>
      <c r="B93" s="224" t="n">
        <v>316</v>
      </c>
      <c r="C93" s="224" t="n">
        <v>7182</v>
      </c>
      <c r="D93" s="224" t="n">
        <v>2335</v>
      </c>
      <c r="E93" s="224" t="n">
        <v>5436</v>
      </c>
      <c r="F93" s="224" t="n">
        <v>41037</v>
      </c>
      <c r="G93" s="224" t="n">
        <v>31419</v>
      </c>
    </row>
    <row r="94" s="106" customFormat="true" ht="14.25" hidden="false" customHeight="true" outlineLevel="0" collapsed="false">
      <c r="A94" s="223" t="s">
        <v>603</v>
      </c>
      <c r="B94" s="224" t="n">
        <v>92522</v>
      </c>
      <c r="C94" s="224" t="n">
        <v>1330452</v>
      </c>
      <c r="D94" s="224" t="n">
        <v>670402</v>
      </c>
      <c r="E94" s="224" t="n">
        <v>102511</v>
      </c>
      <c r="F94" s="224" t="n">
        <v>866258</v>
      </c>
      <c r="G94" s="224" t="n">
        <v>637739</v>
      </c>
    </row>
    <row r="95" s="106" customFormat="true" ht="14.25" hidden="false" customHeight="true" outlineLevel="0" collapsed="false">
      <c r="A95" s="223" t="s">
        <v>604</v>
      </c>
      <c r="B95" s="224" t="n">
        <v>5507</v>
      </c>
      <c r="C95" s="224" t="n">
        <v>55787</v>
      </c>
      <c r="D95" s="224" t="n">
        <v>57823</v>
      </c>
      <c r="E95" s="224" t="n">
        <v>7410</v>
      </c>
      <c r="F95" s="224" t="n">
        <v>68895</v>
      </c>
      <c r="G95" s="224" t="n">
        <v>72799</v>
      </c>
    </row>
    <row r="96" s="106" customFormat="true" ht="14.25" hidden="false" customHeight="true" outlineLevel="0" collapsed="false">
      <c r="A96" s="223" t="s">
        <v>605</v>
      </c>
      <c r="B96" s="224" t="n">
        <v>213</v>
      </c>
      <c r="C96" s="224" t="n">
        <v>3640</v>
      </c>
      <c r="D96" s="224" t="n">
        <v>598</v>
      </c>
      <c r="E96" s="224" t="n">
        <v>717</v>
      </c>
      <c r="F96" s="224" t="n">
        <v>4361</v>
      </c>
      <c r="G96" s="224" t="n">
        <v>2746</v>
      </c>
    </row>
    <row r="97" s="106" customFormat="true" ht="14.25" hidden="false" customHeight="true" outlineLevel="0" collapsed="false">
      <c r="A97" s="223" t="s">
        <v>606</v>
      </c>
      <c r="B97" s="224" t="n">
        <v>2940</v>
      </c>
      <c r="C97" s="224" t="n">
        <v>76363</v>
      </c>
      <c r="D97" s="224" t="n">
        <v>15115</v>
      </c>
      <c r="E97" s="224" t="n">
        <v>1791</v>
      </c>
      <c r="F97" s="224" t="n">
        <v>13871</v>
      </c>
      <c r="G97" s="224" t="n">
        <v>5398</v>
      </c>
    </row>
    <row r="98" s="106" customFormat="true" ht="14.25" hidden="false" customHeight="true" outlineLevel="0" collapsed="false">
      <c r="A98" s="223" t="s">
        <v>607</v>
      </c>
      <c r="B98" s="224" t="n">
        <v>33</v>
      </c>
      <c r="C98" s="224" t="n">
        <v>133</v>
      </c>
      <c r="D98" s="224" t="n">
        <v>438</v>
      </c>
      <c r="E98" s="224" t="n">
        <v>25</v>
      </c>
      <c r="F98" s="224" t="n">
        <v>442</v>
      </c>
      <c r="G98" s="224" t="n">
        <v>290</v>
      </c>
    </row>
    <row r="99" s="106" customFormat="true" ht="14.25" hidden="false" customHeight="true" outlineLevel="0" collapsed="false">
      <c r="A99" s="223" t="s">
        <v>608</v>
      </c>
      <c r="B99" s="224" t="n">
        <v>967</v>
      </c>
      <c r="C99" s="224" t="n">
        <v>16670</v>
      </c>
      <c r="D99" s="224" t="n">
        <v>15156</v>
      </c>
      <c r="E99" s="224" t="n">
        <v>8642</v>
      </c>
      <c r="F99" s="224" t="n">
        <v>48826</v>
      </c>
      <c r="G99" s="224" t="n">
        <v>27400</v>
      </c>
    </row>
    <row r="100" s="106" customFormat="true" ht="14.25" hidden="false" customHeight="true" outlineLevel="0" collapsed="false">
      <c r="A100" s="223" t="s">
        <v>609</v>
      </c>
      <c r="B100" s="224" t="n">
        <v>5131</v>
      </c>
      <c r="C100" s="224" t="n">
        <v>40894</v>
      </c>
      <c r="D100" s="224" t="n">
        <v>60093</v>
      </c>
      <c r="E100" s="224" t="n">
        <v>2480</v>
      </c>
      <c r="F100" s="224" t="n">
        <v>24892</v>
      </c>
      <c r="G100" s="224" t="n">
        <v>22521</v>
      </c>
    </row>
    <row r="101" s="106" customFormat="true" ht="14.25" hidden="false" customHeight="true" outlineLevel="0" collapsed="false">
      <c r="A101" s="223" t="s">
        <v>610</v>
      </c>
      <c r="B101" s="224" t="n">
        <v>475</v>
      </c>
      <c r="C101" s="224" t="n">
        <v>13773</v>
      </c>
      <c r="D101" s="224" t="n">
        <v>9529</v>
      </c>
      <c r="E101" s="224" t="n">
        <v>6838</v>
      </c>
      <c r="F101" s="224" t="n">
        <v>45720</v>
      </c>
      <c r="G101" s="224" t="n">
        <v>49025</v>
      </c>
    </row>
    <row r="102" s="106" customFormat="true" ht="14.25" hidden="false" customHeight="true" outlineLevel="0" collapsed="false">
      <c r="A102" s="223" t="s">
        <v>611</v>
      </c>
      <c r="B102" s="224" t="n">
        <v>2533</v>
      </c>
      <c r="C102" s="224" t="n">
        <v>15444</v>
      </c>
      <c r="D102" s="224" t="n">
        <v>12769</v>
      </c>
      <c r="E102" s="224" t="n">
        <v>4352</v>
      </c>
      <c r="F102" s="224" t="n">
        <v>29794</v>
      </c>
      <c r="G102" s="224" t="n">
        <v>19932</v>
      </c>
    </row>
    <row r="103" s="106" customFormat="true" ht="14.25" hidden="false" customHeight="true" outlineLevel="0" collapsed="false">
      <c r="A103" s="223" t="s">
        <v>612</v>
      </c>
      <c r="B103" s="224" t="n">
        <v>1429</v>
      </c>
      <c r="C103" s="224" t="n">
        <v>8528</v>
      </c>
      <c r="D103" s="224" t="n">
        <v>19165</v>
      </c>
      <c r="E103" s="224" t="n">
        <v>361</v>
      </c>
      <c r="F103" s="224" t="n">
        <v>7180</v>
      </c>
      <c r="G103" s="224" t="n">
        <v>6324</v>
      </c>
    </row>
    <row r="104" s="106" customFormat="true" ht="14.25" hidden="false" customHeight="true" outlineLevel="0" collapsed="false">
      <c r="A104" s="223" t="s">
        <v>613</v>
      </c>
      <c r="B104" s="224" t="s">
        <v>100</v>
      </c>
      <c r="C104" s="224" t="n">
        <v>756</v>
      </c>
      <c r="D104" s="224" t="n">
        <v>35</v>
      </c>
      <c r="E104" s="224" t="n">
        <v>11</v>
      </c>
      <c r="F104" s="224" t="n">
        <v>283</v>
      </c>
      <c r="G104" s="224" t="n">
        <v>76</v>
      </c>
    </row>
    <row r="105" s="106" customFormat="true" ht="14.25" hidden="false" customHeight="true" outlineLevel="0" collapsed="false">
      <c r="A105" s="223" t="s">
        <v>614</v>
      </c>
      <c r="B105" s="224" t="n">
        <v>46585</v>
      </c>
      <c r="C105" s="224" t="n">
        <v>59644</v>
      </c>
      <c r="D105" s="224" t="n">
        <v>58853</v>
      </c>
      <c r="E105" s="224" t="n">
        <v>24419</v>
      </c>
      <c r="F105" s="224" t="n">
        <v>184888</v>
      </c>
      <c r="G105" s="224" t="n">
        <v>106194</v>
      </c>
    </row>
    <row r="106" s="106" customFormat="true" ht="14.25" hidden="false" customHeight="true" outlineLevel="0" collapsed="false">
      <c r="A106" s="223" t="s">
        <v>615</v>
      </c>
      <c r="B106" s="224" t="n">
        <v>21802</v>
      </c>
      <c r="C106" s="224" t="n">
        <v>111895</v>
      </c>
      <c r="D106" s="224" t="n">
        <v>83939</v>
      </c>
      <c r="E106" s="224" t="n">
        <v>11065</v>
      </c>
      <c r="F106" s="224" t="n">
        <v>113656</v>
      </c>
      <c r="G106" s="224" t="n">
        <v>100855</v>
      </c>
    </row>
    <row r="107" s="106" customFormat="true" ht="14.25" hidden="false" customHeight="true" outlineLevel="0" collapsed="false">
      <c r="A107" s="223" t="s">
        <v>616</v>
      </c>
      <c r="B107" s="224" t="s">
        <v>100</v>
      </c>
      <c r="C107" s="224" t="n">
        <v>223</v>
      </c>
      <c r="D107" s="224" t="n">
        <v>956</v>
      </c>
      <c r="E107" s="224" t="n">
        <v>1331</v>
      </c>
      <c r="F107" s="224" t="n">
        <v>9297</v>
      </c>
      <c r="G107" s="224" t="n">
        <v>8569</v>
      </c>
    </row>
    <row r="108" s="106" customFormat="true" ht="14.25" hidden="false" customHeight="true" outlineLevel="0" collapsed="false">
      <c r="A108" s="223" t="s">
        <v>617</v>
      </c>
      <c r="B108" s="224" t="n">
        <v>21</v>
      </c>
      <c r="C108" s="224" t="n">
        <v>182</v>
      </c>
      <c r="D108" s="224" t="n">
        <v>142</v>
      </c>
      <c r="E108" s="224" t="n">
        <v>1278</v>
      </c>
      <c r="F108" s="224" t="n">
        <v>12139</v>
      </c>
      <c r="G108" s="224" t="n">
        <v>5844</v>
      </c>
    </row>
    <row r="109" s="106" customFormat="true" ht="14.25" hidden="false" customHeight="true" outlineLevel="0" collapsed="false">
      <c r="A109" s="223" t="s">
        <v>618</v>
      </c>
      <c r="B109" s="224" t="n">
        <v>16</v>
      </c>
      <c r="C109" s="224" t="n">
        <v>640</v>
      </c>
      <c r="D109" s="224" t="n">
        <v>101</v>
      </c>
      <c r="E109" s="224" t="n">
        <v>57</v>
      </c>
      <c r="F109" s="224" t="n">
        <v>866</v>
      </c>
      <c r="G109" s="224" t="n">
        <v>992</v>
      </c>
    </row>
    <row r="110" s="106" customFormat="true" ht="14.25" hidden="false" customHeight="true" outlineLevel="0" collapsed="false">
      <c r="A110" s="223" t="s">
        <v>619</v>
      </c>
      <c r="B110" s="224" t="n">
        <v>6815</v>
      </c>
      <c r="C110" s="224" t="n">
        <v>85637</v>
      </c>
      <c r="D110" s="224" t="n">
        <v>81849</v>
      </c>
      <c r="E110" s="224" t="n">
        <v>23222</v>
      </c>
      <c r="F110" s="224" t="n">
        <v>180241</v>
      </c>
      <c r="G110" s="224" t="n">
        <v>141929</v>
      </c>
    </row>
    <row r="111" s="106" customFormat="true" ht="14.25" hidden="false" customHeight="true" outlineLevel="0" collapsed="false">
      <c r="A111" s="223" t="s">
        <v>620</v>
      </c>
      <c r="B111" s="224" t="n">
        <v>4298</v>
      </c>
      <c r="C111" s="224" t="n">
        <v>44163</v>
      </c>
      <c r="D111" s="224" t="n">
        <v>32915</v>
      </c>
      <c r="E111" s="224" t="n">
        <v>4442</v>
      </c>
      <c r="F111" s="224" t="n">
        <v>48704</v>
      </c>
      <c r="G111" s="224" t="n">
        <v>39156</v>
      </c>
    </row>
    <row r="112" s="106" customFormat="true" ht="14.25" hidden="false" customHeight="true" outlineLevel="0" collapsed="false">
      <c r="A112" s="223" t="s">
        <v>621</v>
      </c>
      <c r="B112" s="224" t="n">
        <v>3999</v>
      </c>
      <c r="C112" s="224" t="n">
        <v>56943</v>
      </c>
      <c r="D112" s="224" t="n">
        <v>50417</v>
      </c>
      <c r="E112" s="224" t="n">
        <v>8106</v>
      </c>
      <c r="F112" s="224" t="n">
        <v>113192</v>
      </c>
      <c r="G112" s="224" t="n">
        <v>75593</v>
      </c>
    </row>
    <row r="113" s="106" customFormat="true" ht="14.25" hidden="false" customHeight="true" outlineLevel="0" collapsed="false">
      <c r="A113" s="223" t="s">
        <v>622</v>
      </c>
      <c r="B113" s="224" t="n">
        <v>748</v>
      </c>
      <c r="C113" s="224" t="n">
        <v>20968</v>
      </c>
      <c r="D113" s="224" t="n">
        <v>20213</v>
      </c>
      <c r="E113" s="224" t="n">
        <v>1637</v>
      </c>
      <c r="F113" s="224" t="n">
        <v>19272</v>
      </c>
      <c r="G113" s="224" t="n">
        <v>17988</v>
      </c>
    </row>
    <row r="114" s="106" customFormat="true" ht="14.25" hidden="false" customHeight="true" outlineLevel="0" collapsed="false">
      <c r="A114" s="226" t="s">
        <v>623</v>
      </c>
      <c r="B114" s="224"/>
      <c r="C114" s="224"/>
      <c r="D114" s="224"/>
      <c r="E114" s="224"/>
      <c r="F114" s="224"/>
      <c r="G114" s="224"/>
    </row>
    <row r="115" s="106" customFormat="true" ht="14.25" hidden="false" customHeight="true" outlineLevel="0" collapsed="false">
      <c r="A115" s="223" t="s">
        <v>624</v>
      </c>
      <c r="B115" s="224" t="s">
        <v>100</v>
      </c>
      <c r="C115" s="224" t="n">
        <v>13</v>
      </c>
      <c r="D115" s="224" t="n">
        <v>63</v>
      </c>
      <c r="E115" s="224" t="n">
        <v>5656</v>
      </c>
      <c r="F115" s="224" t="n">
        <v>11930</v>
      </c>
      <c r="G115" s="224" t="n">
        <v>4286</v>
      </c>
    </row>
    <row r="116" s="106" customFormat="true" ht="14.25" hidden="false" customHeight="true" outlineLevel="0" collapsed="false">
      <c r="A116" s="223" t="s">
        <v>625</v>
      </c>
      <c r="B116" s="224" t="n">
        <v>7758</v>
      </c>
      <c r="C116" s="224" t="n">
        <v>113887</v>
      </c>
      <c r="D116" s="224" t="n">
        <v>107488</v>
      </c>
      <c r="E116" s="224" t="n">
        <v>1775</v>
      </c>
      <c r="F116" s="224" t="n">
        <v>42578</v>
      </c>
      <c r="G116" s="224" t="n">
        <v>17697</v>
      </c>
    </row>
    <row r="117" s="106" customFormat="true" ht="14.25" hidden="false" customHeight="true" outlineLevel="0" collapsed="false">
      <c r="A117" s="223" t="s">
        <v>626</v>
      </c>
      <c r="B117" s="224" t="n">
        <v>9463</v>
      </c>
      <c r="C117" s="224" t="n">
        <v>64598</v>
      </c>
      <c r="D117" s="224" t="n">
        <v>72546</v>
      </c>
      <c r="E117" s="224" t="n">
        <v>5136</v>
      </c>
      <c r="F117" s="224" t="n">
        <v>23822</v>
      </c>
      <c r="G117" s="224" t="n">
        <v>25160</v>
      </c>
    </row>
    <row r="118" s="106" customFormat="true" ht="14.25" hidden="false" customHeight="true" outlineLevel="0" collapsed="false">
      <c r="A118" s="223" t="s">
        <v>627</v>
      </c>
      <c r="B118" s="224" t="n">
        <v>3681</v>
      </c>
      <c r="C118" s="224" t="n">
        <v>30844</v>
      </c>
      <c r="D118" s="224" t="n">
        <v>28011</v>
      </c>
      <c r="E118" s="224" t="n">
        <v>9772</v>
      </c>
      <c r="F118" s="224" t="n">
        <v>102399</v>
      </c>
      <c r="G118" s="224" t="n">
        <v>114432</v>
      </c>
    </row>
    <row r="119" s="106" customFormat="true" ht="14.25" hidden="false" customHeight="true" outlineLevel="0" collapsed="false">
      <c r="A119" s="223" t="s">
        <v>628</v>
      </c>
      <c r="B119" s="224" t="n">
        <v>140</v>
      </c>
      <c r="C119" s="224" t="n">
        <v>1690</v>
      </c>
      <c r="D119" s="224" t="n">
        <v>2805</v>
      </c>
      <c r="E119" s="224" t="n">
        <v>109</v>
      </c>
      <c r="F119" s="224" t="n">
        <v>1063</v>
      </c>
      <c r="G119" s="224" t="n">
        <v>714</v>
      </c>
    </row>
    <row r="120" s="106" customFormat="true" ht="14.25" hidden="false" customHeight="true" outlineLevel="0" collapsed="false">
      <c r="A120" s="223" t="s">
        <v>629</v>
      </c>
      <c r="B120" s="224" t="s">
        <v>100</v>
      </c>
      <c r="C120" s="224" t="n">
        <v>32</v>
      </c>
      <c r="D120" s="224" t="n">
        <v>48</v>
      </c>
      <c r="E120" s="224" t="n">
        <v>180</v>
      </c>
      <c r="F120" s="224" t="n">
        <v>1601</v>
      </c>
      <c r="G120" s="224" t="n">
        <v>1761</v>
      </c>
    </row>
    <row r="121" s="106" customFormat="true" ht="14.25" hidden="false" customHeight="true" outlineLevel="0" collapsed="false">
      <c r="A121" s="223" t="s">
        <v>630</v>
      </c>
      <c r="B121" s="224" t="n">
        <v>2554</v>
      </c>
      <c r="C121" s="224" t="n">
        <v>30169</v>
      </c>
      <c r="D121" s="224" t="n">
        <v>16955</v>
      </c>
      <c r="E121" s="224" t="n">
        <v>3562</v>
      </c>
      <c r="F121" s="224" t="n">
        <v>25255</v>
      </c>
      <c r="G121" s="224" t="n">
        <v>19491</v>
      </c>
    </row>
    <row r="122" s="222" customFormat="true" ht="14.25" hidden="false" customHeight="true" outlineLevel="0" collapsed="false">
      <c r="A122" s="223" t="s">
        <v>631</v>
      </c>
      <c r="B122" s="225" t="n">
        <v>18169</v>
      </c>
      <c r="C122" s="225" t="n">
        <v>109899</v>
      </c>
      <c r="D122" s="225" t="n">
        <v>78510</v>
      </c>
      <c r="E122" s="225" t="n">
        <v>3119</v>
      </c>
      <c r="F122" s="225" t="n">
        <v>51145</v>
      </c>
      <c r="G122" s="225" t="n">
        <v>25153</v>
      </c>
    </row>
    <row r="123" s="106" customFormat="true" ht="14.25" hidden="false" customHeight="true" outlineLevel="0" collapsed="false">
      <c r="A123" s="223" t="s">
        <v>632</v>
      </c>
      <c r="B123" s="224" t="n">
        <v>5531</v>
      </c>
      <c r="C123" s="224" t="n">
        <v>48546</v>
      </c>
      <c r="D123" s="224" t="n">
        <v>32507</v>
      </c>
      <c r="E123" s="224" t="n">
        <v>3186</v>
      </c>
      <c r="F123" s="224" t="n">
        <v>22598</v>
      </c>
      <c r="G123" s="224" t="n">
        <v>7455</v>
      </c>
    </row>
    <row r="124" s="106" customFormat="true" ht="14.25" hidden="false" customHeight="true" outlineLevel="0" collapsed="false">
      <c r="A124" s="223" t="s">
        <v>633</v>
      </c>
      <c r="B124" s="224" t="n">
        <v>408392</v>
      </c>
      <c r="C124" s="224" t="n">
        <v>3751036</v>
      </c>
      <c r="D124" s="224" t="n">
        <v>3198191</v>
      </c>
      <c r="E124" s="224" t="n">
        <v>566732</v>
      </c>
      <c r="F124" s="224" t="n">
        <v>6654985</v>
      </c>
      <c r="G124" s="224" t="n">
        <v>6154260</v>
      </c>
    </row>
    <row r="125" s="106" customFormat="true" ht="14.25" hidden="false" customHeight="true" outlineLevel="0" collapsed="false">
      <c r="A125" s="223" t="s">
        <v>634</v>
      </c>
      <c r="B125" s="224" t="n">
        <v>5213</v>
      </c>
      <c r="C125" s="224" t="n">
        <v>86223</v>
      </c>
      <c r="D125" s="224" t="n">
        <v>49361</v>
      </c>
      <c r="E125" s="224" t="n">
        <v>6517</v>
      </c>
      <c r="F125" s="224" t="n">
        <v>54855</v>
      </c>
      <c r="G125" s="224" t="n">
        <v>36207</v>
      </c>
    </row>
    <row r="126" s="106" customFormat="true" ht="14.25" hidden="false" customHeight="true" outlineLevel="0" collapsed="false">
      <c r="A126" s="223" t="s">
        <v>635</v>
      </c>
      <c r="B126" s="224" t="n">
        <v>657</v>
      </c>
      <c r="C126" s="224" t="n">
        <v>8450</v>
      </c>
      <c r="D126" s="224" t="n">
        <v>9517</v>
      </c>
      <c r="E126" s="224" t="n">
        <v>1119</v>
      </c>
      <c r="F126" s="224" t="n">
        <v>17594</v>
      </c>
      <c r="G126" s="224" t="n">
        <v>15423</v>
      </c>
    </row>
    <row r="127" s="106" customFormat="true" ht="14.25" hidden="false" customHeight="true" outlineLevel="0" collapsed="false">
      <c r="A127" s="223" t="s">
        <v>636</v>
      </c>
      <c r="B127" s="224" t="n">
        <v>3</v>
      </c>
      <c r="C127" s="224" t="n">
        <v>1735</v>
      </c>
      <c r="D127" s="224" t="n">
        <v>2391</v>
      </c>
      <c r="E127" s="224" t="n">
        <v>303</v>
      </c>
      <c r="F127" s="224" t="n">
        <v>5480</v>
      </c>
      <c r="G127" s="224" t="n">
        <v>4961</v>
      </c>
    </row>
    <row r="128" s="106" customFormat="true" ht="14.25" hidden="false" customHeight="true" outlineLevel="0" collapsed="false">
      <c r="A128" s="223" t="s">
        <v>637</v>
      </c>
      <c r="B128" s="224" t="s">
        <v>100</v>
      </c>
      <c r="C128" s="224" t="n">
        <v>110</v>
      </c>
      <c r="D128" s="224" t="n">
        <v>46</v>
      </c>
      <c r="E128" s="224" t="n">
        <v>837</v>
      </c>
      <c r="F128" s="224" t="n">
        <v>10857</v>
      </c>
      <c r="G128" s="224" t="n">
        <v>10363</v>
      </c>
    </row>
    <row r="129" s="106" customFormat="true" ht="14.25" hidden="false" customHeight="true" outlineLevel="0" collapsed="false">
      <c r="A129" s="223"/>
      <c r="B129" s="224"/>
      <c r="C129" s="224"/>
      <c r="D129" s="224"/>
      <c r="E129" s="224"/>
      <c r="F129" s="224"/>
      <c r="G129" s="224"/>
    </row>
    <row r="130" s="106" customFormat="true" ht="14.25" hidden="false" customHeight="true" outlineLevel="0" collapsed="false">
      <c r="A130" s="220" t="s">
        <v>638</v>
      </c>
      <c r="B130" s="221" t="n">
        <v>5787096</v>
      </c>
      <c r="C130" s="221" t="n">
        <v>64581701</v>
      </c>
      <c r="D130" s="221" t="n">
        <v>53472483</v>
      </c>
      <c r="E130" s="221" t="n">
        <v>10629626</v>
      </c>
      <c r="F130" s="221" t="n">
        <v>95847933</v>
      </c>
      <c r="G130" s="221" t="n">
        <v>84032699</v>
      </c>
    </row>
    <row r="131" s="106" customFormat="true" ht="14.25" hidden="false" customHeight="true" outlineLevel="0" collapsed="false">
      <c r="A131" s="223" t="s">
        <v>639</v>
      </c>
      <c r="B131" s="224" t="n">
        <v>4041103</v>
      </c>
      <c r="C131" s="224" t="n">
        <v>44190205</v>
      </c>
      <c r="D131" s="224" t="n">
        <v>38290330</v>
      </c>
      <c r="E131" s="224" t="n">
        <v>7680040</v>
      </c>
      <c r="F131" s="224" t="n">
        <v>71621032</v>
      </c>
      <c r="G131" s="224" t="n">
        <v>63208530</v>
      </c>
    </row>
    <row r="132" s="106" customFormat="true" ht="14.25" hidden="false" customHeight="true" outlineLevel="0" collapsed="false">
      <c r="A132" s="223" t="s">
        <v>640</v>
      </c>
      <c r="B132" s="224" t="n">
        <v>282250</v>
      </c>
      <c r="C132" s="224" t="n">
        <v>3669255</v>
      </c>
      <c r="D132" s="224" t="n">
        <v>2430033</v>
      </c>
      <c r="E132" s="224" t="n">
        <v>656494</v>
      </c>
      <c r="F132" s="224" t="n">
        <v>5966416</v>
      </c>
      <c r="G132" s="224" t="n">
        <v>5031924</v>
      </c>
    </row>
    <row r="133" s="106" customFormat="true" ht="14.25" hidden="false" customHeight="true" outlineLevel="0" collapsed="false">
      <c r="A133" s="223" t="s">
        <v>641</v>
      </c>
      <c r="B133" s="224" t="n">
        <v>1693</v>
      </c>
      <c r="C133" s="224" t="n">
        <v>16078</v>
      </c>
      <c r="D133" s="224" t="n">
        <v>13634</v>
      </c>
      <c r="E133" s="224" t="n">
        <v>98</v>
      </c>
      <c r="F133" s="224" t="n">
        <v>2491</v>
      </c>
      <c r="G133" s="224" t="n">
        <v>1601</v>
      </c>
    </row>
    <row r="134" s="106" customFormat="true" ht="14.25" hidden="false" customHeight="true" outlineLevel="0" collapsed="false">
      <c r="A134" s="223" t="s">
        <v>642</v>
      </c>
      <c r="B134" s="224" t="s">
        <v>100</v>
      </c>
      <c r="C134" s="224" t="n">
        <v>28</v>
      </c>
      <c r="D134" s="224" t="n">
        <v>125</v>
      </c>
      <c r="E134" s="224" t="n">
        <v>55</v>
      </c>
      <c r="F134" s="224" t="n">
        <v>499</v>
      </c>
      <c r="G134" s="224" t="n">
        <v>245</v>
      </c>
    </row>
    <row r="135" s="106" customFormat="true" ht="14.25" hidden="false" customHeight="true" outlineLevel="0" collapsed="false">
      <c r="A135" s="223" t="s">
        <v>643</v>
      </c>
      <c r="B135" s="224" t="n">
        <v>252479</v>
      </c>
      <c r="C135" s="224" t="n">
        <v>2695860</v>
      </c>
      <c r="D135" s="224" t="n">
        <v>1812041</v>
      </c>
      <c r="E135" s="224" t="n">
        <v>566163</v>
      </c>
      <c r="F135" s="224" t="n">
        <v>5997567</v>
      </c>
      <c r="G135" s="224" t="n">
        <v>5453126</v>
      </c>
    </row>
    <row r="136" s="106" customFormat="true" ht="14.25" hidden="false" customHeight="true" outlineLevel="0" collapsed="false">
      <c r="A136" s="223" t="s">
        <v>644</v>
      </c>
      <c r="B136" s="224" t="n">
        <v>18</v>
      </c>
      <c r="C136" s="224" t="n">
        <v>285</v>
      </c>
      <c r="D136" s="224" t="n">
        <v>759</v>
      </c>
      <c r="E136" s="224" t="n">
        <v>389625</v>
      </c>
      <c r="F136" s="224" t="n">
        <v>478066</v>
      </c>
      <c r="G136" s="224" t="n">
        <v>49935</v>
      </c>
    </row>
    <row r="137" s="106" customFormat="true" ht="14.25" hidden="false" customHeight="true" outlineLevel="0" collapsed="false">
      <c r="A137" s="223" t="s">
        <v>645</v>
      </c>
      <c r="B137" s="224" t="n">
        <v>3996</v>
      </c>
      <c r="C137" s="224" t="n">
        <v>64027</v>
      </c>
      <c r="D137" s="224" t="n">
        <v>60482</v>
      </c>
      <c r="E137" s="224" t="n">
        <v>13840</v>
      </c>
      <c r="F137" s="224" t="n">
        <v>150726</v>
      </c>
      <c r="G137" s="224" t="n">
        <v>122583</v>
      </c>
    </row>
    <row r="138" s="106" customFormat="true" ht="14.25" hidden="false" customHeight="true" outlineLevel="0" collapsed="false">
      <c r="A138" s="223" t="s">
        <v>646</v>
      </c>
      <c r="B138" s="224" t="s">
        <v>100</v>
      </c>
      <c r="C138" s="224" t="n">
        <v>1133</v>
      </c>
      <c r="D138" s="224" t="n">
        <v>860</v>
      </c>
      <c r="E138" s="224" t="n">
        <v>836</v>
      </c>
      <c r="F138" s="224" t="n">
        <v>4637</v>
      </c>
      <c r="G138" s="224" t="n">
        <v>7278</v>
      </c>
    </row>
    <row r="139" s="106" customFormat="true" ht="14.25" hidden="false" customHeight="true" outlineLevel="0" collapsed="false">
      <c r="A139" s="223" t="s">
        <v>647</v>
      </c>
      <c r="B139" s="224" t="n">
        <v>7918</v>
      </c>
      <c r="C139" s="224" t="n">
        <v>145815</v>
      </c>
      <c r="D139" s="224" t="n">
        <v>106034</v>
      </c>
      <c r="E139" s="224" t="n">
        <v>7382</v>
      </c>
      <c r="F139" s="224" t="n">
        <v>62354</v>
      </c>
      <c r="G139" s="224" t="n">
        <v>151300</v>
      </c>
    </row>
    <row r="140" s="106" customFormat="true" ht="14.25" hidden="false" customHeight="true" outlineLevel="0" collapsed="false">
      <c r="A140" s="223" t="s">
        <v>648</v>
      </c>
      <c r="B140" s="224" t="n">
        <v>4616</v>
      </c>
      <c r="C140" s="224" t="n">
        <v>75105</v>
      </c>
      <c r="D140" s="224" t="n">
        <v>52573</v>
      </c>
      <c r="E140" s="224" t="n">
        <v>10878</v>
      </c>
      <c r="F140" s="224" t="n">
        <v>332747</v>
      </c>
      <c r="G140" s="224" t="n">
        <v>83942</v>
      </c>
    </row>
    <row r="141" s="106" customFormat="true" ht="14.25" hidden="false" customHeight="true" outlineLevel="0" collapsed="false">
      <c r="A141" s="223" t="s">
        <v>649</v>
      </c>
      <c r="B141" s="224" t="n">
        <v>2080</v>
      </c>
      <c r="C141" s="224" t="n">
        <v>25773</v>
      </c>
      <c r="D141" s="224" t="n">
        <v>13714</v>
      </c>
      <c r="E141" s="224" t="n">
        <v>4154</v>
      </c>
      <c r="F141" s="224" t="n">
        <v>24453</v>
      </c>
      <c r="G141" s="224" t="n">
        <v>28541</v>
      </c>
    </row>
    <row r="142" s="106" customFormat="true" ht="14.25" hidden="false" customHeight="true" outlineLevel="0" collapsed="false">
      <c r="A142" s="223" t="s">
        <v>650</v>
      </c>
      <c r="B142" s="224" t="n">
        <v>34676</v>
      </c>
      <c r="C142" s="224" t="n">
        <v>395993</v>
      </c>
      <c r="D142" s="224" t="n">
        <v>354162</v>
      </c>
      <c r="E142" s="224" t="n">
        <v>12628</v>
      </c>
      <c r="F142" s="224" t="n">
        <v>120692</v>
      </c>
      <c r="G142" s="224" t="n">
        <v>109318</v>
      </c>
    </row>
    <row r="143" s="106" customFormat="true" ht="14.25" hidden="false" customHeight="true" outlineLevel="0" collapsed="false">
      <c r="A143" s="223" t="s">
        <v>651</v>
      </c>
      <c r="B143" s="224" t="n">
        <v>8895</v>
      </c>
      <c r="C143" s="224" t="n">
        <v>103755</v>
      </c>
      <c r="D143" s="224" t="n">
        <v>205726</v>
      </c>
      <c r="E143" s="224" t="n">
        <v>12940</v>
      </c>
      <c r="F143" s="224" t="n">
        <v>109916</v>
      </c>
      <c r="G143" s="224" t="n">
        <v>97774</v>
      </c>
    </row>
    <row r="144" s="106" customFormat="true" ht="14.25" hidden="false" customHeight="true" outlineLevel="0" collapsed="false">
      <c r="A144" s="223" t="s">
        <v>652</v>
      </c>
      <c r="B144" s="224" t="s">
        <v>100</v>
      </c>
      <c r="C144" s="224" t="n">
        <v>1035</v>
      </c>
      <c r="D144" s="224" t="n">
        <v>1239</v>
      </c>
      <c r="E144" s="224" t="n">
        <v>217</v>
      </c>
      <c r="F144" s="224" t="n">
        <v>1706</v>
      </c>
      <c r="G144" s="224" t="n">
        <v>1754</v>
      </c>
    </row>
    <row r="145" s="106" customFormat="true" ht="14.25" hidden="false" customHeight="true" outlineLevel="0" collapsed="false">
      <c r="A145" s="223" t="s">
        <v>653</v>
      </c>
      <c r="B145" s="224" t="n">
        <v>3560</v>
      </c>
      <c r="C145" s="224" t="n">
        <v>31388</v>
      </c>
      <c r="D145" s="224" t="n">
        <v>34473</v>
      </c>
      <c r="E145" s="224" t="n">
        <v>27084</v>
      </c>
      <c r="F145" s="224" t="n">
        <v>366862</v>
      </c>
      <c r="G145" s="224" t="n">
        <v>220480</v>
      </c>
    </row>
    <row r="146" s="106" customFormat="true" ht="14.25" hidden="false" customHeight="true" outlineLevel="0" collapsed="false">
      <c r="A146" s="223" t="s">
        <v>654</v>
      </c>
      <c r="B146" s="224" t="s">
        <v>100</v>
      </c>
      <c r="C146" s="224" t="n">
        <v>560</v>
      </c>
      <c r="D146" s="224" t="n">
        <v>860</v>
      </c>
      <c r="E146" s="224" t="n">
        <v>295</v>
      </c>
      <c r="F146" s="224" t="n">
        <v>2362</v>
      </c>
      <c r="G146" s="224" t="n">
        <v>2237</v>
      </c>
    </row>
    <row r="147" s="106" customFormat="true" ht="14.25" hidden="false" customHeight="true" outlineLevel="0" collapsed="false">
      <c r="A147" s="223" t="s">
        <v>655</v>
      </c>
      <c r="B147" s="224" t="n">
        <v>137</v>
      </c>
      <c r="C147" s="224" t="n">
        <v>1836</v>
      </c>
      <c r="D147" s="224" t="n">
        <v>1887</v>
      </c>
      <c r="E147" s="224" t="n">
        <v>839</v>
      </c>
      <c r="F147" s="224" t="n">
        <v>27679</v>
      </c>
      <c r="G147" s="224" t="n">
        <v>14614</v>
      </c>
    </row>
    <row r="148" s="106" customFormat="true" ht="14.25" hidden="false" customHeight="true" outlineLevel="0" collapsed="false">
      <c r="A148" s="223" t="s">
        <v>656</v>
      </c>
      <c r="B148" s="224" t="n">
        <v>21501</v>
      </c>
      <c r="C148" s="224" t="n">
        <v>173763</v>
      </c>
      <c r="D148" s="224" t="n">
        <v>87843</v>
      </c>
      <c r="E148" s="224" t="n">
        <v>2926</v>
      </c>
      <c r="F148" s="224" t="n">
        <v>13891</v>
      </c>
      <c r="G148" s="224" t="n">
        <v>348619</v>
      </c>
    </row>
    <row r="149" s="106" customFormat="true" ht="14.25" hidden="false" customHeight="true" outlineLevel="0" collapsed="false">
      <c r="A149" s="223" t="s">
        <v>657</v>
      </c>
      <c r="B149" s="224" t="n">
        <v>29</v>
      </c>
      <c r="C149" s="224" t="n">
        <v>163</v>
      </c>
      <c r="D149" s="224" t="n">
        <v>274</v>
      </c>
      <c r="E149" s="224" t="n">
        <v>38</v>
      </c>
      <c r="F149" s="224" t="n">
        <v>1304</v>
      </c>
      <c r="G149" s="224" t="n">
        <v>635</v>
      </c>
    </row>
    <row r="150" s="106" customFormat="true" ht="14.25" hidden="false" customHeight="true" outlineLevel="0" collapsed="false">
      <c r="A150" s="223" t="s">
        <v>658</v>
      </c>
      <c r="B150" s="224" t="n">
        <v>7230</v>
      </c>
      <c r="C150" s="224" t="n">
        <v>54356</v>
      </c>
      <c r="D150" s="224" t="n">
        <v>42628</v>
      </c>
      <c r="E150" s="224" t="n">
        <v>17631</v>
      </c>
      <c r="F150" s="224" t="n">
        <v>130570</v>
      </c>
      <c r="G150" s="224" t="n">
        <v>99532</v>
      </c>
    </row>
    <row r="151" s="106" customFormat="true" ht="14.25" hidden="false" customHeight="true" outlineLevel="0" collapsed="false">
      <c r="A151" s="223" t="s">
        <v>659</v>
      </c>
      <c r="B151" s="224" t="n">
        <v>1</v>
      </c>
      <c r="C151" s="224" t="n">
        <v>57</v>
      </c>
      <c r="D151" s="224" t="n">
        <v>183</v>
      </c>
      <c r="E151" s="224" t="n">
        <v>34217</v>
      </c>
      <c r="F151" s="224" t="n">
        <v>35551</v>
      </c>
      <c r="G151" s="224" t="n">
        <v>1439</v>
      </c>
    </row>
    <row r="152" s="106" customFormat="true" ht="14.25" hidden="false" customHeight="true" outlineLevel="0" collapsed="false">
      <c r="A152" s="223" t="s">
        <v>660</v>
      </c>
      <c r="B152" s="224" t="s">
        <v>100</v>
      </c>
      <c r="C152" s="224" t="n">
        <v>96840</v>
      </c>
      <c r="D152" s="224" t="n">
        <v>126405</v>
      </c>
      <c r="E152" s="224" t="n">
        <v>20197</v>
      </c>
      <c r="F152" s="224" t="n">
        <v>111687</v>
      </c>
      <c r="G152" s="224" t="n">
        <v>92345</v>
      </c>
    </row>
    <row r="153" s="106" customFormat="true" ht="14.25" hidden="false" customHeight="true" outlineLevel="0" collapsed="false">
      <c r="A153" s="223" t="s">
        <v>661</v>
      </c>
      <c r="B153" s="224" t="s">
        <v>100</v>
      </c>
      <c r="C153" s="224" t="n">
        <v>65</v>
      </c>
      <c r="D153" s="224" t="n">
        <v>364</v>
      </c>
      <c r="E153" s="224" t="n">
        <v>445</v>
      </c>
      <c r="F153" s="224" t="n">
        <v>1904</v>
      </c>
      <c r="G153" s="224" t="n">
        <v>1326</v>
      </c>
    </row>
    <row r="154" s="106" customFormat="true" ht="14.25" hidden="false" customHeight="true" outlineLevel="0" collapsed="false">
      <c r="A154" s="223" t="s">
        <v>662</v>
      </c>
      <c r="B154" s="224" t="n">
        <v>18</v>
      </c>
      <c r="C154" s="224" t="n">
        <v>277201</v>
      </c>
      <c r="D154" s="224" t="n">
        <v>761</v>
      </c>
      <c r="E154" s="224" t="n">
        <v>76292</v>
      </c>
      <c r="F154" s="224" t="n">
        <v>127814</v>
      </c>
      <c r="G154" s="224" t="n">
        <v>47709</v>
      </c>
    </row>
    <row r="155" s="106" customFormat="true" ht="14.25" hidden="false" customHeight="true" outlineLevel="0" collapsed="false">
      <c r="A155" s="223" t="s">
        <v>663</v>
      </c>
      <c r="B155" s="224" t="n">
        <v>6603</v>
      </c>
      <c r="C155" s="224" t="n">
        <v>99986</v>
      </c>
      <c r="D155" s="224" t="n">
        <v>83804</v>
      </c>
      <c r="E155" s="224" t="n">
        <v>3901</v>
      </c>
      <c r="F155" s="224" t="n">
        <v>41145</v>
      </c>
      <c r="G155" s="224" t="n">
        <v>29229</v>
      </c>
    </row>
    <row r="156" s="106" customFormat="true" ht="14.25" hidden="false" customHeight="true" outlineLevel="0" collapsed="false">
      <c r="A156" s="223" t="s">
        <v>664</v>
      </c>
      <c r="B156" s="224" t="n">
        <v>11</v>
      </c>
      <c r="C156" s="224" t="n">
        <v>113</v>
      </c>
      <c r="D156" s="224" t="n">
        <v>321</v>
      </c>
      <c r="E156" s="224" t="n">
        <v>696</v>
      </c>
      <c r="F156" s="224" t="n">
        <v>5052</v>
      </c>
      <c r="G156" s="224" t="n">
        <v>4324</v>
      </c>
    </row>
    <row r="157" s="106" customFormat="true" ht="14.25" hidden="false" customHeight="true" outlineLevel="0" collapsed="false">
      <c r="A157" s="226" t="s">
        <v>665</v>
      </c>
      <c r="B157" s="224"/>
      <c r="C157" s="224"/>
      <c r="D157" s="224"/>
      <c r="E157" s="224"/>
      <c r="F157" s="224"/>
      <c r="G157" s="224"/>
    </row>
    <row r="158" s="106" customFormat="true" ht="14.25" hidden="false" customHeight="true" outlineLevel="0" collapsed="false">
      <c r="A158" s="223" t="s">
        <v>666</v>
      </c>
      <c r="B158" s="224" t="s">
        <v>100</v>
      </c>
      <c r="C158" s="224" t="n">
        <v>63</v>
      </c>
      <c r="D158" s="224" t="n">
        <v>227</v>
      </c>
      <c r="E158" s="224" t="n">
        <v>258</v>
      </c>
      <c r="F158" s="224" t="n">
        <v>17975</v>
      </c>
      <c r="G158" s="224" t="n">
        <v>5909</v>
      </c>
    </row>
    <row r="159" s="106" customFormat="true" ht="14.25" hidden="false" customHeight="true" outlineLevel="0" collapsed="false">
      <c r="A159" s="223" t="s">
        <v>667</v>
      </c>
      <c r="B159" s="224" t="s">
        <v>100</v>
      </c>
      <c r="C159" s="224" t="n">
        <v>323</v>
      </c>
      <c r="D159" s="224" t="n">
        <v>890</v>
      </c>
      <c r="E159" s="224" t="n">
        <v>5104</v>
      </c>
      <c r="F159" s="224" t="n">
        <v>31304</v>
      </c>
      <c r="G159" s="224" t="n">
        <v>51954</v>
      </c>
    </row>
    <row r="160" s="106" customFormat="true" ht="14.25" hidden="false" customHeight="true" outlineLevel="0" collapsed="false">
      <c r="A160" s="223" t="s">
        <v>668</v>
      </c>
      <c r="B160" s="224" t="n">
        <v>675</v>
      </c>
      <c r="C160" s="224" t="n">
        <v>4349</v>
      </c>
      <c r="D160" s="224" t="n">
        <v>2704</v>
      </c>
      <c r="E160" s="224" t="n">
        <v>1280</v>
      </c>
      <c r="F160" s="224" t="n">
        <v>13795</v>
      </c>
      <c r="G160" s="224" t="n">
        <v>15599</v>
      </c>
    </row>
    <row r="161" s="106" customFormat="true" ht="14.25" hidden="false" customHeight="true" outlineLevel="0" collapsed="false">
      <c r="A161" s="223" t="s">
        <v>669</v>
      </c>
      <c r="B161" s="224" t="n">
        <v>4</v>
      </c>
      <c r="C161" s="224" t="n">
        <v>25</v>
      </c>
      <c r="D161" s="224" t="n">
        <v>88</v>
      </c>
      <c r="E161" s="224" t="n">
        <v>72</v>
      </c>
      <c r="F161" s="224" t="n">
        <v>2045</v>
      </c>
      <c r="G161" s="224" t="n">
        <v>837</v>
      </c>
    </row>
    <row r="162" s="106" customFormat="true" ht="14.25" hidden="false" customHeight="true" outlineLevel="0" collapsed="false">
      <c r="A162" s="223" t="s">
        <v>670</v>
      </c>
      <c r="B162" s="224" t="n">
        <v>133</v>
      </c>
      <c r="C162" s="224" t="n">
        <v>18467</v>
      </c>
      <c r="D162" s="224" t="n">
        <v>10926</v>
      </c>
      <c r="E162" s="224" t="n">
        <v>10320</v>
      </c>
      <c r="F162" s="224" t="n">
        <v>100172</v>
      </c>
      <c r="G162" s="224" t="n">
        <v>94589</v>
      </c>
    </row>
    <row r="163" s="106" customFormat="true" ht="14.25" hidden="false" customHeight="true" outlineLevel="0" collapsed="false">
      <c r="A163" s="223" t="s">
        <v>671</v>
      </c>
      <c r="B163" s="224" t="n">
        <v>100</v>
      </c>
      <c r="C163" s="224" t="n">
        <v>1209</v>
      </c>
      <c r="D163" s="224" t="n">
        <v>3792</v>
      </c>
      <c r="E163" s="224" t="n">
        <v>1161</v>
      </c>
      <c r="F163" s="224" t="n">
        <v>3331</v>
      </c>
      <c r="G163" s="224" t="n">
        <v>2095</v>
      </c>
    </row>
    <row r="164" s="106" customFormat="true" ht="14.25" hidden="false" customHeight="true" outlineLevel="0" collapsed="false">
      <c r="A164" s="223" t="s">
        <v>672</v>
      </c>
      <c r="B164" s="224" t="s">
        <v>100</v>
      </c>
      <c r="C164" s="224" t="n">
        <v>110</v>
      </c>
      <c r="D164" s="224" t="n">
        <v>603</v>
      </c>
      <c r="E164" s="224" t="n">
        <v>36541</v>
      </c>
      <c r="F164" s="224" t="n">
        <v>41906</v>
      </c>
      <c r="G164" s="224" t="n">
        <v>5254</v>
      </c>
    </row>
    <row r="165" s="106" customFormat="true" ht="14.25" hidden="false" customHeight="true" outlineLevel="0" collapsed="false">
      <c r="A165" s="223" t="s">
        <v>673</v>
      </c>
      <c r="B165" s="224" t="n">
        <v>161</v>
      </c>
      <c r="C165" s="224" t="n">
        <v>52902</v>
      </c>
      <c r="D165" s="224" t="n">
        <v>21042</v>
      </c>
      <c r="E165" s="224" t="n">
        <v>2659</v>
      </c>
      <c r="F165" s="224" t="n">
        <v>23440</v>
      </c>
      <c r="G165" s="224" t="n">
        <v>19807</v>
      </c>
    </row>
    <row r="166" s="106" customFormat="true" ht="14.25" hidden="false" customHeight="true" outlineLevel="0" collapsed="false">
      <c r="A166" s="223" t="s">
        <v>674</v>
      </c>
      <c r="B166" s="224" t="n">
        <v>57049</v>
      </c>
      <c r="C166" s="224" t="n">
        <v>556541</v>
      </c>
      <c r="D166" s="224" t="n">
        <v>568734</v>
      </c>
      <c r="E166" s="224" t="n">
        <v>69582</v>
      </c>
      <c r="F166" s="224" t="n">
        <v>662148</v>
      </c>
      <c r="G166" s="224" t="n">
        <v>632604</v>
      </c>
    </row>
    <row r="167" s="106" customFormat="true" ht="14.25" hidden="false" customHeight="true" outlineLevel="0" collapsed="false">
      <c r="A167" s="223" t="s">
        <v>675</v>
      </c>
      <c r="B167" s="224" t="n">
        <v>41580</v>
      </c>
      <c r="C167" s="224" t="n">
        <v>550497</v>
      </c>
      <c r="D167" s="224" t="n">
        <v>447396</v>
      </c>
      <c r="E167" s="224" t="n">
        <v>59560</v>
      </c>
      <c r="F167" s="224" t="n">
        <v>582592</v>
      </c>
      <c r="G167" s="224" t="n">
        <v>518589</v>
      </c>
    </row>
    <row r="168" s="106" customFormat="true" ht="14.25" hidden="false" customHeight="true" outlineLevel="0" collapsed="false">
      <c r="A168" s="223" t="s">
        <v>676</v>
      </c>
      <c r="B168" s="224" t="n">
        <v>793</v>
      </c>
      <c r="C168" s="224" t="n">
        <v>4853</v>
      </c>
      <c r="D168" s="224" t="n">
        <v>4088</v>
      </c>
      <c r="E168" s="224" t="n">
        <v>358</v>
      </c>
      <c r="F168" s="224" t="n">
        <v>3307</v>
      </c>
      <c r="G168" s="224" t="n">
        <v>5095</v>
      </c>
    </row>
    <row r="169" s="106" customFormat="true" ht="14.25" hidden="false" customHeight="true" outlineLevel="0" collapsed="false">
      <c r="A169" s="223" t="s">
        <v>677</v>
      </c>
      <c r="B169" s="224" t="n">
        <v>3679</v>
      </c>
      <c r="C169" s="224" t="n">
        <v>11147</v>
      </c>
      <c r="D169" s="224" t="n">
        <v>2567</v>
      </c>
      <c r="E169" s="224" t="n">
        <v>1493</v>
      </c>
      <c r="F169" s="224" t="n">
        <v>10939</v>
      </c>
      <c r="G169" s="224" t="n">
        <v>12580</v>
      </c>
    </row>
    <row r="170" s="106" customFormat="true" ht="14.25" hidden="false" customHeight="true" outlineLevel="0" collapsed="false">
      <c r="A170" s="223" t="s">
        <v>678</v>
      </c>
      <c r="B170" s="224" t="n">
        <v>25377</v>
      </c>
      <c r="C170" s="224" t="n">
        <v>344848</v>
      </c>
      <c r="D170" s="224" t="n">
        <v>398906</v>
      </c>
      <c r="E170" s="224" t="n">
        <v>18207</v>
      </c>
      <c r="F170" s="224" t="n">
        <v>197327</v>
      </c>
      <c r="G170" s="224" t="n">
        <v>192682</v>
      </c>
    </row>
    <row r="171" s="106" customFormat="true" ht="14.25" hidden="false" customHeight="true" outlineLevel="0" collapsed="false">
      <c r="A171" s="223" t="s">
        <v>679</v>
      </c>
      <c r="B171" s="224" t="n">
        <v>79886</v>
      </c>
      <c r="C171" s="224" t="n">
        <v>661718</v>
      </c>
      <c r="D171" s="224" t="n">
        <v>491967</v>
      </c>
      <c r="E171" s="224" t="n">
        <v>39485</v>
      </c>
      <c r="F171" s="224" t="n">
        <v>316262</v>
      </c>
      <c r="G171" s="224" t="n">
        <v>230592</v>
      </c>
    </row>
    <row r="172" s="222" customFormat="true" ht="14.25" hidden="false" customHeight="true" outlineLevel="0" collapsed="false">
      <c r="A172" s="223" t="s">
        <v>680</v>
      </c>
      <c r="B172" s="225" t="n">
        <v>511620</v>
      </c>
      <c r="C172" s="225" t="n">
        <v>6337758</v>
      </c>
      <c r="D172" s="225" t="n">
        <v>5400690</v>
      </c>
      <c r="E172" s="225" t="n">
        <v>517551</v>
      </c>
      <c r="F172" s="225" t="n">
        <v>5432364</v>
      </c>
      <c r="G172" s="225" t="n">
        <v>5016926</v>
      </c>
    </row>
    <row r="173" s="222" customFormat="true" ht="14.25" hidden="false" customHeight="true" outlineLevel="0" collapsed="false">
      <c r="A173" s="223" t="s">
        <v>681</v>
      </c>
      <c r="B173" s="224" t="n">
        <v>279637</v>
      </c>
      <c r="C173" s="224" t="n">
        <v>2472652</v>
      </c>
      <c r="D173" s="224" t="n">
        <v>1274646</v>
      </c>
      <c r="E173" s="224" t="n">
        <v>163934</v>
      </c>
      <c r="F173" s="224" t="n">
        <v>1214510</v>
      </c>
      <c r="G173" s="224" t="n">
        <v>920372</v>
      </c>
    </row>
    <row r="174" s="222" customFormat="true" ht="14.25" hidden="false" customHeight="true" outlineLevel="0" collapsed="false">
      <c r="A174" s="223" t="s">
        <v>682</v>
      </c>
      <c r="B174" s="224" t="n">
        <v>3149</v>
      </c>
      <c r="C174" s="224" t="n">
        <v>21850</v>
      </c>
      <c r="D174" s="224" t="n">
        <v>20184</v>
      </c>
      <c r="E174" s="224" t="n">
        <v>8152</v>
      </c>
      <c r="F174" s="224" t="n">
        <v>48928</v>
      </c>
      <c r="G174" s="224" t="n">
        <v>36349</v>
      </c>
    </row>
    <row r="175" s="222" customFormat="true" ht="14.25" hidden="false" customHeight="true" outlineLevel="0" collapsed="false">
      <c r="A175" s="223" t="s">
        <v>683</v>
      </c>
      <c r="B175" s="224" t="n">
        <v>1281</v>
      </c>
      <c r="C175" s="224" t="n">
        <v>63977</v>
      </c>
      <c r="D175" s="224" t="n">
        <v>78091</v>
      </c>
      <c r="E175" s="224" t="n">
        <v>5366</v>
      </c>
      <c r="F175" s="224" t="n">
        <v>47256</v>
      </c>
      <c r="G175" s="224" t="n">
        <v>35869</v>
      </c>
    </row>
    <row r="176" s="222" customFormat="true" ht="14.25" hidden="false" customHeight="true" outlineLevel="0" collapsed="false">
      <c r="A176" s="223" t="s">
        <v>684</v>
      </c>
      <c r="B176" s="224" t="n">
        <v>16446</v>
      </c>
      <c r="C176" s="224" t="n">
        <v>174626</v>
      </c>
      <c r="D176" s="224" t="n">
        <v>124987</v>
      </c>
      <c r="E176" s="224" t="n">
        <v>13879</v>
      </c>
      <c r="F176" s="224" t="n">
        <v>124358</v>
      </c>
      <c r="G176" s="224" t="n">
        <v>79895</v>
      </c>
    </row>
    <row r="177" s="222" customFormat="true" ht="14.25" hidden="false" customHeight="true" outlineLevel="0" collapsed="false">
      <c r="A177" s="223" t="s">
        <v>685</v>
      </c>
      <c r="B177" s="224" t="n">
        <v>86712</v>
      </c>
      <c r="C177" s="224" t="n">
        <v>1182683</v>
      </c>
      <c r="D177" s="224" t="n">
        <v>897875</v>
      </c>
      <c r="E177" s="224" t="n">
        <v>134579</v>
      </c>
      <c r="F177" s="224" t="n">
        <v>1234361</v>
      </c>
      <c r="G177" s="224" t="n">
        <v>944542</v>
      </c>
    </row>
    <row r="178" s="222" customFormat="true" ht="14.25" hidden="false" customHeight="true" outlineLevel="0" collapsed="false">
      <c r="A178" s="223" t="s">
        <v>686</v>
      </c>
      <c r="B178" s="224" t="s">
        <v>100</v>
      </c>
      <c r="C178" s="224" t="n">
        <v>428</v>
      </c>
      <c r="D178" s="224" t="n">
        <v>565</v>
      </c>
      <c r="E178" s="224" t="n">
        <v>174</v>
      </c>
      <c r="F178" s="224" t="n">
        <v>490</v>
      </c>
      <c r="G178" s="224" t="n">
        <v>220</v>
      </c>
    </row>
    <row r="179" s="222" customFormat="true" ht="14.25" hidden="false" customHeight="true" outlineLevel="0" collapsed="false">
      <c r="A179" s="223"/>
      <c r="B179" s="224"/>
      <c r="C179" s="224"/>
      <c r="D179" s="224"/>
      <c r="E179" s="224"/>
      <c r="F179" s="224"/>
      <c r="G179" s="224"/>
    </row>
    <row r="180" s="106" customFormat="true" ht="14.25" hidden="false" customHeight="true" outlineLevel="0" collapsed="false">
      <c r="A180" s="220" t="s">
        <v>687</v>
      </c>
      <c r="B180" s="221" t="n">
        <v>11700350</v>
      </c>
      <c r="C180" s="221" t="n">
        <v>110297046</v>
      </c>
      <c r="D180" s="221" t="n">
        <v>95052449</v>
      </c>
      <c r="E180" s="221" t="n">
        <v>10393777</v>
      </c>
      <c r="F180" s="221" t="n">
        <v>95118790</v>
      </c>
      <c r="G180" s="221" t="n">
        <v>80596803</v>
      </c>
    </row>
    <row r="181" s="106" customFormat="true" ht="14.25" hidden="false" customHeight="true" outlineLevel="0" collapsed="false">
      <c r="A181" s="223" t="s">
        <v>688</v>
      </c>
      <c r="B181" s="224" t="n">
        <v>1596</v>
      </c>
      <c r="C181" s="224" t="n">
        <v>17664</v>
      </c>
      <c r="D181" s="224" t="n">
        <v>16140</v>
      </c>
      <c r="E181" s="224" t="n">
        <v>52652</v>
      </c>
      <c r="F181" s="224" t="n">
        <v>452503</v>
      </c>
      <c r="G181" s="224" t="n">
        <v>415704</v>
      </c>
    </row>
    <row r="182" s="106" customFormat="true" ht="14.25" hidden="false" customHeight="true" outlineLevel="0" collapsed="false">
      <c r="A182" s="223" t="s">
        <v>689</v>
      </c>
      <c r="B182" s="224" t="n">
        <v>119026</v>
      </c>
      <c r="C182" s="224" t="n">
        <v>1238160</v>
      </c>
      <c r="D182" s="224" t="n">
        <v>861837</v>
      </c>
      <c r="E182" s="224" t="n">
        <v>61933</v>
      </c>
      <c r="F182" s="224" t="n">
        <v>608525</v>
      </c>
      <c r="G182" s="224" t="n">
        <v>471064</v>
      </c>
    </row>
    <row r="183" s="106" customFormat="true" ht="14.25" hidden="false" customHeight="true" outlineLevel="0" collapsed="false">
      <c r="A183" s="223" t="s">
        <v>690</v>
      </c>
      <c r="B183" s="224" t="n">
        <v>232</v>
      </c>
      <c r="C183" s="224" t="n">
        <v>6580</v>
      </c>
      <c r="D183" s="224" t="n">
        <v>1778</v>
      </c>
      <c r="E183" s="224" t="n">
        <v>39374</v>
      </c>
      <c r="F183" s="224" t="n">
        <v>339418</v>
      </c>
      <c r="G183" s="224" t="n">
        <v>251916</v>
      </c>
    </row>
    <row r="184" s="106" customFormat="true" ht="14.25" hidden="false" customHeight="true" outlineLevel="0" collapsed="false">
      <c r="A184" s="223" t="s">
        <v>691</v>
      </c>
      <c r="B184" s="224" t="n">
        <v>34609</v>
      </c>
      <c r="C184" s="224" t="n">
        <v>366539</v>
      </c>
      <c r="D184" s="224" t="n">
        <v>446803</v>
      </c>
      <c r="E184" s="224" t="n">
        <v>369172</v>
      </c>
      <c r="F184" s="224" t="n">
        <v>3768953</v>
      </c>
      <c r="G184" s="224" t="n">
        <v>4033813</v>
      </c>
    </row>
    <row r="185" s="106" customFormat="true" ht="14.25" hidden="false" customHeight="true" outlineLevel="0" collapsed="false">
      <c r="A185" s="223" t="s">
        <v>692</v>
      </c>
      <c r="B185" s="224" t="n">
        <v>112536</v>
      </c>
      <c r="C185" s="224" t="n">
        <v>1352894</v>
      </c>
      <c r="D185" s="224" t="n">
        <v>1138162</v>
      </c>
      <c r="E185" s="224" t="n">
        <v>231603</v>
      </c>
      <c r="F185" s="224" t="n">
        <v>2483014</v>
      </c>
      <c r="G185" s="224" t="n">
        <v>2270019</v>
      </c>
    </row>
    <row r="186" s="106" customFormat="true" ht="14.25" hidden="false" customHeight="true" outlineLevel="0" collapsed="false">
      <c r="A186" s="226" t="s">
        <v>693</v>
      </c>
      <c r="B186" s="224"/>
      <c r="C186" s="224"/>
      <c r="D186" s="224"/>
      <c r="E186" s="224"/>
      <c r="F186" s="224"/>
      <c r="G186" s="224"/>
    </row>
    <row r="187" s="106" customFormat="true" ht="14.25" hidden="false" customHeight="true" outlineLevel="0" collapsed="false">
      <c r="A187" s="223" t="s">
        <v>694</v>
      </c>
      <c r="B187" s="224" t="n">
        <v>5</v>
      </c>
      <c r="C187" s="224" t="n">
        <v>378</v>
      </c>
      <c r="D187" s="224" t="n">
        <v>976</v>
      </c>
      <c r="E187" s="224" t="n">
        <v>1681</v>
      </c>
      <c r="F187" s="224" t="n">
        <v>13648</v>
      </c>
      <c r="G187" s="224" t="n">
        <v>15637</v>
      </c>
    </row>
    <row r="188" s="106" customFormat="true" ht="14.25" hidden="false" customHeight="true" outlineLevel="0" collapsed="false">
      <c r="A188" s="223" t="s">
        <v>695</v>
      </c>
      <c r="B188" s="224" t="n">
        <v>66</v>
      </c>
      <c r="C188" s="224" t="n">
        <v>2671</v>
      </c>
      <c r="D188" s="224" t="n">
        <v>6</v>
      </c>
      <c r="E188" s="224" t="n">
        <v>354</v>
      </c>
      <c r="F188" s="224" t="n">
        <v>4464</v>
      </c>
      <c r="G188" s="224" t="n">
        <v>3063</v>
      </c>
    </row>
    <row r="189" s="106" customFormat="true" ht="14.25" hidden="false" customHeight="true" outlineLevel="0" collapsed="false">
      <c r="A189" s="223" t="s">
        <v>696</v>
      </c>
      <c r="B189" s="224" t="n">
        <v>1314</v>
      </c>
      <c r="C189" s="224" t="n">
        <v>25079</v>
      </c>
      <c r="D189" s="224" t="n">
        <v>22291</v>
      </c>
      <c r="E189" s="224" t="n">
        <v>61011</v>
      </c>
      <c r="F189" s="224" t="n">
        <v>744114</v>
      </c>
      <c r="G189" s="224" t="n">
        <v>509128</v>
      </c>
    </row>
    <row r="190" s="106" customFormat="true" ht="14.25" hidden="false" customHeight="true" outlineLevel="0" collapsed="false">
      <c r="A190" s="223" t="s">
        <v>697</v>
      </c>
      <c r="B190" s="224" t="n">
        <v>187936</v>
      </c>
      <c r="C190" s="224" t="n">
        <v>1462664</v>
      </c>
      <c r="D190" s="224" t="n">
        <v>1236973</v>
      </c>
      <c r="E190" s="224" t="n">
        <v>559615</v>
      </c>
      <c r="F190" s="224" t="n">
        <v>4218469</v>
      </c>
      <c r="G190" s="224" t="n">
        <v>3698618</v>
      </c>
    </row>
    <row r="191" s="106" customFormat="true" ht="14.25" hidden="false" customHeight="true" outlineLevel="0" collapsed="false">
      <c r="A191" s="223" t="s">
        <v>698</v>
      </c>
      <c r="B191" s="224" t="n">
        <v>643</v>
      </c>
      <c r="C191" s="224" t="n">
        <v>30942</v>
      </c>
      <c r="D191" s="224" t="n">
        <v>21144</v>
      </c>
      <c r="E191" s="224" t="n">
        <v>81220</v>
      </c>
      <c r="F191" s="224" t="n">
        <v>873348</v>
      </c>
      <c r="G191" s="224" t="n">
        <v>1117749</v>
      </c>
    </row>
    <row r="192" s="106" customFormat="true" ht="14.25" hidden="false" customHeight="true" outlineLevel="0" collapsed="false">
      <c r="A192" s="223" t="s">
        <v>699</v>
      </c>
      <c r="B192" s="224" t="n">
        <v>9802</v>
      </c>
      <c r="C192" s="224" t="n">
        <v>74441</v>
      </c>
      <c r="D192" s="224" t="n">
        <v>31495</v>
      </c>
      <c r="E192" s="224" t="n">
        <v>46231</v>
      </c>
      <c r="F192" s="224" t="n">
        <v>341787</v>
      </c>
      <c r="G192" s="224" t="n">
        <v>309214</v>
      </c>
    </row>
    <row r="193" s="106" customFormat="true" ht="14.25" hidden="false" customHeight="true" outlineLevel="0" collapsed="false">
      <c r="A193" s="223" t="s">
        <v>700</v>
      </c>
      <c r="B193" s="224" t="n">
        <v>1747</v>
      </c>
      <c r="C193" s="224" t="n">
        <v>13265</v>
      </c>
      <c r="D193" s="224" t="n">
        <v>24735</v>
      </c>
      <c r="E193" s="224" t="n">
        <v>96684</v>
      </c>
      <c r="F193" s="224" t="n">
        <v>873866</v>
      </c>
      <c r="G193" s="224" t="n">
        <v>584337</v>
      </c>
    </row>
    <row r="194" s="106" customFormat="true" ht="14.25" hidden="false" customHeight="true" outlineLevel="0" collapsed="false">
      <c r="A194" s="223" t="s">
        <v>701</v>
      </c>
      <c r="B194" s="224" t="n">
        <v>28069</v>
      </c>
      <c r="C194" s="224" t="n">
        <v>430135</v>
      </c>
      <c r="D194" s="224" t="n">
        <v>327016</v>
      </c>
      <c r="E194" s="224" t="n">
        <v>594465</v>
      </c>
      <c r="F194" s="224" t="n">
        <v>4902569</v>
      </c>
      <c r="G194" s="224" t="n">
        <v>3878532</v>
      </c>
    </row>
    <row r="195" s="106" customFormat="true" ht="14.25" hidden="false" customHeight="true" outlineLevel="0" collapsed="false">
      <c r="A195" s="223" t="s">
        <v>702</v>
      </c>
      <c r="B195" s="224" t="n">
        <v>2924</v>
      </c>
      <c r="C195" s="224" t="n">
        <v>21301</v>
      </c>
      <c r="D195" s="224" t="n">
        <v>12781</v>
      </c>
      <c r="E195" s="224" t="n">
        <v>61004</v>
      </c>
      <c r="F195" s="224" t="n">
        <v>400954</v>
      </c>
      <c r="G195" s="224" t="n">
        <v>376644</v>
      </c>
    </row>
    <row r="196" s="106" customFormat="true" ht="14.25" hidden="false" customHeight="true" outlineLevel="0" collapsed="false">
      <c r="A196" s="223" t="s">
        <v>703</v>
      </c>
      <c r="B196" s="224" t="n">
        <v>39</v>
      </c>
      <c r="C196" s="224" t="n">
        <v>6766</v>
      </c>
      <c r="D196" s="224" t="n">
        <v>4878</v>
      </c>
      <c r="E196" s="224" t="n">
        <v>22427</v>
      </c>
      <c r="F196" s="224" t="n">
        <v>165358</v>
      </c>
      <c r="G196" s="224" t="n">
        <v>126760</v>
      </c>
    </row>
    <row r="197" s="106" customFormat="true" ht="14.25" hidden="false" customHeight="true" outlineLevel="0" collapsed="false">
      <c r="A197" s="223" t="s">
        <v>704</v>
      </c>
      <c r="B197" s="224" t="n">
        <v>211</v>
      </c>
      <c r="C197" s="224" t="n">
        <v>3553</v>
      </c>
      <c r="D197" s="224" t="n">
        <v>3031</v>
      </c>
      <c r="E197" s="224" t="n">
        <v>19900</v>
      </c>
      <c r="F197" s="224" t="n">
        <v>186733</v>
      </c>
      <c r="G197" s="224" t="n">
        <v>113980</v>
      </c>
    </row>
    <row r="198" s="106" customFormat="true" ht="14.25" hidden="false" customHeight="true" outlineLevel="0" collapsed="false">
      <c r="A198" s="223" t="s">
        <v>705</v>
      </c>
      <c r="B198" s="224" t="n">
        <v>47791</v>
      </c>
      <c r="C198" s="224" t="n">
        <v>574119</v>
      </c>
      <c r="D198" s="224" t="n">
        <v>535501</v>
      </c>
      <c r="E198" s="224" t="n">
        <v>107127</v>
      </c>
      <c r="F198" s="224" t="n">
        <v>964742</v>
      </c>
      <c r="G198" s="224" t="n">
        <v>877695</v>
      </c>
    </row>
    <row r="199" s="106" customFormat="true" ht="14.25" hidden="false" customHeight="true" outlineLevel="0" collapsed="false">
      <c r="A199" s="223" t="s">
        <v>706</v>
      </c>
      <c r="B199" s="224" t="n">
        <v>355898</v>
      </c>
      <c r="C199" s="224" t="n">
        <v>3821683</v>
      </c>
      <c r="D199" s="224" t="n">
        <v>3086464</v>
      </c>
      <c r="E199" s="224" t="n">
        <v>676021</v>
      </c>
      <c r="F199" s="224" t="n">
        <v>5839693</v>
      </c>
      <c r="G199" s="224" t="n">
        <v>3777001</v>
      </c>
    </row>
    <row r="200" s="106" customFormat="true" ht="14.25" hidden="false" customHeight="true" outlineLevel="0" collapsed="false">
      <c r="A200" s="223" t="s">
        <v>707</v>
      </c>
      <c r="B200" s="224" t="n">
        <v>144565</v>
      </c>
      <c r="C200" s="224" t="n">
        <v>1468664</v>
      </c>
      <c r="D200" s="224" t="n">
        <v>1083194</v>
      </c>
      <c r="E200" s="224" t="n">
        <v>21801</v>
      </c>
      <c r="F200" s="224" t="n">
        <v>282368</v>
      </c>
      <c r="G200" s="224" t="n">
        <v>224486</v>
      </c>
    </row>
    <row r="201" s="106" customFormat="true" ht="14.25" hidden="false" customHeight="true" outlineLevel="0" collapsed="false">
      <c r="A201" s="223" t="s">
        <v>708</v>
      </c>
      <c r="B201" s="224" t="n">
        <v>400</v>
      </c>
      <c r="C201" s="224" t="n">
        <v>3006</v>
      </c>
      <c r="D201" s="224" t="n">
        <v>1606</v>
      </c>
      <c r="E201" s="224" t="n">
        <v>1647</v>
      </c>
      <c r="F201" s="224" t="n">
        <v>15273</v>
      </c>
      <c r="G201" s="224" t="n">
        <v>11913</v>
      </c>
    </row>
    <row r="202" s="106" customFormat="true" ht="14.25" hidden="false" customHeight="true" outlineLevel="0" collapsed="false">
      <c r="A202" s="227" t="s">
        <v>709</v>
      </c>
      <c r="B202" s="228" t="n">
        <v>31453</v>
      </c>
      <c r="C202" s="224" t="n">
        <v>293252</v>
      </c>
      <c r="D202" s="224" t="n">
        <v>239687</v>
      </c>
      <c r="E202" s="224" t="n">
        <v>19662</v>
      </c>
      <c r="F202" s="224" t="n">
        <v>196146</v>
      </c>
      <c r="G202" s="224" t="n">
        <v>209431</v>
      </c>
    </row>
    <row r="203" s="106" customFormat="true" ht="14.25" hidden="false" customHeight="true" outlineLevel="0" collapsed="false">
      <c r="A203" s="223" t="s">
        <v>710</v>
      </c>
      <c r="B203" s="224" t="n">
        <v>3063</v>
      </c>
      <c r="C203" s="224" t="n">
        <v>37414</v>
      </c>
      <c r="D203" s="224" t="n">
        <v>36348</v>
      </c>
      <c r="E203" s="224" t="n">
        <v>2354</v>
      </c>
      <c r="F203" s="224" t="n">
        <v>19802</v>
      </c>
      <c r="G203" s="224" t="n">
        <v>17589</v>
      </c>
    </row>
    <row r="204" s="106" customFormat="true" ht="14.25" hidden="false" customHeight="true" outlineLevel="0" collapsed="false">
      <c r="A204" s="223" t="s">
        <v>711</v>
      </c>
      <c r="B204" s="224" t="n">
        <v>84</v>
      </c>
      <c r="C204" s="224" t="n">
        <v>525</v>
      </c>
      <c r="D204" s="224" t="n">
        <v>101</v>
      </c>
      <c r="E204" s="224" t="n">
        <v>269</v>
      </c>
      <c r="F204" s="224" t="n">
        <v>3668</v>
      </c>
      <c r="G204" s="224" t="n">
        <v>4245</v>
      </c>
    </row>
    <row r="205" s="106" customFormat="true" ht="14.25" hidden="false" customHeight="true" outlineLevel="0" collapsed="false">
      <c r="A205" s="223" t="s">
        <v>712</v>
      </c>
      <c r="B205" s="224" t="n">
        <v>9079</v>
      </c>
      <c r="C205" s="224" t="n">
        <v>96292</v>
      </c>
      <c r="D205" s="224" t="n">
        <v>83197</v>
      </c>
      <c r="E205" s="224" t="n">
        <v>5925</v>
      </c>
      <c r="F205" s="224" t="n">
        <v>30920</v>
      </c>
      <c r="G205" s="224" t="n">
        <v>18059</v>
      </c>
    </row>
    <row r="206" s="106" customFormat="true" ht="14.25" hidden="false" customHeight="true" outlineLevel="0" collapsed="false">
      <c r="A206" s="223" t="s">
        <v>713</v>
      </c>
      <c r="B206" s="224" t="n">
        <v>257287</v>
      </c>
      <c r="C206" s="224" t="n">
        <v>2471575</v>
      </c>
      <c r="D206" s="224" t="n">
        <v>2255546</v>
      </c>
      <c r="E206" s="224" t="n">
        <v>208409</v>
      </c>
      <c r="F206" s="224" t="n">
        <v>2055332</v>
      </c>
      <c r="G206" s="224" t="n">
        <v>1851829</v>
      </c>
    </row>
    <row r="207" s="106" customFormat="true" ht="14.25" hidden="false" customHeight="true" outlineLevel="0" collapsed="false">
      <c r="A207" s="223" t="s">
        <v>714</v>
      </c>
      <c r="B207" s="224" t="n">
        <v>4492</v>
      </c>
      <c r="C207" s="229" t="n">
        <v>31395</v>
      </c>
      <c r="D207" s="229" t="n">
        <v>26469</v>
      </c>
      <c r="E207" s="224" t="n">
        <v>1329</v>
      </c>
      <c r="F207" s="229" t="n">
        <v>8084</v>
      </c>
      <c r="G207" s="229" t="n">
        <v>7578</v>
      </c>
    </row>
    <row r="208" s="106" customFormat="true" ht="14.25" hidden="false" customHeight="true" outlineLevel="0" collapsed="false">
      <c r="A208" s="223" t="s">
        <v>715</v>
      </c>
      <c r="B208" s="224" t="n">
        <v>123652</v>
      </c>
      <c r="C208" s="229" t="n">
        <v>1586018</v>
      </c>
      <c r="D208" s="229" t="n">
        <v>1263230</v>
      </c>
      <c r="E208" s="224" t="n">
        <v>53056</v>
      </c>
      <c r="F208" s="229" t="n">
        <v>626289</v>
      </c>
      <c r="G208" s="229" t="n">
        <v>502659</v>
      </c>
    </row>
    <row r="209" s="106" customFormat="true" ht="14.25" hidden="false" customHeight="true" outlineLevel="0" collapsed="false">
      <c r="A209" s="223" t="s">
        <v>716</v>
      </c>
      <c r="B209" s="224" t="n">
        <v>38546</v>
      </c>
      <c r="C209" s="229" t="n">
        <v>282707</v>
      </c>
      <c r="D209" s="229" t="n">
        <v>240115</v>
      </c>
      <c r="E209" s="224" t="n">
        <v>833</v>
      </c>
      <c r="F209" s="229" t="n">
        <v>10120</v>
      </c>
      <c r="G209" s="229" t="n">
        <v>9197</v>
      </c>
    </row>
    <row r="210" s="106" customFormat="true" ht="14.25" hidden="false" customHeight="true" outlineLevel="0" collapsed="false">
      <c r="A210" s="223" t="s">
        <v>717</v>
      </c>
      <c r="B210" s="224" t="n">
        <v>259990</v>
      </c>
      <c r="C210" s="229" t="n">
        <v>2532370</v>
      </c>
      <c r="D210" s="229" t="n">
        <v>2206839</v>
      </c>
      <c r="E210" s="224" t="n">
        <v>149019</v>
      </c>
      <c r="F210" s="229" t="n">
        <v>1373297</v>
      </c>
      <c r="G210" s="229" t="n">
        <v>1333985</v>
      </c>
    </row>
    <row r="211" s="106" customFormat="true" ht="14.25" hidden="false" customHeight="true" outlineLevel="0" collapsed="false">
      <c r="A211" s="223" t="s">
        <v>718</v>
      </c>
      <c r="B211" s="224" t="n">
        <v>352257</v>
      </c>
      <c r="C211" s="229" t="n">
        <v>3679941</v>
      </c>
      <c r="D211" s="229" t="n">
        <v>3371472</v>
      </c>
      <c r="E211" s="224" t="n">
        <v>412764</v>
      </c>
      <c r="F211" s="229" t="n">
        <v>3298844</v>
      </c>
      <c r="G211" s="229" t="n">
        <v>2929787</v>
      </c>
    </row>
    <row r="212" s="106" customFormat="true" ht="14.25" hidden="false" customHeight="true" outlineLevel="0" collapsed="false">
      <c r="A212" s="223" t="s">
        <v>719</v>
      </c>
      <c r="B212" s="224" t="n">
        <v>68</v>
      </c>
      <c r="C212" s="229" t="n">
        <v>872</v>
      </c>
      <c r="D212" s="229" t="n">
        <v>1450</v>
      </c>
      <c r="E212" s="224" t="n">
        <v>3968</v>
      </c>
      <c r="F212" s="229" t="n">
        <v>34124</v>
      </c>
      <c r="G212" s="229" t="n">
        <v>19373</v>
      </c>
    </row>
    <row r="213" s="106" customFormat="true" ht="14.25" hidden="false" customHeight="true" outlineLevel="0" collapsed="false">
      <c r="A213" s="223" t="s">
        <v>720</v>
      </c>
      <c r="B213" s="224" t="n">
        <v>528355</v>
      </c>
      <c r="C213" s="229" t="n">
        <v>4207692</v>
      </c>
      <c r="D213" s="229" t="n">
        <v>3581597</v>
      </c>
      <c r="E213" s="224" t="n">
        <v>463937</v>
      </c>
      <c r="F213" s="229" t="n">
        <v>4384237</v>
      </c>
      <c r="G213" s="229" t="n">
        <v>3894456</v>
      </c>
    </row>
    <row r="214" s="106" customFormat="true" ht="14.25" hidden="false" customHeight="true" outlineLevel="0" collapsed="false">
      <c r="A214" s="223" t="s">
        <v>721</v>
      </c>
      <c r="B214" s="224" t="n">
        <v>171984</v>
      </c>
      <c r="C214" s="229" t="n">
        <v>1737314</v>
      </c>
      <c r="D214" s="229" t="n">
        <v>1717289</v>
      </c>
      <c r="E214" s="224" t="n">
        <v>118002</v>
      </c>
      <c r="F214" s="229" t="n">
        <v>1348544</v>
      </c>
      <c r="G214" s="229" t="n">
        <v>1001400</v>
      </c>
    </row>
    <row r="215" s="106" customFormat="true" ht="14.25" hidden="false" customHeight="true" outlineLevel="0" collapsed="false">
      <c r="A215" s="223" t="s">
        <v>722</v>
      </c>
      <c r="B215" s="224" t="n">
        <v>1336</v>
      </c>
      <c r="C215" s="229" t="n">
        <v>9507</v>
      </c>
      <c r="D215" s="229" t="n">
        <v>13572</v>
      </c>
      <c r="E215" s="224" t="n">
        <v>5187</v>
      </c>
      <c r="F215" s="229" t="n">
        <v>41302</v>
      </c>
      <c r="G215" s="229" t="n">
        <v>38303</v>
      </c>
    </row>
    <row r="216" s="106" customFormat="true" ht="14.25" hidden="false" customHeight="true" outlineLevel="0" collapsed="false">
      <c r="A216" s="223" t="s">
        <v>723</v>
      </c>
      <c r="B216" s="224" t="n">
        <v>5100224</v>
      </c>
      <c r="C216" s="229" t="n">
        <v>44137372</v>
      </c>
      <c r="D216" s="229" t="n">
        <v>36597525</v>
      </c>
      <c r="E216" s="224" t="n">
        <v>2972543</v>
      </c>
      <c r="F216" s="229" t="n">
        <v>25040930</v>
      </c>
      <c r="G216" s="229" t="n">
        <v>19286587</v>
      </c>
    </row>
    <row r="217" s="106" customFormat="true" ht="14.25" hidden="false" customHeight="true" outlineLevel="0" collapsed="false">
      <c r="A217" s="223" t="s">
        <v>724</v>
      </c>
      <c r="B217" s="224" t="n">
        <v>1736</v>
      </c>
      <c r="C217" s="229" t="n">
        <v>19437</v>
      </c>
      <c r="D217" s="229" t="n">
        <v>34164</v>
      </c>
      <c r="E217" s="224" t="n">
        <v>2477</v>
      </c>
      <c r="F217" s="229" t="n">
        <v>47574</v>
      </c>
      <c r="G217" s="229" t="n">
        <v>48527</v>
      </c>
    </row>
    <row r="218" s="106" customFormat="true" ht="14.25" hidden="false" customHeight="true" outlineLevel="0" collapsed="false">
      <c r="A218" s="223" t="s">
        <v>725</v>
      </c>
      <c r="B218" s="224" t="n">
        <v>1017458</v>
      </c>
      <c r="C218" s="229" t="n">
        <v>8951342</v>
      </c>
      <c r="D218" s="229" t="n">
        <v>8407843</v>
      </c>
      <c r="E218" s="224" t="n">
        <v>819523</v>
      </c>
      <c r="F218" s="229" t="n">
        <v>7731471</v>
      </c>
      <c r="G218" s="229" t="n">
        <v>6389861</v>
      </c>
    </row>
    <row r="219" s="106" customFormat="true" ht="14.25" hidden="false" customHeight="true" outlineLevel="0" collapsed="false">
      <c r="A219" s="223" t="s">
        <v>726</v>
      </c>
      <c r="B219" s="224" t="n">
        <v>2092802</v>
      </c>
      <c r="C219" s="229" t="n">
        <v>21613139</v>
      </c>
      <c r="D219" s="229" t="n">
        <v>19465760</v>
      </c>
      <c r="E219" s="224" t="n">
        <v>1188873</v>
      </c>
      <c r="F219" s="229" t="n">
        <v>12776973</v>
      </c>
      <c r="G219" s="229" t="n">
        <v>12251006</v>
      </c>
    </row>
    <row r="220" s="106" customFormat="true" ht="14.25" hidden="false" customHeight="true" outlineLevel="0" collapsed="false">
      <c r="A220" s="223" t="s">
        <v>727</v>
      </c>
      <c r="B220" s="224" t="n">
        <v>468164</v>
      </c>
      <c r="C220" s="229" t="n">
        <v>5335854</v>
      </c>
      <c r="D220" s="229" t="n">
        <v>4777038</v>
      </c>
      <c r="E220" s="224" t="n">
        <v>426470</v>
      </c>
      <c r="F220" s="229" t="n">
        <v>4195839</v>
      </c>
      <c r="G220" s="229" t="n">
        <v>3911885</v>
      </c>
    </row>
    <row r="221" s="106" customFormat="true" ht="14.25" hidden="false" customHeight="true" outlineLevel="0" collapsed="false">
      <c r="A221" s="223" t="s">
        <v>728</v>
      </c>
      <c r="B221" s="224" t="n">
        <v>174852</v>
      </c>
      <c r="C221" s="229" t="n">
        <v>2195687</v>
      </c>
      <c r="D221" s="229" t="n">
        <v>1753429</v>
      </c>
      <c r="E221" s="224" t="n">
        <v>429727</v>
      </c>
      <c r="F221" s="229" t="n">
        <v>4384082</v>
      </c>
      <c r="G221" s="229" t="n">
        <v>3756723</v>
      </c>
    </row>
    <row r="222" s="106" customFormat="true" ht="14.25" hidden="false" customHeight="true" outlineLevel="0" collapsed="false">
      <c r="A222" s="223" t="s">
        <v>729</v>
      </c>
      <c r="B222" s="224" t="n">
        <v>14059</v>
      </c>
      <c r="C222" s="229" t="n">
        <v>156837</v>
      </c>
      <c r="D222" s="229" t="n">
        <v>122967</v>
      </c>
      <c r="E222" s="224" t="n">
        <v>3528</v>
      </c>
      <c r="F222" s="229" t="n">
        <v>31413</v>
      </c>
      <c r="G222" s="229" t="n">
        <v>47050</v>
      </c>
    </row>
    <row r="223" s="106" customFormat="true" ht="14.25" hidden="false" customHeight="true" outlineLevel="0" collapsed="false">
      <c r="A223" s="223"/>
      <c r="B223" s="96"/>
      <c r="C223" s="229"/>
      <c r="D223" s="229"/>
      <c r="E223" s="96"/>
      <c r="F223" s="229"/>
      <c r="G223" s="229"/>
    </row>
    <row r="224" s="222" customFormat="true" ht="14.25" hidden="false" customHeight="true" outlineLevel="0" collapsed="false">
      <c r="A224" s="230" t="s">
        <v>730</v>
      </c>
      <c r="B224" s="96"/>
      <c r="C224" s="229"/>
      <c r="D224" s="229"/>
      <c r="E224" s="96"/>
      <c r="F224" s="229"/>
      <c r="G224" s="229"/>
    </row>
    <row r="225" s="222" customFormat="true" ht="14.25" hidden="false" customHeight="true" outlineLevel="0" collapsed="false">
      <c r="A225" s="220" t="s">
        <v>731</v>
      </c>
      <c r="B225" s="231" t="n">
        <v>207163</v>
      </c>
      <c r="C225" s="231" t="n">
        <v>2352858</v>
      </c>
      <c r="D225" s="231" t="n">
        <v>1928063</v>
      </c>
      <c r="E225" s="231" t="n">
        <v>691565</v>
      </c>
      <c r="F225" s="231" t="n">
        <v>5840533</v>
      </c>
      <c r="G225" s="231" t="n">
        <v>5421675</v>
      </c>
    </row>
    <row r="226" s="106" customFormat="true" ht="14.25" hidden="false" customHeight="true" outlineLevel="0" collapsed="false">
      <c r="A226" s="223" t="s">
        <v>732</v>
      </c>
      <c r="B226" s="224" t="n">
        <v>111627</v>
      </c>
      <c r="C226" s="229" t="n">
        <v>1487542</v>
      </c>
      <c r="D226" s="229" t="n">
        <v>1149604</v>
      </c>
      <c r="E226" s="224" t="n">
        <v>597257</v>
      </c>
      <c r="F226" s="229" t="n">
        <v>5034831</v>
      </c>
      <c r="G226" s="229" t="n">
        <v>4574845</v>
      </c>
    </row>
    <row r="227" s="106" customFormat="true" ht="14.25" hidden="false" customHeight="true" outlineLevel="0" collapsed="false">
      <c r="A227" s="223" t="s">
        <v>733</v>
      </c>
      <c r="B227" s="224" t="n">
        <v>8484</v>
      </c>
      <c r="C227" s="229" t="n">
        <v>208443</v>
      </c>
      <c r="D227" s="229" t="n">
        <v>161565</v>
      </c>
      <c r="E227" s="224" t="n">
        <v>7760</v>
      </c>
      <c r="F227" s="229" t="n">
        <v>12385</v>
      </c>
      <c r="G227" s="229" t="n">
        <v>3615</v>
      </c>
    </row>
    <row r="228" s="106" customFormat="true" ht="14.25" hidden="false" customHeight="true" outlineLevel="0" collapsed="false">
      <c r="A228" s="223" t="s">
        <v>734</v>
      </c>
      <c r="B228" s="96" t="s">
        <v>100</v>
      </c>
      <c r="C228" s="229" t="n">
        <v>275</v>
      </c>
      <c r="D228" s="229" t="n">
        <v>176</v>
      </c>
      <c r="E228" s="96" t="n">
        <v>303</v>
      </c>
      <c r="F228" s="229" t="n">
        <v>1183</v>
      </c>
      <c r="G228" s="229" t="n">
        <v>916</v>
      </c>
    </row>
    <row r="229" s="106" customFormat="true" ht="14.25" hidden="false" customHeight="true" outlineLevel="0" collapsed="false">
      <c r="A229" s="223" t="s">
        <v>735</v>
      </c>
      <c r="B229" s="224" t="n">
        <v>56244</v>
      </c>
      <c r="C229" s="229" t="n">
        <v>612098</v>
      </c>
      <c r="D229" s="229" t="n">
        <v>568065</v>
      </c>
      <c r="E229" s="224" t="n">
        <v>77754</v>
      </c>
      <c r="F229" s="229" t="n">
        <v>654148</v>
      </c>
      <c r="G229" s="229" t="n">
        <v>645585</v>
      </c>
    </row>
    <row r="230" s="106" customFormat="true" ht="14.25" hidden="false" customHeight="true" outlineLevel="0" collapsed="false">
      <c r="A230" s="223" t="s">
        <v>736</v>
      </c>
      <c r="B230" s="96" t="n">
        <v>3</v>
      </c>
      <c r="C230" s="229" t="n">
        <v>1494</v>
      </c>
      <c r="D230" s="229" t="n">
        <v>2847</v>
      </c>
      <c r="E230" s="96" t="n">
        <v>85</v>
      </c>
      <c r="F230" s="229" t="n">
        <v>1519</v>
      </c>
      <c r="G230" s="229" t="n">
        <v>1229</v>
      </c>
    </row>
    <row r="231" s="106" customFormat="true" ht="14.25" hidden="false" customHeight="true" outlineLevel="0" collapsed="false">
      <c r="A231" s="223" t="s">
        <v>737</v>
      </c>
      <c r="B231" s="96" t="s">
        <v>100</v>
      </c>
      <c r="C231" s="229" t="n">
        <v>2</v>
      </c>
      <c r="D231" s="229" t="n">
        <v>34</v>
      </c>
      <c r="E231" s="96" t="n">
        <v>10</v>
      </c>
      <c r="F231" s="229" t="n">
        <v>3662</v>
      </c>
      <c r="G231" s="229" t="n">
        <v>238</v>
      </c>
    </row>
    <row r="232" s="106" customFormat="true" ht="14.25" hidden="false" customHeight="true" outlineLevel="0" collapsed="false">
      <c r="A232" s="223" t="s">
        <v>738</v>
      </c>
      <c r="B232" s="224" t="n">
        <v>23</v>
      </c>
      <c r="C232" s="229" t="n">
        <v>2622</v>
      </c>
      <c r="D232" s="229" t="n">
        <v>806</v>
      </c>
      <c r="E232" s="224" t="n">
        <v>3168</v>
      </c>
      <c r="F232" s="229" t="n">
        <v>41288</v>
      </c>
      <c r="G232" s="229" t="n">
        <v>32820</v>
      </c>
    </row>
    <row r="233" s="106" customFormat="true" ht="14.25" hidden="false" customHeight="true" outlineLevel="0" collapsed="false">
      <c r="A233" s="223" t="s">
        <v>739</v>
      </c>
      <c r="B233" s="96" t="s">
        <v>100</v>
      </c>
      <c r="C233" s="229" t="s">
        <v>100</v>
      </c>
      <c r="D233" s="229" t="n">
        <v>24</v>
      </c>
      <c r="E233" s="96" t="n">
        <v>59</v>
      </c>
      <c r="F233" s="229" t="n">
        <v>684</v>
      </c>
      <c r="G233" s="229" t="n">
        <v>140</v>
      </c>
    </row>
    <row r="234" s="106" customFormat="true" ht="14.25" hidden="false" customHeight="true" outlineLevel="0" collapsed="false">
      <c r="A234" s="223" t="s">
        <v>740</v>
      </c>
      <c r="B234" s="96" t="n">
        <v>6</v>
      </c>
      <c r="C234" s="229" t="n">
        <v>328</v>
      </c>
      <c r="D234" s="229" t="n">
        <v>74</v>
      </c>
      <c r="E234" s="96" t="n">
        <v>13</v>
      </c>
      <c r="F234" s="229" t="n">
        <v>1214</v>
      </c>
      <c r="G234" s="229" t="n">
        <v>175</v>
      </c>
    </row>
    <row r="235" s="106" customFormat="true" ht="14.25" hidden="false" customHeight="true" outlineLevel="0" collapsed="false">
      <c r="A235" s="223" t="s">
        <v>741</v>
      </c>
      <c r="B235" s="96" t="s">
        <v>100</v>
      </c>
      <c r="C235" s="229" t="n">
        <v>53</v>
      </c>
      <c r="D235" s="229" t="n">
        <v>60</v>
      </c>
      <c r="E235" s="96" t="n">
        <v>5</v>
      </c>
      <c r="F235" s="229" t="n">
        <v>677</v>
      </c>
      <c r="G235" s="229" t="n">
        <v>613</v>
      </c>
    </row>
    <row r="236" s="106" customFormat="true" ht="14.25" hidden="false" customHeight="true" outlineLevel="0" collapsed="false">
      <c r="A236" s="223" t="s">
        <v>742</v>
      </c>
      <c r="B236" s="96" t="n">
        <v>107</v>
      </c>
      <c r="C236" s="229" t="n">
        <v>2446</v>
      </c>
      <c r="D236" s="229" t="n">
        <v>1556</v>
      </c>
      <c r="E236" s="96" t="n">
        <v>197</v>
      </c>
      <c r="F236" s="229" t="n">
        <v>9945</v>
      </c>
      <c r="G236" s="229" t="n">
        <v>13832</v>
      </c>
    </row>
    <row r="237" s="106" customFormat="true" ht="14.25" hidden="false" customHeight="true" outlineLevel="0" collapsed="false">
      <c r="A237" s="223" t="s">
        <v>743</v>
      </c>
      <c r="B237" s="96" t="n">
        <v>430</v>
      </c>
      <c r="C237" s="229" t="n">
        <v>1534</v>
      </c>
      <c r="D237" s="229" t="n">
        <v>2805</v>
      </c>
      <c r="E237" s="96" t="n">
        <v>54</v>
      </c>
      <c r="F237" s="229" t="n">
        <v>322</v>
      </c>
      <c r="G237" s="229" t="n">
        <v>361</v>
      </c>
    </row>
    <row r="238" s="106" customFormat="true" ht="14.25" hidden="false" customHeight="true" outlineLevel="0" collapsed="false">
      <c r="A238" s="223" t="s">
        <v>744</v>
      </c>
      <c r="B238" s="96" t="s">
        <v>100</v>
      </c>
      <c r="C238" s="229" t="n">
        <v>31</v>
      </c>
      <c r="D238" s="229" t="n">
        <v>130</v>
      </c>
      <c r="E238" s="96" t="n">
        <v>45</v>
      </c>
      <c r="F238" s="229" t="n">
        <v>963</v>
      </c>
      <c r="G238" s="229" t="n">
        <v>627</v>
      </c>
    </row>
    <row r="239" s="106" customFormat="true" ht="14.25" hidden="false" customHeight="true" outlineLevel="0" collapsed="false">
      <c r="A239" s="223" t="s">
        <v>745</v>
      </c>
      <c r="B239" s="96" t="s">
        <v>100</v>
      </c>
      <c r="C239" s="229" t="n">
        <v>167</v>
      </c>
      <c r="D239" s="229" t="n">
        <v>987</v>
      </c>
      <c r="E239" s="96" t="n">
        <v>116</v>
      </c>
      <c r="F239" s="229" t="n">
        <v>657</v>
      </c>
      <c r="G239" s="229" t="n">
        <v>935</v>
      </c>
    </row>
    <row r="240" s="106" customFormat="true" ht="14.25" hidden="false" customHeight="true" outlineLevel="0" collapsed="false">
      <c r="A240" s="223" t="s">
        <v>746</v>
      </c>
      <c r="B240" s="96" t="s">
        <v>100</v>
      </c>
      <c r="C240" s="229" t="n">
        <v>99</v>
      </c>
      <c r="D240" s="229" t="n">
        <v>111</v>
      </c>
      <c r="E240" s="96" t="n">
        <v>8</v>
      </c>
      <c r="F240" s="229" t="n">
        <v>251</v>
      </c>
      <c r="G240" s="229" t="n">
        <v>836</v>
      </c>
    </row>
    <row r="241" s="106" customFormat="true" ht="14.25" hidden="false" customHeight="true" outlineLevel="0" collapsed="false">
      <c r="A241" s="223" t="s">
        <v>747</v>
      </c>
      <c r="B241" s="96" t="n">
        <v>206</v>
      </c>
      <c r="C241" s="229" t="n">
        <v>4032</v>
      </c>
      <c r="D241" s="229" t="n">
        <v>3658</v>
      </c>
      <c r="E241" s="224" t="n">
        <v>1811</v>
      </c>
      <c r="F241" s="229" t="n">
        <v>20164</v>
      </c>
      <c r="G241" s="229" t="n">
        <v>19188</v>
      </c>
    </row>
    <row r="242" s="106" customFormat="true" ht="14.25" hidden="false" customHeight="true" outlineLevel="0" collapsed="false">
      <c r="A242" s="226" t="s">
        <v>748</v>
      </c>
      <c r="B242" s="96"/>
      <c r="C242" s="229"/>
      <c r="D242" s="229"/>
      <c r="E242" s="96"/>
      <c r="F242" s="229"/>
      <c r="G242" s="229"/>
    </row>
    <row r="243" s="106" customFormat="true" ht="14.25" hidden="false" customHeight="true" outlineLevel="0" collapsed="false">
      <c r="A243" s="223" t="s">
        <v>749</v>
      </c>
      <c r="B243" s="96" t="s">
        <v>100</v>
      </c>
      <c r="C243" s="229" t="n">
        <v>22</v>
      </c>
      <c r="D243" s="229" t="n">
        <v>19</v>
      </c>
      <c r="E243" s="96" t="s">
        <v>100</v>
      </c>
      <c r="F243" s="229" t="n">
        <v>325</v>
      </c>
      <c r="G243" s="229" t="n">
        <v>273</v>
      </c>
    </row>
    <row r="244" s="106" customFormat="true" ht="14.25" hidden="false" customHeight="true" outlineLevel="0" collapsed="false">
      <c r="A244" s="223" t="s">
        <v>750</v>
      </c>
      <c r="B244" s="229" t="n">
        <v>30000</v>
      </c>
      <c r="C244" s="229" t="n">
        <v>30013</v>
      </c>
      <c r="D244" s="229" t="n">
        <v>32615</v>
      </c>
      <c r="E244" s="224" t="n">
        <v>374</v>
      </c>
      <c r="F244" s="229" t="n">
        <v>33031</v>
      </c>
      <c r="G244" s="229" t="n">
        <v>98329</v>
      </c>
    </row>
    <row r="245" s="106" customFormat="true" ht="14.25" hidden="false" customHeight="true" outlineLevel="0" collapsed="false">
      <c r="A245" s="223" t="s">
        <v>751</v>
      </c>
      <c r="B245" s="96" t="s">
        <v>100</v>
      </c>
      <c r="C245" s="229" t="n">
        <v>13</v>
      </c>
      <c r="D245" s="229" t="n">
        <v>234</v>
      </c>
      <c r="E245" s="96" t="n">
        <v>9</v>
      </c>
      <c r="F245" s="229" t="n">
        <v>465</v>
      </c>
      <c r="G245" s="229" t="n">
        <v>551</v>
      </c>
    </row>
    <row r="246" s="106" customFormat="true" ht="14.25" hidden="false" customHeight="true" outlineLevel="0" collapsed="false">
      <c r="A246" s="223" t="s">
        <v>752</v>
      </c>
      <c r="B246" s="96" t="s">
        <v>100</v>
      </c>
      <c r="C246" s="229" t="n">
        <v>14</v>
      </c>
      <c r="D246" s="229" t="n">
        <v>87</v>
      </c>
      <c r="E246" s="96" t="n">
        <v>11</v>
      </c>
      <c r="F246" s="229" t="n">
        <v>736</v>
      </c>
      <c r="G246" s="229" t="n">
        <v>241</v>
      </c>
    </row>
    <row r="247" s="106" customFormat="true" ht="14.25" hidden="false" customHeight="true" outlineLevel="0" collapsed="false">
      <c r="A247" s="223" t="s">
        <v>753</v>
      </c>
      <c r="B247" s="96" t="s">
        <v>100</v>
      </c>
      <c r="C247" s="229" t="n">
        <v>19</v>
      </c>
      <c r="D247" s="229" t="n">
        <v>325</v>
      </c>
      <c r="E247" s="96" t="n">
        <v>154</v>
      </c>
      <c r="F247" s="229" t="n">
        <v>5877</v>
      </c>
      <c r="G247" s="229" t="n">
        <v>5347</v>
      </c>
    </row>
    <row r="248" s="106" customFormat="true" ht="14.25" hidden="false" customHeight="true" outlineLevel="0" collapsed="false">
      <c r="A248" s="223" t="s">
        <v>754</v>
      </c>
      <c r="B248" s="96" t="s">
        <v>100</v>
      </c>
      <c r="C248" s="229" t="n">
        <v>87</v>
      </c>
      <c r="D248" s="229" t="n">
        <v>124</v>
      </c>
      <c r="E248" s="96" t="n">
        <v>467</v>
      </c>
      <c r="F248" s="229" t="n">
        <v>822</v>
      </c>
      <c r="G248" s="229" t="n">
        <v>293</v>
      </c>
    </row>
    <row r="249" s="106" customFormat="true" ht="14.25" hidden="false" customHeight="true" outlineLevel="0" collapsed="false">
      <c r="A249" s="223" t="s">
        <v>755</v>
      </c>
      <c r="B249" s="96" t="s">
        <v>100</v>
      </c>
      <c r="C249" s="229" t="n">
        <v>72</v>
      </c>
      <c r="D249" s="229" t="n">
        <v>41</v>
      </c>
      <c r="E249" s="96" t="n">
        <v>13</v>
      </c>
      <c r="F249" s="229" t="n">
        <v>570</v>
      </c>
      <c r="G249" s="229" t="n">
        <v>153</v>
      </c>
    </row>
    <row r="250" s="106" customFormat="true" ht="14.25" hidden="false" customHeight="true" outlineLevel="0" collapsed="false">
      <c r="A250" s="223" t="s">
        <v>756</v>
      </c>
      <c r="B250" s="96" t="s">
        <v>100</v>
      </c>
      <c r="C250" s="229" t="n">
        <v>117</v>
      </c>
      <c r="D250" s="229" t="n">
        <v>5</v>
      </c>
      <c r="E250" s="96" t="n">
        <v>16</v>
      </c>
      <c r="F250" s="229" t="n">
        <v>684</v>
      </c>
      <c r="G250" s="229" t="n">
        <v>1266</v>
      </c>
    </row>
    <row r="251" s="106" customFormat="true" ht="14.25" hidden="false" customHeight="true" outlineLevel="0" collapsed="false">
      <c r="A251" s="223" t="s">
        <v>757</v>
      </c>
      <c r="B251" s="96" t="s">
        <v>100</v>
      </c>
      <c r="C251" s="229" t="n">
        <v>9</v>
      </c>
      <c r="D251" s="229" t="n">
        <v>6</v>
      </c>
      <c r="E251" s="96" t="s">
        <v>100</v>
      </c>
      <c r="F251" s="229" t="n">
        <v>75</v>
      </c>
      <c r="G251" s="229" t="n">
        <v>5</v>
      </c>
    </row>
    <row r="252" s="106" customFormat="true" ht="14.25" hidden="false" customHeight="true" outlineLevel="0" collapsed="false">
      <c r="A252" s="223" t="s">
        <v>758</v>
      </c>
      <c r="B252" s="96" t="s">
        <v>100</v>
      </c>
      <c r="C252" s="229" t="n">
        <v>4</v>
      </c>
      <c r="D252" s="229" t="n">
        <v>11</v>
      </c>
      <c r="E252" s="96" t="s">
        <v>100</v>
      </c>
      <c r="F252" s="229" t="n">
        <v>264</v>
      </c>
      <c r="G252" s="229" t="n">
        <v>234</v>
      </c>
    </row>
    <row r="253" s="106" customFormat="true" ht="14.25" hidden="false" customHeight="true" outlineLevel="0" collapsed="false">
      <c r="A253" s="223" t="s">
        <v>759</v>
      </c>
      <c r="B253" s="96" t="n">
        <v>2</v>
      </c>
      <c r="C253" s="229" t="n">
        <v>666</v>
      </c>
      <c r="D253" s="229" t="n">
        <v>379</v>
      </c>
      <c r="E253" s="96" t="n">
        <v>923</v>
      </c>
      <c r="F253" s="229" t="n">
        <v>4162</v>
      </c>
      <c r="G253" s="229" t="n">
        <v>5996</v>
      </c>
    </row>
    <row r="254" s="106" customFormat="true" ht="14.25" hidden="false" customHeight="true" outlineLevel="0" collapsed="false">
      <c r="A254" s="223" t="s">
        <v>760</v>
      </c>
      <c r="B254" s="96" t="s">
        <v>100</v>
      </c>
      <c r="C254" s="229" t="n">
        <v>12</v>
      </c>
      <c r="D254" s="229" t="n">
        <v>25</v>
      </c>
      <c r="E254" s="96" t="n">
        <v>534</v>
      </c>
      <c r="F254" s="229" t="n">
        <v>2800</v>
      </c>
      <c r="G254" s="229" t="n">
        <v>1931</v>
      </c>
    </row>
    <row r="255" s="106" customFormat="true" ht="14.25" hidden="false" customHeight="true" outlineLevel="0" collapsed="false">
      <c r="A255" s="223" t="s">
        <v>761</v>
      </c>
      <c r="B255" s="96" t="n">
        <v>4</v>
      </c>
      <c r="C255" s="229" t="n">
        <v>5</v>
      </c>
      <c r="D255" s="229" t="n">
        <v>164</v>
      </c>
      <c r="E255" s="96" t="n">
        <v>115</v>
      </c>
      <c r="F255" s="229" t="n">
        <v>934</v>
      </c>
      <c r="G255" s="229" t="n">
        <v>7306</v>
      </c>
    </row>
    <row r="256" s="106" customFormat="true" ht="14.25" hidden="false" customHeight="true" outlineLevel="0" collapsed="false">
      <c r="A256" s="223" t="s">
        <v>762</v>
      </c>
      <c r="B256" s="96" t="s">
        <v>100</v>
      </c>
      <c r="C256" s="229" t="n">
        <v>518</v>
      </c>
      <c r="D256" s="229" t="n">
        <v>1401</v>
      </c>
      <c r="E256" s="96" t="s">
        <v>100</v>
      </c>
      <c r="F256" s="229" t="n">
        <v>1653</v>
      </c>
      <c r="G256" s="229" t="n">
        <v>1221</v>
      </c>
    </row>
    <row r="257" s="106" customFormat="true" ht="14.25" hidden="false" customHeight="true" outlineLevel="0" collapsed="false">
      <c r="A257" s="223" t="s">
        <v>763</v>
      </c>
      <c r="B257" s="96" t="s">
        <v>100</v>
      </c>
      <c r="C257" s="229" t="s">
        <v>100</v>
      </c>
      <c r="D257" s="229" t="n">
        <v>8</v>
      </c>
      <c r="E257" s="96" t="n">
        <v>91</v>
      </c>
      <c r="F257" s="229" t="n">
        <v>434</v>
      </c>
      <c r="G257" s="229" t="n">
        <v>484</v>
      </c>
    </row>
    <row r="258" s="106" customFormat="true" ht="14.25" hidden="false" customHeight="true" outlineLevel="0" collapsed="false">
      <c r="A258" s="226" t="s">
        <v>764</v>
      </c>
      <c r="B258" s="96"/>
      <c r="C258" s="229"/>
      <c r="D258" s="229"/>
      <c r="E258" s="96"/>
      <c r="F258" s="229"/>
      <c r="G258" s="229"/>
    </row>
    <row r="259" s="106" customFormat="true" ht="14.25" hidden="false" customHeight="true" outlineLevel="0" collapsed="false">
      <c r="A259" s="223" t="s">
        <v>765</v>
      </c>
      <c r="B259" s="96" t="s">
        <v>100</v>
      </c>
      <c r="C259" s="229" t="n">
        <v>87</v>
      </c>
      <c r="D259" s="229" t="n">
        <v>33</v>
      </c>
      <c r="E259" s="96" t="n">
        <v>109</v>
      </c>
      <c r="F259" s="229" t="n">
        <v>1985</v>
      </c>
      <c r="G259" s="229" t="n">
        <v>790</v>
      </c>
    </row>
    <row r="260" s="106" customFormat="true" ht="14.25" hidden="false" customHeight="true" outlineLevel="0" collapsed="false">
      <c r="A260" s="223" t="s">
        <v>766</v>
      </c>
      <c r="B260" s="96" t="n">
        <v>27</v>
      </c>
      <c r="C260" s="229" t="n">
        <v>34</v>
      </c>
      <c r="D260" s="229" t="n">
        <v>84</v>
      </c>
      <c r="E260" s="96" t="n">
        <v>104</v>
      </c>
      <c r="F260" s="229" t="n">
        <v>1823</v>
      </c>
      <c r="G260" s="229" t="n">
        <v>1300</v>
      </c>
    </row>
    <row r="261" s="106" customFormat="true" ht="14.25" hidden="false" customHeight="true" outlineLevel="0" collapsed="false">
      <c r="A261" s="223"/>
      <c r="B261" s="96"/>
      <c r="C261" s="229"/>
      <c r="D261" s="229"/>
      <c r="E261" s="96"/>
      <c r="F261" s="229"/>
      <c r="G261" s="229"/>
    </row>
    <row r="262" s="222" customFormat="true" ht="14.25" hidden="false" customHeight="true" outlineLevel="0" collapsed="false">
      <c r="A262" s="220" t="s">
        <v>767</v>
      </c>
      <c r="B262" s="231" t="n">
        <v>60512</v>
      </c>
      <c r="C262" s="231" t="n">
        <v>622501</v>
      </c>
      <c r="D262" s="231" t="n">
        <v>580509</v>
      </c>
      <c r="E262" s="231" t="n">
        <v>103096</v>
      </c>
      <c r="F262" s="231" t="n">
        <v>1451679</v>
      </c>
      <c r="G262" s="231" t="n">
        <v>1339680</v>
      </c>
    </row>
    <row r="263" s="106" customFormat="true" ht="14.25" hidden="false" customHeight="true" outlineLevel="0" collapsed="false">
      <c r="A263" s="223" t="s">
        <v>768</v>
      </c>
      <c r="B263" s="96" t="s">
        <v>100</v>
      </c>
      <c r="C263" s="229" t="n">
        <v>206</v>
      </c>
      <c r="D263" s="229" t="n">
        <v>124</v>
      </c>
      <c r="E263" s="224" t="n">
        <v>16506</v>
      </c>
      <c r="F263" s="229" t="n">
        <v>680411</v>
      </c>
      <c r="G263" s="229" t="n">
        <v>544510</v>
      </c>
    </row>
    <row r="264" s="106" customFormat="true" ht="14.25" hidden="false" customHeight="true" outlineLevel="0" collapsed="false">
      <c r="A264" s="226" t="s">
        <v>769</v>
      </c>
      <c r="B264" s="232"/>
      <c r="C264" s="229"/>
      <c r="D264" s="229"/>
      <c r="E264" s="232"/>
      <c r="F264" s="229"/>
      <c r="G264" s="229"/>
    </row>
    <row r="265" s="106" customFormat="true" ht="14.25" hidden="false" customHeight="true" outlineLevel="0" collapsed="false">
      <c r="A265" s="223" t="s">
        <v>770</v>
      </c>
      <c r="B265" s="224" t="n">
        <v>60512</v>
      </c>
      <c r="C265" s="229" t="n">
        <v>622295</v>
      </c>
      <c r="D265" s="229" t="n">
        <v>580385</v>
      </c>
      <c r="E265" s="224" t="n">
        <v>86590</v>
      </c>
      <c r="F265" s="229" t="n">
        <v>771268</v>
      </c>
      <c r="G265" s="229" t="n">
        <v>795170</v>
      </c>
    </row>
    <row r="266" s="106" customFormat="true" ht="14.25" hidden="false" customHeight="true" outlineLevel="0" collapsed="false">
      <c r="A266" s="226"/>
      <c r="B266" s="232"/>
      <c r="C266" s="232"/>
      <c r="D266" s="232"/>
      <c r="E266" s="232"/>
      <c r="F266" s="232"/>
      <c r="G266" s="232"/>
    </row>
    <row r="267" s="222" customFormat="true" ht="14.25" hidden="false" customHeight="true" outlineLevel="0" collapsed="false">
      <c r="A267" s="233" t="s">
        <v>771</v>
      </c>
      <c r="B267" s="221" t="n">
        <v>66583043</v>
      </c>
      <c r="C267" s="221" t="n">
        <v>669046588</v>
      </c>
      <c r="D267" s="221" t="n">
        <v>570368580</v>
      </c>
      <c r="E267" s="221" t="n">
        <v>85162684</v>
      </c>
      <c r="F267" s="221" t="n">
        <v>822541707</v>
      </c>
      <c r="G267" s="221" t="n">
        <v>719667486</v>
      </c>
    </row>
    <row r="268" s="106" customFormat="true" ht="14.25" hidden="false" customHeight="true" outlineLevel="0" collapsed="false">
      <c r="A268" s="234"/>
      <c r="B268" s="234"/>
      <c r="C268" s="232"/>
      <c r="D268" s="232"/>
      <c r="E268" s="232"/>
      <c r="F268" s="232"/>
      <c r="G268" s="232"/>
    </row>
    <row r="269" s="106" customFormat="true" ht="14.25" hidden="false" customHeight="true" outlineLevel="0" collapsed="false">
      <c r="A269" s="234" t="s">
        <v>772</v>
      </c>
      <c r="B269" s="232"/>
      <c r="C269" s="232"/>
      <c r="D269" s="232"/>
      <c r="E269" s="232"/>
      <c r="F269" s="232"/>
      <c r="G269" s="232"/>
    </row>
    <row r="270" s="106" customFormat="true" ht="14.25" hidden="false" customHeight="true" outlineLevel="0" collapsed="false">
      <c r="A270" s="111" t="s">
        <v>773</v>
      </c>
      <c r="B270" s="232"/>
      <c r="C270" s="232"/>
      <c r="D270" s="232"/>
      <c r="E270" s="232"/>
      <c r="F270" s="232"/>
      <c r="G270" s="232"/>
    </row>
    <row r="271" s="106" customFormat="true" ht="14.25" hidden="false" customHeight="true" outlineLevel="0" collapsed="false">
      <c r="A271" s="111" t="s">
        <v>774</v>
      </c>
      <c r="B271" s="232"/>
      <c r="C271" s="232"/>
      <c r="D271" s="232"/>
      <c r="E271" s="232"/>
      <c r="F271" s="232"/>
      <c r="G271" s="232"/>
    </row>
    <row r="272" customFormat="false" ht="15.75" hidden="false" customHeight="false" outlineLevel="0" collapsed="false">
      <c r="B272" s="179"/>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5" width="4.85"/>
    <col collapsed="false" customWidth="true" hidden="false" outlineLevel="0" max="2" min="2" style="235" width="29.99"/>
    <col collapsed="false" customWidth="true" hidden="false" outlineLevel="0" max="3" min="3" style="235" width="10.71"/>
    <col collapsed="false" customWidth="true" hidden="false" outlineLevel="0" max="4" min="4" style="235" width="29.99"/>
    <col collapsed="false" customWidth="true" hidden="false" outlineLevel="0" max="5" min="5" style="235" width="10.71"/>
    <col collapsed="false" customWidth="false" hidden="false" outlineLevel="0" max="257" min="6" style="235" width="11.42"/>
  </cols>
  <sheetData>
    <row r="1" s="237" customFormat="true" ht="20.1" hidden="false" customHeight="true" outlineLevel="0" collapsed="false">
      <c r="A1" s="236"/>
      <c r="B1" s="236"/>
      <c r="C1" s="236"/>
      <c r="D1" s="236"/>
      <c r="E1" s="236"/>
    </row>
    <row r="2" s="239" customFormat="true" ht="20.1" hidden="false" customHeight="true" outlineLevel="0" collapsed="false">
      <c r="A2" s="238" t="s">
        <v>775</v>
      </c>
      <c r="B2" s="238"/>
      <c r="C2" s="238"/>
      <c r="D2" s="238"/>
      <c r="E2" s="238"/>
    </row>
    <row r="3" s="239" customFormat="true" ht="20.1" hidden="false" customHeight="true" outlineLevel="0" collapsed="false">
      <c r="A3" s="238" t="s">
        <v>776</v>
      </c>
      <c r="B3" s="238"/>
      <c r="C3" s="238"/>
      <c r="D3" s="238"/>
      <c r="E3" s="238"/>
    </row>
    <row r="4" s="239" customFormat="true" ht="20.1" hidden="false" customHeight="true" outlineLevel="0" collapsed="false">
      <c r="A4" s="240" t="s">
        <v>777</v>
      </c>
      <c r="B4" s="240"/>
      <c r="C4" s="240"/>
      <c r="D4" s="240"/>
      <c r="E4" s="240"/>
    </row>
    <row r="5" s="237" customFormat="true" ht="20.1" hidden="false" customHeight="true" outlineLevel="0" collapsed="false">
      <c r="A5" s="241"/>
      <c r="B5" s="241"/>
      <c r="C5" s="241"/>
      <c r="D5" s="241"/>
      <c r="E5" s="241"/>
    </row>
    <row r="6" s="244" customFormat="true" ht="12.75" hidden="false" customHeight="true" outlineLevel="0" collapsed="false">
      <c r="A6" s="242" t="s">
        <v>778</v>
      </c>
      <c r="B6" s="243" t="s">
        <v>29</v>
      </c>
      <c r="C6" s="243"/>
      <c r="D6" s="243" t="s">
        <v>31</v>
      </c>
      <c r="E6" s="243"/>
    </row>
    <row r="7" s="244" customFormat="true" ht="12.75" hidden="false" customHeight="true" outlineLevel="0" collapsed="false">
      <c r="A7" s="242"/>
      <c r="B7" s="243"/>
      <c r="C7" s="243"/>
      <c r="D7" s="243"/>
      <c r="E7" s="243"/>
    </row>
    <row r="8" s="244" customFormat="true" ht="12.75" hidden="false" customHeight="true" outlineLevel="0" collapsed="false">
      <c r="A8" s="242"/>
      <c r="B8" s="245" t="s">
        <v>779</v>
      </c>
      <c r="C8" s="243" t="s">
        <v>780</v>
      </c>
      <c r="D8" s="245" t="s">
        <v>779</v>
      </c>
      <c r="E8" s="243" t="s">
        <v>780</v>
      </c>
    </row>
    <row r="9" s="246" customFormat="true" ht="12.75" hidden="false" customHeight="true" outlineLevel="0" collapsed="false"/>
    <row r="10" s="246" customFormat="true" ht="12.75" hidden="false" customHeight="true" outlineLevel="0" collapsed="false">
      <c r="A10" s="247" t="n">
        <v>1</v>
      </c>
      <c r="B10" s="246" t="s">
        <v>781</v>
      </c>
      <c r="C10" s="248" t="n">
        <v>58160.9</v>
      </c>
      <c r="D10" s="246" t="s">
        <v>781</v>
      </c>
      <c r="E10" s="248" t="n">
        <v>79214.3</v>
      </c>
    </row>
    <row r="11" s="246" customFormat="true" ht="12.75" hidden="false" customHeight="true" outlineLevel="0" collapsed="false">
      <c r="A11" s="247" t="n">
        <v>2</v>
      </c>
      <c r="B11" s="246" t="s">
        <v>782</v>
      </c>
      <c r="C11" s="248" t="n">
        <v>55444.6</v>
      </c>
      <c r="D11" s="246" t="s">
        <v>783</v>
      </c>
      <c r="E11" s="248" t="n">
        <v>71621</v>
      </c>
    </row>
    <row r="12" s="246" customFormat="true" ht="12.75" hidden="false" customHeight="true" outlineLevel="0" collapsed="false">
      <c r="A12" s="247" t="n">
        <v>3</v>
      </c>
      <c r="B12" s="246" t="s">
        <v>783</v>
      </c>
      <c r="C12" s="248" t="n">
        <v>44190.2</v>
      </c>
      <c r="D12" s="246" t="s">
        <v>784</v>
      </c>
      <c r="E12" s="248" t="n">
        <v>60352.9</v>
      </c>
    </row>
    <row r="13" s="246" customFormat="true" ht="12.75" hidden="false" customHeight="true" outlineLevel="0" collapsed="false">
      <c r="A13" s="247" t="n">
        <v>4</v>
      </c>
      <c r="B13" s="246" t="s">
        <v>785</v>
      </c>
      <c r="C13" s="248" t="n">
        <v>44137.4</v>
      </c>
      <c r="D13" s="246" t="s">
        <v>786</v>
      </c>
      <c r="E13" s="248" t="n">
        <v>55369</v>
      </c>
    </row>
    <row r="14" s="246" customFormat="true" ht="12.75" hidden="false" customHeight="true" outlineLevel="0" collapsed="false">
      <c r="A14" s="247" t="n">
        <v>5</v>
      </c>
      <c r="B14" s="246" t="s">
        <v>784</v>
      </c>
      <c r="C14" s="248" t="n">
        <v>39041.8</v>
      </c>
      <c r="D14" s="246" t="s">
        <v>782</v>
      </c>
      <c r="E14" s="248" t="n">
        <v>51210.2</v>
      </c>
    </row>
    <row r="15" s="246" customFormat="true" ht="12.75" hidden="false" customHeight="true" outlineLevel="0" collapsed="false">
      <c r="A15" s="247" t="n">
        <v>6</v>
      </c>
      <c r="B15" s="246" t="s">
        <v>786</v>
      </c>
      <c r="C15" s="248" t="n">
        <v>36910.3</v>
      </c>
      <c r="D15" s="246" t="s">
        <v>787</v>
      </c>
      <c r="E15" s="248" t="n">
        <v>45409.4</v>
      </c>
    </row>
    <row r="16" s="246" customFormat="true" ht="12.75" hidden="false" customHeight="true" outlineLevel="0" collapsed="false">
      <c r="A16" s="247" t="n">
        <v>7</v>
      </c>
      <c r="B16" s="246" t="s">
        <v>787</v>
      </c>
      <c r="C16" s="248" t="n">
        <v>32659.7</v>
      </c>
      <c r="D16" s="246" t="s">
        <v>788</v>
      </c>
      <c r="E16" s="248" t="n">
        <v>44997.3</v>
      </c>
    </row>
    <row r="17" s="246" customFormat="true" ht="12.75" hidden="false" customHeight="true" outlineLevel="0" collapsed="false">
      <c r="A17" s="247" t="n">
        <v>8</v>
      </c>
      <c r="B17" s="246" t="s">
        <v>562</v>
      </c>
      <c r="C17" s="248" t="n">
        <v>27761.2</v>
      </c>
      <c r="D17" s="246" t="s">
        <v>789</v>
      </c>
      <c r="E17" s="248" t="n">
        <v>38861.4</v>
      </c>
    </row>
    <row r="18" s="246" customFormat="true" ht="12.75" hidden="false" customHeight="true" outlineLevel="0" collapsed="false">
      <c r="A18" s="247" t="n">
        <v>9</v>
      </c>
      <c r="B18" s="246" t="s">
        <v>788</v>
      </c>
      <c r="C18" s="248" t="n">
        <v>27202.5</v>
      </c>
      <c r="D18" s="246" t="s">
        <v>790</v>
      </c>
      <c r="E18" s="248" t="n">
        <v>31778.7</v>
      </c>
    </row>
    <row r="19" s="246" customFormat="true" ht="12.75" hidden="false" customHeight="true" outlineLevel="0" collapsed="false">
      <c r="A19" s="247" t="n">
        <v>10</v>
      </c>
      <c r="B19" s="246" t="s">
        <v>790</v>
      </c>
      <c r="C19" s="248" t="n">
        <v>23143.7</v>
      </c>
      <c r="D19" s="246" t="s">
        <v>498</v>
      </c>
      <c r="E19" s="248" t="n">
        <v>26448.6</v>
      </c>
    </row>
    <row r="20" s="246" customFormat="true" ht="12.75" hidden="false" customHeight="true" outlineLevel="0" collapsed="false">
      <c r="A20" s="247" t="n">
        <v>11</v>
      </c>
      <c r="B20" s="246" t="s">
        <v>791</v>
      </c>
      <c r="C20" s="248" t="n">
        <v>21613.1</v>
      </c>
      <c r="D20" s="246" t="s">
        <v>785</v>
      </c>
      <c r="E20" s="248" t="n">
        <v>25040.9</v>
      </c>
    </row>
    <row r="21" s="246" customFormat="true" ht="12.75" hidden="false" customHeight="true" outlineLevel="0" collapsed="false">
      <c r="A21" s="247" t="n">
        <v>12</v>
      </c>
      <c r="B21" s="246" t="s">
        <v>792</v>
      </c>
      <c r="C21" s="248" t="n">
        <v>20201.9</v>
      </c>
      <c r="D21" s="246" t="s">
        <v>562</v>
      </c>
      <c r="E21" s="248" t="n">
        <v>21117.5</v>
      </c>
    </row>
    <row r="22" s="246" customFormat="true" ht="12.75" hidden="false" customHeight="true" outlineLevel="0" collapsed="false">
      <c r="A22" s="247" t="n">
        <v>13</v>
      </c>
      <c r="B22" s="246" t="s">
        <v>498</v>
      </c>
      <c r="C22" s="248" t="n">
        <v>18803.8</v>
      </c>
      <c r="D22" s="246" t="s">
        <v>792</v>
      </c>
      <c r="E22" s="248" t="n">
        <v>20398.8</v>
      </c>
    </row>
    <row r="23" s="246" customFormat="true" ht="12.75" hidden="false" customHeight="true" outlineLevel="0" collapsed="false">
      <c r="A23" s="247" t="n">
        <v>14</v>
      </c>
      <c r="B23" s="246" t="s">
        <v>793</v>
      </c>
      <c r="C23" s="248" t="n">
        <v>17921.6</v>
      </c>
      <c r="D23" s="246" t="s">
        <v>794</v>
      </c>
      <c r="E23" s="248" t="n">
        <v>17352.7</v>
      </c>
    </row>
    <row r="24" s="246" customFormat="true" ht="12.75" hidden="false" customHeight="true" outlineLevel="0" collapsed="false">
      <c r="A24" s="247" t="n">
        <v>15</v>
      </c>
      <c r="B24" s="246" t="s">
        <v>789</v>
      </c>
      <c r="C24" s="248" t="n">
        <v>17895.7</v>
      </c>
      <c r="D24" s="246" t="s">
        <v>501</v>
      </c>
      <c r="E24" s="248" t="n">
        <v>14661.3</v>
      </c>
    </row>
    <row r="25" s="246" customFormat="true" ht="12.75" hidden="false" customHeight="true" outlineLevel="0" collapsed="false">
      <c r="A25" s="247" t="n">
        <v>16</v>
      </c>
      <c r="B25" s="246" t="s">
        <v>795</v>
      </c>
      <c r="C25" s="248" t="n">
        <v>15630</v>
      </c>
      <c r="D25" s="246" t="s">
        <v>796</v>
      </c>
      <c r="E25" s="248" t="n">
        <v>13234.3</v>
      </c>
    </row>
    <row r="26" s="246" customFormat="true" ht="12.75" hidden="false" customHeight="true" outlineLevel="0" collapsed="false">
      <c r="A26" s="247" t="n">
        <v>17</v>
      </c>
      <c r="B26" s="246" t="s">
        <v>501</v>
      </c>
      <c r="C26" s="248" t="n">
        <v>14525.1</v>
      </c>
      <c r="D26" s="246" t="s">
        <v>797</v>
      </c>
      <c r="E26" s="248" t="n">
        <v>12897.8</v>
      </c>
    </row>
    <row r="27" s="246" customFormat="true" ht="12.75" hidden="false" customHeight="true" outlineLevel="0" collapsed="false">
      <c r="A27" s="247" t="n">
        <v>18</v>
      </c>
      <c r="B27" s="246" t="s">
        <v>794</v>
      </c>
      <c r="C27" s="248" t="n">
        <v>11673.7</v>
      </c>
      <c r="D27" s="246" t="s">
        <v>791</v>
      </c>
      <c r="E27" s="248" t="n">
        <v>12777</v>
      </c>
    </row>
    <row r="28" s="246" customFormat="true" ht="12.75" hidden="false" customHeight="true" outlineLevel="0" collapsed="false">
      <c r="A28" s="247" t="n">
        <v>19</v>
      </c>
      <c r="B28" s="246" t="s">
        <v>797</v>
      </c>
      <c r="C28" s="248" t="n">
        <v>9238.8</v>
      </c>
      <c r="D28" s="246" t="s">
        <v>798</v>
      </c>
      <c r="E28" s="248" t="n">
        <v>8554.3</v>
      </c>
    </row>
    <row r="29" s="246" customFormat="true" ht="12.75" hidden="false" customHeight="true" outlineLevel="0" collapsed="false">
      <c r="A29" s="247" t="n">
        <v>20</v>
      </c>
      <c r="B29" s="246" t="s">
        <v>799</v>
      </c>
      <c r="C29" s="248" t="n">
        <v>8951.3</v>
      </c>
      <c r="D29" s="246" t="s">
        <v>799</v>
      </c>
      <c r="E29" s="248" t="n">
        <v>7731.5</v>
      </c>
    </row>
    <row r="30" s="246" customFormat="true" ht="12.75" hidden="false" customHeight="true" outlineLevel="0" collapsed="false">
      <c r="A30" s="247" t="n">
        <v>21</v>
      </c>
      <c r="B30" s="246" t="s">
        <v>796</v>
      </c>
      <c r="C30" s="248" t="n">
        <v>8386.8</v>
      </c>
      <c r="D30" s="246" t="s">
        <v>500</v>
      </c>
      <c r="E30" s="248" t="n">
        <v>7037</v>
      </c>
    </row>
    <row r="31" s="246" customFormat="true" ht="12.75" hidden="false" customHeight="true" outlineLevel="0" collapsed="false">
      <c r="A31" s="247" t="n">
        <v>22</v>
      </c>
      <c r="B31" s="246" t="s">
        <v>798</v>
      </c>
      <c r="C31" s="248" t="n">
        <v>7733.2</v>
      </c>
      <c r="D31" s="246" t="s">
        <v>800</v>
      </c>
      <c r="E31" s="248" t="n">
        <v>6959.6</v>
      </c>
    </row>
    <row r="32" s="246" customFormat="true" ht="12.75" hidden="false" customHeight="true" outlineLevel="0" collapsed="false">
      <c r="A32" s="247" t="n">
        <v>23</v>
      </c>
      <c r="B32" s="246" t="s">
        <v>500</v>
      </c>
      <c r="C32" s="248" t="n">
        <v>6844.5</v>
      </c>
      <c r="D32" s="246" t="s">
        <v>801</v>
      </c>
      <c r="E32" s="248" t="n">
        <v>6688.1</v>
      </c>
    </row>
    <row r="33" s="246" customFormat="true" ht="12.75" hidden="false" customHeight="true" outlineLevel="0" collapsed="false">
      <c r="A33" s="247" t="n">
        <v>24</v>
      </c>
      <c r="B33" s="246" t="s">
        <v>802</v>
      </c>
      <c r="C33" s="248" t="n">
        <v>6337.8</v>
      </c>
      <c r="D33" s="246" t="s">
        <v>803</v>
      </c>
      <c r="E33" s="248" t="n">
        <v>6655</v>
      </c>
    </row>
    <row r="34" s="246" customFormat="true" ht="12.75" hidden="false" customHeight="true" outlineLevel="0" collapsed="false">
      <c r="A34" s="247" t="n">
        <v>25</v>
      </c>
      <c r="B34" s="246" t="s">
        <v>804</v>
      </c>
      <c r="C34" s="248" t="n">
        <v>5335.9</v>
      </c>
      <c r="D34" s="246" t="s">
        <v>805</v>
      </c>
      <c r="E34" s="248" t="n">
        <v>6484.6</v>
      </c>
    </row>
    <row r="35" s="246" customFormat="true" ht="12.75" hidden="false" customHeight="true" outlineLevel="0" collapsed="false">
      <c r="A35" s="247" t="n">
        <v>26</v>
      </c>
      <c r="B35" s="246" t="s">
        <v>806</v>
      </c>
      <c r="C35" s="248" t="n">
        <v>4645.1</v>
      </c>
      <c r="D35" s="246" t="s">
        <v>793</v>
      </c>
      <c r="E35" s="248" t="n">
        <v>6077.6</v>
      </c>
    </row>
    <row r="36" s="246" customFormat="true" ht="12.75" hidden="false" customHeight="true" outlineLevel="0" collapsed="false">
      <c r="A36" s="247" t="n">
        <v>27</v>
      </c>
      <c r="B36" s="246" t="s">
        <v>807</v>
      </c>
      <c r="C36" s="248" t="n">
        <v>4207.7</v>
      </c>
      <c r="D36" s="246" t="s">
        <v>808</v>
      </c>
      <c r="E36" s="248" t="n">
        <v>5997.6</v>
      </c>
    </row>
    <row r="37" s="246" customFormat="true" ht="12.75" hidden="false" customHeight="true" outlineLevel="0" collapsed="false">
      <c r="A37" s="247" t="n">
        <v>28</v>
      </c>
      <c r="B37" s="246" t="s">
        <v>805</v>
      </c>
      <c r="C37" s="248" t="n">
        <v>3968.7</v>
      </c>
      <c r="D37" s="246" t="s">
        <v>809</v>
      </c>
      <c r="E37" s="248" t="n">
        <v>5966.4</v>
      </c>
    </row>
    <row r="38" s="246" customFormat="true" ht="12.75" hidden="false" customHeight="true" outlineLevel="0" collapsed="false">
      <c r="A38" s="247" t="n">
        <v>29</v>
      </c>
      <c r="B38" s="246" t="s">
        <v>810</v>
      </c>
      <c r="C38" s="248" t="n">
        <v>3821.7</v>
      </c>
      <c r="D38" s="246" t="s">
        <v>810</v>
      </c>
      <c r="E38" s="248" t="n">
        <v>5839.7</v>
      </c>
    </row>
    <row r="39" s="246" customFormat="true" ht="12.75" hidden="false" customHeight="true" outlineLevel="0" collapsed="false">
      <c r="A39" s="247" t="n">
        <v>30</v>
      </c>
      <c r="B39" s="246" t="s">
        <v>800</v>
      </c>
      <c r="C39" s="248" t="n">
        <v>3804.2</v>
      </c>
      <c r="D39" s="246" t="s">
        <v>802</v>
      </c>
      <c r="E39" s="248" t="n">
        <v>5432.4</v>
      </c>
    </row>
    <row r="40" s="246" customFormat="true" ht="12.75" hidden="false" customHeight="true" outlineLevel="0" collapsed="false">
      <c r="A40" s="247" t="n">
        <v>31</v>
      </c>
      <c r="B40" s="246" t="s">
        <v>803</v>
      </c>
      <c r="C40" s="248" t="n">
        <v>3751</v>
      </c>
      <c r="D40" s="246" t="s">
        <v>795</v>
      </c>
      <c r="E40" s="248" t="n">
        <v>5360.6</v>
      </c>
    </row>
    <row r="41" s="246" customFormat="true" ht="12.75" hidden="false" customHeight="true" outlineLevel="0" collapsed="false">
      <c r="A41" s="247" t="n">
        <v>32</v>
      </c>
      <c r="B41" s="246" t="s">
        <v>811</v>
      </c>
      <c r="C41" s="248" t="n">
        <v>3679.9</v>
      </c>
      <c r="D41" s="246" t="s">
        <v>812</v>
      </c>
      <c r="E41" s="248" t="n">
        <v>5034.8</v>
      </c>
    </row>
    <row r="42" s="246" customFormat="true" ht="12.75" hidden="false" customHeight="true" outlineLevel="0" collapsed="false">
      <c r="A42" s="247" t="n">
        <v>33</v>
      </c>
      <c r="B42" s="246" t="s">
        <v>809</v>
      </c>
      <c r="C42" s="248" t="n">
        <v>3669.3</v>
      </c>
      <c r="D42" s="246" t="s">
        <v>813</v>
      </c>
      <c r="E42" s="248" t="n">
        <v>4902.6</v>
      </c>
    </row>
    <row r="43" s="246" customFormat="true" ht="12.75" hidden="false" customHeight="true" outlineLevel="0" collapsed="false">
      <c r="A43" s="247" t="n">
        <v>34</v>
      </c>
      <c r="B43" s="246" t="s">
        <v>814</v>
      </c>
      <c r="C43" s="248" t="n">
        <v>3039.9</v>
      </c>
      <c r="D43" s="246" t="s">
        <v>815</v>
      </c>
      <c r="E43" s="248" t="n">
        <v>4498.9</v>
      </c>
    </row>
    <row r="44" s="246" customFormat="true" ht="12.75" hidden="false" customHeight="true" outlineLevel="0" collapsed="false">
      <c r="A44" s="247" t="n">
        <v>35</v>
      </c>
      <c r="B44" s="246" t="s">
        <v>816</v>
      </c>
      <c r="C44" s="248" t="n">
        <v>2999.3</v>
      </c>
      <c r="D44" s="246" t="s">
        <v>807</v>
      </c>
      <c r="E44" s="248" t="n">
        <v>4384.2</v>
      </c>
    </row>
    <row r="45" s="246" customFormat="true" ht="12.75" hidden="false" customHeight="true" outlineLevel="0" collapsed="false">
      <c r="A45" s="247" t="n">
        <v>36</v>
      </c>
      <c r="B45" s="246" t="s">
        <v>502</v>
      </c>
      <c r="C45" s="248" t="n">
        <v>2810</v>
      </c>
      <c r="D45" s="246" t="s">
        <v>817</v>
      </c>
      <c r="E45" s="248" t="n">
        <v>4384.1</v>
      </c>
    </row>
    <row r="46" s="246" customFormat="true" ht="12.75" hidden="false" customHeight="true" outlineLevel="0" collapsed="false">
      <c r="A46" s="247" t="n">
        <v>37</v>
      </c>
      <c r="B46" s="246" t="s">
        <v>808</v>
      </c>
      <c r="C46" s="248" t="n">
        <v>2695.9</v>
      </c>
      <c r="D46" s="246" t="s">
        <v>818</v>
      </c>
      <c r="E46" s="248" t="n">
        <v>4218.5</v>
      </c>
    </row>
    <row r="47" s="246" customFormat="true" ht="12.75" hidden="false" customHeight="true" outlineLevel="0" collapsed="false">
      <c r="A47" s="247" t="n">
        <v>38</v>
      </c>
      <c r="B47" s="246" t="s">
        <v>819</v>
      </c>
      <c r="C47" s="248" t="n">
        <v>2532.4</v>
      </c>
      <c r="D47" s="246" t="s">
        <v>804</v>
      </c>
      <c r="E47" s="248" t="n">
        <v>4195.8</v>
      </c>
    </row>
    <row r="48" s="246" customFormat="true" ht="12.75" hidden="false" customHeight="true" outlineLevel="0" collapsed="false">
      <c r="A48" s="247" t="n">
        <v>39</v>
      </c>
      <c r="B48" s="246" t="s">
        <v>820</v>
      </c>
      <c r="C48" s="248" t="n">
        <v>2472.7</v>
      </c>
      <c r="D48" s="246" t="s">
        <v>816</v>
      </c>
      <c r="E48" s="248" t="n">
        <v>3942.9</v>
      </c>
    </row>
    <row r="49" s="246" customFormat="true" ht="12.75" hidden="false" customHeight="true" outlineLevel="0" collapsed="false">
      <c r="A49" s="247" t="n">
        <v>40</v>
      </c>
      <c r="B49" s="246" t="s">
        <v>821</v>
      </c>
      <c r="C49" s="248" t="n">
        <v>2471.6</v>
      </c>
      <c r="D49" s="246" t="s">
        <v>822</v>
      </c>
      <c r="E49" s="248" t="n">
        <v>3769</v>
      </c>
    </row>
    <row r="50" s="246" customFormat="true" ht="12.75" hidden="false" customHeight="false" outlineLevel="0" collapsed="false">
      <c r="A50" s="249"/>
    </row>
    <row r="51" s="246" customFormat="true" ht="12.75" hidden="false" customHeight="false" outlineLevel="0" collapsed="false">
      <c r="A51" s="249"/>
      <c r="B51" s="250" t="s">
        <v>823</v>
      </c>
      <c r="C51" s="251" t="n">
        <v>669046.6</v>
      </c>
      <c r="D51" s="250" t="s">
        <v>823</v>
      </c>
      <c r="E51" s="251" t="n">
        <v>822541.7</v>
      </c>
    </row>
    <row r="52" customFormat="false" ht="12.75" hidden="false" customHeight="false" outlineLevel="0" collapsed="false">
      <c r="A52" s="252"/>
    </row>
    <row r="53" customFormat="false" ht="12.75" hidden="false" customHeight="false" outlineLevel="0" collapsed="false">
      <c r="A53" s="252"/>
    </row>
    <row r="54" customFormat="false" ht="12.75" hidden="false" customHeight="false" outlineLevel="0" collapsed="false">
      <c r="A54" s="252"/>
    </row>
    <row r="55" customFormat="false" ht="12.75" hidden="false" customHeight="false" outlineLevel="0" collapsed="false">
      <c r="A55" s="252"/>
    </row>
    <row r="56" customFormat="false" ht="12.75" hidden="false" customHeight="false" outlineLevel="0" collapsed="false">
      <c r="A56" s="252"/>
    </row>
    <row r="57" customFormat="false" ht="12.75" hidden="false" customHeight="false" outlineLevel="0" collapsed="false">
      <c r="A57" s="252"/>
    </row>
    <row r="58" customFormat="false" ht="12.75" hidden="false" customHeight="false" outlineLevel="0" collapsed="false">
      <c r="A58" s="252"/>
    </row>
    <row r="59" customFormat="false" ht="12.75" hidden="false" customHeight="false" outlineLevel="0" collapsed="false">
      <c r="A59" s="252"/>
    </row>
    <row r="60" customFormat="false" ht="12.75" hidden="false" customHeight="false" outlineLevel="0" collapsed="false">
      <c r="A60" s="252"/>
    </row>
    <row r="61" customFormat="false" ht="12.75" hidden="false" customHeight="false" outlineLevel="0" collapsed="false">
      <c r="A61" s="252"/>
    </row>
    <row r="62" customFormat="false" ht="12.75" hidden="false" customHeight="false" outlineLevel="0" collapsed="false">
      <c r="A62" s="252"/>
    </row>
    <row r="63" customFormat="false" ht="12.75" hidden="false" customHeight="false" outlineLevel="0" collapsed="false">
      <c r="A63" s="252"/>
    </row>
    <row r="64" customFormat="false" ht="12.75" hidden="false" customHeight="false" outlineLevel="0" collapsed="false">
      <c r="A64" s="252"/>
    </row>
    <row r="65" customFormat="false" ht="12.75" hidden="false" customHeight="false" outlineLevel="0" collapsed="false">
      <c r="A65" s="252"/>
    </row>
    <row r="66" customFormat="false" ht="12.75" hidden="false" customHeight="false" outlineLevel="0" collapsed="false">
      <c r="A66" s="252"/>
    </row>
    <row r="67" customFormat="false" ht="12.75" hidden="false" customHeight="false" outlineLevel="0" collapsed="false">
      <c r="A67" s="252"/>
    </row>
    <row r="68" customFormat="false" ht="12.75" hidden="false" customHeight="false" outlineLevel="0" collapsed="false">
      <c r="A68" s="252"/>
    </row>
    <row r="69" customFormat="false" ht="12.75" hidden="false" customHeight="false" outlineLevel="0" collapsed="false">
      <c r="A69" s="252"/>
    </row>
    <row r="70" customFormat="false" ht="12.75" hidden="false" customHeight="false" outlineLevel="0" collapsed="false">
      <c r="A70" s="252"/>
    </row>
    <row r="71" customFormat="false" ht="12.75" hidden="false" customHeight="false" outlineLevel="0" collapsed="false">
      <c r="A71" s="252"/>
    </row>
    <row r="72" customFormat="false" ht="12.75" hidden="false" customHeight="false" outlineLevel="0" collapsed="false">
      <c r="A72" s="252"/>
    </row>
    <row r="73" customFormat="false" ht="12.75" hidden="false" customHeight="false" outlineLevel="0" collapsed="false">
      <c r="A73" s="252"/>
    </row>
    <row r="74" customFormat="false" ht="12.75" hidden="false" customHeight="false" outlineLevel="0" collapsed="false">
      <c r="A74" s="252"/>
    </row>
    <row r="75" customFormat="false" ht="12.75" hidden="false" customHeight="false" outlineLevel="0" collapsed="false">
      <c r="A75" s="252"/>
    </row>
    <row r="76" customFormat="false" ht="12.75" hidden="false" customHeight="false" outlineLevel="0" collapsed="false">
      <c r="A76" s="252"/>
    </row>
    <row r="77" customFormat="false" ht="12.75" hidden="false" customHeight="false" outlineLevel="0" collapsed="false">
      <c r="A77" s="252"/>
    </row>
    <row r="78" customFormat="false" ht="12.75" hidden="false" customHeight="false" outlineLevel="0" collapsed="false">
      <c r="A78" s="252"/>
    </row>
    <row r="79" customFormat="false" ht="12.75" hidden="false" customHeight="false" outlineLevel="0" collapsed="false">
      <c r="A79" s="252"/>
    </row>
    <row r="80" customFormat="false" ht="12.75" hidden="false" customHeight="false" outlineLevel="0" collapsed="false">
      <c r="A80" s="252"/>
    </row>
    <row r="81" customFormat="false" ht="12.75" hidden="false" customHeight="false" outlineLevel="0" collapsed="false">
      <c r="A81" s="252"/>
    </row>
    <row r="82" customFormat="false" ht="12.75" hidden="false" customHeight="false" outlineLevel="0" collapsed="false">
      <c r="A82" s="252"/>
    </row>
    <row r="83" customFormat="false" ht="12.75" hidden="false" customHeight="false" outlineLevel="0" collapsed="false">
      <c r="A83" s="252"/>
    </row>
    <row r="84" customFormat="false" ht="12.75" hidden="false" customHeight="false" outlineLevel="0" collapsed="false">
      <c r="A84" s="252"/>
    </row>
    <row r="85" customFormat="false" ht="12.75" hidden="false" customHeight="false" outlineLevel="0" collapsed="false">
      <c r="A85" s="252"/>
    </row>
    <row r="86" customFormat="false" ht="12.75" hidden="false" customHeight="false" outlineLevel="0" collapsed="false">
      <c r="A86" s="252"/>
    </row>
    <row r="87" customFormat="false" ht="12.75" hidden="false" customHeight="false" outlineLevel="0" collapsed="false">
      <c r="A87" s="252"/>
    </row>
    <row r="88" customFormat="false" ht="12.75" hidden="false" customHeight="false" outlineLevel="0" collapsed="false">
      <c r="A88" s="252"/>
    </row>
    <row r="89" customFormat="false" ht="12.75" hidden="false" customHeight="false" outlineLevel="0" collapsed="false">
      <c r="A89" s="252"/>
    </row>
    <row r="90" customFormat="false" ht="12.75" hidden="false" customHeight="false" outlineLevel="0" collapsed="false">
      <c r="A90" s="252"/>
    </row>
    <row r="91" customFormat="false" ht="12.75" hidden="false" customHeight="false" outlineLevel="0" collapsed="false">
      <c r="A91" s="252"/>
    </row>
    <row r="92" customFormat="false" ht="12.75" hidden="false" customHeight="false" outlineLevel="0" collapsed="false">
      <c r="A92" s="252"/>
    </row>
    <row r="93" customFormat="false" ht="12.75" hidden="false" customHeight="false" outlineLevel="0" collapsed="false">
      <c r="A93" s="252"/>
    </row>
    <row r="94" customFormat="false" ht="12.75" hidden="false" customHeight="false" outlineLevel="0" collapsed="false">
      <c r="A94" s="252"/>
    </row>
    <row r="95" customFormat="false" ht="12.75" hidden="false" customHeight="false" outlineLevel="0" collapsed="false">
      <c r="A95" s="252"/>
    </row>
    <row r="96" customFormat="false" ht="12.75" hidden="false" customHeight="false" outlineLevel="0" collapsed="false">
      <c r="A96" s="252"/>
    </row>
    <row r="97" customFormat="false" ht="12.75" hidden="false" customHeight="false" outlineLevel="0" collapsed="false">
      <c r="A97" s="252"/>
    </row>
    <row r="98" customFormat="false" ht="12.75" hidden="false" customHeight="false" outlineLevel="0" collapsed="false">
      <c r="A98" s="252"/>
    </row>
    <row r="99" customFormat="false" ht="12.75" hidden="false" customHeight="false" outlineLevel="0" collapsed="false">
      <c r="A99" s="252"/>
    </row>
    <row r="100" customFormat="false" ht="12.75" hidden="false" customHeight="false" outlineLevel="0" collapsed="false">
      <c r="A100" s="252"/>
    </row>
    <row r="101" customFormat="false" ht="12.75" hidden="false" customHeight="false" outlineLevel="0" collapsed="false">
      <c r="A101" s="252"/>
    </row>
    <row r="102" customFormat="false" ht="12.75" hidden="false" customHeight="false" outlineLevel="0" collapsed="false">
      <c r="A102" s="252"/>
    </row>
    <row r="103" customFormat="false" ht="12.75" hidden="false" customHeight="false" outlineLevel="0" collapsed="false">
      <c r="A103" s="252"/>
    </row>
    <row r="104" customFormat="false" ht="12.75" hidden="false" customHeight="false" outlineLevel="0" collapsed="false">
      <c r="A104" s="252"/>
    </row>
    <row r="105" customFormat="false" ht="12.75" hidden="false" customHeight="false" outlineLevel="0" collapsed="false">
      <c r="A105" s="252"/>
    </row>
    <row r="106" customFormat="false" ht="12.75" hidden="false" customHeight="false" outlineLevel="0" collapsed="false">
      <c r="A106" s="252"/>
    </row>
    <row r="107" customFormat="false" ht="12.75" hidden="false" customHeight="false" outlineLevel="0" collapsed="false">
      <c r="A107" s="252"/>
    </row>
    <row r="108" customFormat="false" ht="12.75" hidden="false" customHeight="false" outlineLevel="0" collapsed="false">
      <c r="A108" s="252"/>
    </row>
    <row r="109" customFormat="false" ht="12.75" hidden="false" customHeight="false" outlineLevel="0" collapsed="false">
      <c r="A109" s="252"/>
    </row>
    <row r="110" customFormat="false" ht="12.75" hidden="false" customHeight="false" outlineLevel="0" collapsed="false">
      <c r="A110" s="252"/>
    </row>
    <row r="111" customFormat="false" ht="12.75" hidden="false" customHeight="false" outlineLevel="0" collapsed="false">
      <c r="A111" s="252"/>
    </row>
    <row r="112" customFormat="false" ht="12.75" hidden="false" customHeight="false" outlineLevel="0" collapsed="false">
      <c r="A112" s="252"/>
    </row>
    <row r="113" customFormat="false" ht="12.75" hidden="false" customHeight="false" outlineLevel="0" collapsed="false">
      <c r="A113" s="252"/>
    </row>
    <row r="114" customFormat="false" ht="12.75" hidden="false" customHeight="false" outlineLevel="0" collapsed="false">
      <c r="A114" s="252"/>
    </row>
    <row r="115" customFormat="false" ht="12.75" hidden="false" customHeight="false" outlineLevel="0" collapsed="false">
      <c r="A115" s="252"/>
    </row>
    <row r="116" customFormat="false" ht="12.75" hidden="false" customHeight="false" outlineLevel="0" collapsed="false">
      <c r="A116" s="252"/>
    </row>
    <row r="117" customFormat="false" ht="12.75" hidden="false" customHeight="false" outlineLevel="0" collapsed="false">
      <c r="A117" s="252"/>
    </row>
    <row r="118" customFormat="false" ht="12.75" hidden="false" customHeight="false" outlineLevel="0" collapsed="false">
      <c r="A118" s="252"/>
    </row>
    <row r="119" customFormat="false" ht="12.75" hidden="false" customHeight="false" outlineLevel="0" collapsed="false">
      <c r="A119" s="252"/>
    </row>
    <row r="120" customFormat="false" ht="12.75" hidden="false" customHeight="false" outlineLevel="0" collapsed="false">
      <c r="A120" s="252"/>
    </row>
    <row r="121" customFormat="false" ht="12.75" hidden="false" customHeight="false" outlineLevel="0" collapsed="false">
      <c r="A121" s="252"/>
    </row>
    <row r="122" customFormat="false" ht="12.75" hidden="false" customHeight="false" outlineLevel="0" collapsed="false">
      <c r="A122" s="252"/>
    </row>
    <row r="123" customFormat="false" ht="12.75" hidden="false" customHeight="false" outlineLevel="0" collapsed="false">
      <c r="A123" s="252"/>
    </row>
    <row r="124" customFormat="false" ht="12.75" hidden="false" customHeight="false" outlineLevel="0" collapsed="false">
      <c r="A124" s="252"/>
    </row>
    <row r="125" customFormat="false" ht="12.75" hidden="false" customHeight="false" outlineLevel="0" collapsed="false">
      <c r="A125" s="252"/>
    </row>
    <row r="126" customFormat="false" ht="12.75" hidden="false" customHeight="false" outlineLevel="0" collapsed="false">
      <c r="A126" s="252"/>
    </row>
    <row r="127" customFormat="false" ht="12.75" hidden="false" customHeight="false" outlineLevel="0" collapsed="false">
      <c r="A127" s="252"/>
    </row>
    <row r="128" customFormat="false" ht="12.75" hidden="false" customHeight="false" outlineLevel="0" collapsed="false">
      <c r="A128" s="252"/>
    </row>
    <row r="129" customFormat="false" ht="12.75" hidden="false" customHeight="false" outlineLevel="0" collapsed="false">
      <c r="A129" s="252"/>
    </row>
    <row r="130" customFormat="false" ht="12.75" hidden="false" customHeight="false" outlineLevel="0" collapsed="false">
      <c r="A130" s="252"/>
    </row>
    <row r="131" customFormat="false" ht="12.75" hidden="false" customHeight="false" outlineLevel="0" collapsed="false">
      <c r="A131" s="252"/>
    </row>
    <row r="132" customFormat="false" ht="12.75" hidden="false" customHeight="false" outlineLevel="0" collapsed="false">
      <c r="A132" s="252"/>
    </row>
    <row r="133" customFormat="false" ht="12.75" hidden="false" customHeight="false" outlineLevel="0" collapsed="false">
      <c r="A133" s="252"/>
    </row>
    <row r="134" customFormat="false" ht="12.75" hidden="false" customHeight="false" outlineLevel="0" collapsed="false">
      <c r="A134" s="252"/>
    </row>
    <row r="135" customFormat="false" ht="12.75" hidden="false" customHeight="false" outlineLevel="0" collapsed="false">
      <c r="A135" s="252"/>
    </row>
    <row r="136" customFormat="false" ht="12.75" hidden="false" customHeight="false" outlineLevel="0" collapsed="false">
      <c r="A136" s="252"/>
    </row>
    <row r="137" customFormat="false" ht="12.75" hidden="false" customHeight="false" outlineLevel="0" collapsed="false">
      <c r="A137" s="252"/>
    </row>
    <row r="138" customFormat="false" ht="12.75" hidden="false" customHeight="false" outlineLevel="0" collapsed="false">
      <c r="A138" s="252"/>
    </row>
    <row r="139" customFormat="false" ht="12.75" hidden="false" customHeight="false" outlineLevel="0" collapsed="false">
      <c r="A139" s="252"/>
    </row>
    <row r="140" customFormat="false" ht="12.75" hidden="false" customHeight="false" outlineLevel="0" collapsed="false">
      <c r="A140" s="252"/>
    </row>
    <row r="141" customFormat="false" ht="12.75" hidden="false" customHeight="false" outlineLevel="0" collapsed="false">
      <c r="A141" s="252"/>
    </row>
    <row r="142" customFormat="false" ht="12.75" hidden="false" customHeight="false" outlineLevel="0" collapsed="false">
      <c r="A142" s="252"/>
    </row>
    <row r="143" customFormat="false" ht="12.75" hidden="false" customHeight="false" outlineLevel="0" collapsed="false">
      <c r="A143" s="252"/>
    </row>
    <row r="144" customFormat="false" ht="12.75" hidden="false" customHeight="false" outlineLevel="0" collapsed="false">
      <c r="A144" s="252"/>
    </row>
    <row r="145" customFormat="false" ht="12.75" hidden="false" customHeight="false" outlineLevel="0" collapsed="false">
      <c r="A145" s="252"/>
    </row>
    <row r="146" customFormat="false" ht="12.75" hidden="false" customHeight="false" outlineLevel="0" collapsed="false">
      <c r="A146" s="252"/>
    </row>
    <row r="147" customFormat="false" ht="12.75" hidden="false" customHeight="false" outlineLevel="0" collapsed="false">
      <c r="A147" s="252"/>
    </row>
    <row r="148" customFormat="false" ht="12.75" hidden="false" customHeight="false" outlineLevel="0" collapsed="false">
      <c r="A148" s="252"/>
    </row>
    <row r="149" customFormat="false" ht="12.75" hidden="false" customHeight="false" outlineLevel="0" collapsed="false">
      <c r="A149" s="252"/>
    </row>
    <row r="150" customFormat="false" ht="12.75" hidden="false" customHeight="false" outlineLevel="0" collapsed="false">
      <c r="A150" s="252"/>
    </row>
    <row r="151" customFormat="false" ht="12.75" hidden="false" customHeight="false" outlineLevel="0" collapsed="false">
      <c r="A151" s="252"/>
    </row>
    <row r="152" customFormat="false" ht="12.75" hidden="false" customHeight="false" outlineLevel="0" collapsed="false">
      <c r="A152" s="252"/>
    </row>
    <row r="153" customFormat="false" ht="12.75" hidden="false" customHeight="false" outlineLevel="0" collapsed="false">
      <c r="A153" s="252"/>
    </row>
    <row r="154" customFormat="false" ht="12.75" hidden="false" customHeight="false" outlineLevel="0" collapsed="false">
      <c r="A154" s="252"/>
    </row>
    <row r="155" customFormat="false" ht="12.75" hidden="false" customHeight="false" outlineLevel="0" collapsed="false">
      <c r="A155" s="252"/>
    </row>
    <row r="156" customFormat="false" ht="12.75" hidden="false" customHeight="false" outlineLevel="0" collapsed="false">
      <c r="A156" s="252"/>
    </row>
    <row r="157" customFormat="false" ht="12.75" hidden="false" customHeight="false" outlineLevel="0" collapsed="false">
      <c r="A157" s="252"/>
    </row>
    <row r="158" customFormat="false" ht="12.75" hidden="false" customHeight="false" outlineLevel="0" collapsed="false">
      <c r="A158" s="252"/>
    </row>
    <row r="159" customFormat="false" ht="12.75" hidden="false" customHeight="false" outlineLevel="0" collapsed="false">
      <c r="A159" s="252"/>
    </row>
    <row r="160" customFormat="false" ht="12.75" hidden="false" customHeight="false" outlineLevel="0" collapsed="false">
      <c r="A160" s="252"/>
    </row>
    <row r="161" customFormat="false" ht="12.75" hidden="false" customHeight="false" outlineLevel="0" collapsed="false">
      <c r="A161" s="252"/>
    </row>
    <row r="162" customFormat="false" ht="12.75" hidden="false" customHeight="false" outlineLevel="0" collapsed="false">
      <c r="A162" s="252"/>
    </row>
    <row r="163" customFormat="false" ht="12.75" hidden="false" customHeight="false" outlineLevel="0" collapsed="false">
      <c r="A163" s="252"/>
    </row>
    <row r="164" customFormat="false" ht="12.75" hidden="false" customHeight="false" outlineLevel="0" collapsed="false">
      <c r="A164" s="252"/>
    </row>
    <row r="165" customFormat="false" ht="12.75" hidden="false" customHeight="false" outlineLevel="0" collapsed="false">
      <c r="A165" s="252"/>
    </row>
    <row r="166" customFormat="false" ht="12.75" hidden="false" customHeight="false" outlineLevel="0" collapsed="false">
      <c r="A166" s="252"/>
    </row>
    <row r="167" customFormat="false" ht="12.75" hidden="false" customHeight="false" outlineLevel="0" collapsed="false">
      <c r="A167" s="252"/>
    </row>
    <row r="168" customFormat="false" ht="12.75" hidden="false" customHeight="false" outlineLevel="0" collapsed="false">
      <c r="A168" s="252"/>
    </row>
    <row r="169" customFormat="false" ht="12.75" hidden="false" customHeight="false" outlineLevel="0" collapsed="false">
      <c r="A169" s="252"/>
    </row>
    <row r="170" customFormat="false" ht="12.75" hidden="false" customHeight="false" outlineLevel="0" collapsed="false">
      <c r="A170" s="252"/>
    </row>
    <row r="171" customFormat="false" ht="12.75" hidden="false" customHeight="false" outlineLevel="0" collapsed="false">
      <c r="A171" s="252"/>
    </row>
    <row r="172" customFormat="false" ht="12.75" hidden="false" customHeight="false" outlineLevel="0" collapsed="false">
      <c r="A172" s="252"/>
    </row>
    <row r="173" customFormat="false" ht="12.75" hidden="false" customHeight="false" outlineLevel="0" collapsed="false">
      <c r="A173" s="252"/>
    </row>
    <row r="174" customFormat="false" ht="12.75" hidden="false" customHeight="false" outlineLevel="0" collapsed="false">
      <c r="A174" s="252"/>
    </row>
    <row r="175" customFormat="false" ht="12.75" hidden="false" customHeight="false" outlineLevel="0" collapsed="false">
      <c r="A175" s="252"/>
    </row>
    <row r="176" customFormat="false" ht="12.75" hidden="false" customHeight="false" outlineLevel="0" collapsed="false">
      <c r="A176" s="252"/>
    </row>
    <row r="177" customFormat="false" ht="12.75" hidden="false" customHeight="false" outlineLevel="0" collapsed="false">
      <c r="A177" s="252"/>
    </row>
    <row r="178" customFormat="false" ht="12.75" hidden="false" customHeight="false" outlineLevel="0" collapsed="false">
      <c r="A178" s="252"/>
    </row>
    <row r="179" customFormat="false" ht="12.75" hidden="false" customHeight="false" outlineLevel="0" collapsed="false">
      <c r="A179" s="252"/>
    </row>
    <row r="180" customFormat="false" ht="12.75" hidden="false" customHeight="false" outlineLevel="0" collapsed="false">
      <c r="A180" s="252"/>
    </row>
    <row r="181" customFormat="false" ht="12.75" hidden="false" customHeight="false" outlineLevel="0" collapsed="false">
      <c r="A181" s="252"/>
    </row>
    <row r="182" customFormat="false" ht="12.75" hidden="false" customHeight="false" outlineLevel="0" collapsed="false">
      <c r="A182" s="252"/>
    </row>
    <row r="183" customFormat="false" ht="12.75" hidden="false" customHeight="false" outlineLevel="0" collapsed="false">
      <c r="A183" s="252"/>
    </row>
    <row r="184" customFormat="false" ht="12.75" hidden="false" customHeight="false" outlineLevel="0" collapsed="false">
      <c r="A184" s="252"/>
    </row>
    <row r="185" customFormat="false" ht="12.75" hidden="false" customHeight="false" outlineLevel="0" collapsed="false">
      <c r="A185" s="252"/>
    </row>
    <row r="186" customFormat="false" ht="12.75" hidden="false" customHeight="false" outlineLevel="0" collapsed="false">
      <c r="A186" s="252"/>
    </row>
    <row r="187" customFormat="false" ht="12.75" hidden="false" customHeight="false" outlineLevel="0" collapsed="false">
      <c r="A187" s="252"/>
    </row>
    <row r="188" customFormat="false" ht="12.75" hidden="false" customHeight="false" outlineLevel="0" collapsed="false">
      <c r="A188" s="252"/>
    </row>
    <row r="189" customFormat="false" ht="12.75" hidden="false" customHeight="false" outlineLevel="0" collapsed="false">
      <c r="A189" s="252"/>
    </row>
    <row r="190" customFormat="false" ht="12.75" hidden="false" customHeight="false" outlineLevel="0" collapsed="false">
      <c r="A190" s="252"/>
    </row>
    <row r="191" customFormat="false" ht="12.75" hidden="false" customHeight="false" outlineLevel="0" collapsed="false">
      <c r="A191" s="252"/>
    </row>
    <row r="192" customFormat="false" ht="12.75" hidden="false" customHeight="false" outlineLevel="0" collapsed="false">
      <c r="A192" s="252"/>
    </row>
    <row r="193" customFormat="false" ht="12.75" hidden="false" customHeight="false" outlineLevel="0" collapsed="false">
      <c r="A193" s="252"/>
    </row>
    <row r="194" customFormat="false" ht="12.75" hidden="false" customHeight="false" outlineLevel="0" collapsed="false">
      <c r="A194" s="252"/>
    </row>
    <row r="195" customFormat="false" ht="12.75" hidden="false" customHeight="false" outlineLevel="0" collapsed="false">
      <c r="A195" s="252"/>
    </row>
    <row r="196" customFormat="false" ht="12.75" hidden="false" customHeight="false" outlineLevel="0" collapsed="false">
      <c r="A196" s="252"/>
    </row>
    <row r="197" customFormat="false" ht="12.75" hidden="false" customHeight="false" outlineLevel="0" collapsed="false">
      <c r="A197" s="252"/>
    </row>
    <row r="198" customFormat="false" ht="12.75" hidden="false" customHeight="false" outlineLevel="0" collapsed="false">
      <c r="A198" s="252"/>
    </row>
    <row r="199" customFormat="false" ht="12.75" hidden="false" customHeight="false" outlineLevel="0" collapsed="false">
      <c r="A199" s="252"/>
    </row>
    <row r="200" customFormat="false" ht="12.75" hidden="false" customHeight="false" outlineLevel="0" collapsed="false">
      <c r="A200" s="252"/>
    </row>
    <row r="201" customFormat="false" ht="12.75" hidden="false" customHeight="false" outlineLevel="0" collapsed="false">
      <c r="A201" s="252"/>
    </row>
    <row r="202" customFormat="false" ht="12.75" hidden="false" customHeight="false" outlineLevel="0" collapsed="false">
      <c r="A202" s="252"/>
    </row>
    <row r="203" customFormat="false" ht="12.75" hidden="false" customHeight="false" outlineLevel="0" collapsed="false">
      <c r="A203" s="252"/>
    </row>
    <row r="204" customFormat="false" ht="12.75" hidden="false" customHeight="false" outlineLevel="0" collapsed="false">
      <c r="A204" s="252"/>
    </row>
    <row r="205" customFormat="false" ht="12.75" hidden="false" customHeight="false" outlineLevel="0" collapsed="false">
      <c r="A205" s="252"/>
    </row>
    <row r="206" customFormat="false" ht="12.75" hidden="false" customHeight="false" outlineLevel="0" collapsed="false">
      <c r="A206" s="252"/>
    </row>
    <row r="207" customFormat="false" ht="12.75" hidden="false" customHeight="false" outlineLevel="0" collapsed="false">
      <c r="A207" s="252"/>
    </row>
    <row r="208" customFormat="false" ht="12.75" hidden="false" customHeight="false" outlineLevel="0" collapsed="false">
      <c r="A208" s="252"/>
    </row>
    <row r="209" customFormat="false" ht="12.75" hidden="false" customHeight="false" outlineLevel="0" collapsed="false">
      <c r="A209" s="252"/>
    </row>
    <row r="210" customFormat="false" ht="12.75" hidden="false" customHeight="false" outlineLevel="0" collapsed="false">
      <c r="A210" s="252"/>
    </row>
    <row r="211" customFormat="false" ht="12.75" hidden="false" customHeight="false" outlineLevel="0" collapsed="false">
      <c r="A211" s="252"/>
    </row>
    <row r="212" customFormat="false" ht="12.75" hidden="false" customHeight="false" outlineLevel="0" collapsed="false">
      <c r="A212" s="252"/>
    </row>
    <row r="213" customFormat="false" ht="12.75" hidden="false" customHeight="false" outlineLevel="0" collapsed="false">
      <c r="A213" s="252"/>
    </row>
    <row r="214" customFormat="false" ht="12.75" hidden="false" customHeight="false" outlineLevel="0" collapsed="false">
      <c r="A214" s="252"/>
    </row>
    <row r="215" customFormat="false" ht="12.75" hidden="false" customHeight="false" outlineLevel="0" collapsed="false">
      <c r="A215" s="252"/>
    </row>
    <row r="216" customFormat="false" ht="12.75" hidden="false" customHeight="false" outlineLevel="0" collapsed="false">
      <c r="A216" s="252"/>
    </row>
    <row r="217" customFormat="false" ht="12.75" hidden="false" customHeight="false" outlineLevel="0" collapsed="false">
      <c r="A217" s="252"/>
    </row>
    <row r="218" customFormat="false" ht="12.75" hidden="false" customHeight="false" outlineLevel="0" collapsed="false">
      <c r="A218" s="252"/>
    </row>
    <row r="219" customFormat="false" ht="12.75" hidden="false" customHeight="false" outlineLevel="0" collapsed="false">
      <c r="A219" s="252"/>
    </row>
    <row r="220" customFormat="false" ht="12.75" hidden="false" customHeight="false" outlineLevel="0" collapsed="false">
      <c r="A220" s="252"/>
    </row>
    <row r="221" customFormat="false" ht="12.75" hidden="false" customHeight="false" outlineLevel="0" collapsed="false">
      <c r="A221" s="252"/>
    </row>
    <row r="222" customFormat="false" ht="12.75" hidden="false" customHeight="false" outlineLevel="0" collapsed="false">
      <c r="A222" s="252"/>
    </row>
    <row r="223" customFormat="false" ht="12.75" hidden="false" customHeight="false" outlineLevel="0" collapsed="false">
      <c r="A223" s="252"/>
    </row>
    <row r="224" customFormat="false" ht="12.75" hidden="false" customHeight="false" outlineLevel="0" collapsed="false">
      <c r="A224" s="252"/>
    </row>
    <row r="225" customFormat="false" ht="12.75" hidden="false" customHeight="false" outlineLevel="0" collapsed="false">
      <c r="A225" s="252"/>
    </row>
    <row r="226" customFormat="false" ht="12.75" hidden="false" customHeight="false" outlineLevel="0" collapsed="false">
      <c r="A226" s="252"/>
    </row>
    <row r="227" customFormat="false" ht="12.75" hidden="false" customHeight="false" outlineLevel="0" collapsed="false">
      <c r="A227" s="252"/>
    </row>
    <row r="228" customFormat="false" ht="12.75" hidden="false" customHeight="false" outlineLevel="0" collapsed="false">
      <c r="A228" s="252"/>
    </row>
    <row r="229" customFormat="false" ht="12.75" hidden="false" customHeight="false" outlineLevel="0" collapsed="false">
      <c r="A229" s="252"/>
    </row>
    <row r="230" customFormat="false" ht="12.75" hidden="false" customHeight="false" outlineLevel="0" collapsed="false">
      <c r="A230" s="252"/>
    </row>
    <row r="231" customFormat="false" ht="12.75" hidden="false" customHeight="false" outlineLevel="0" collapsed="false">
      <c r="A231" s="252"/>
    </row>
    <row r="232" customFormat="false" ht="12.75" hidden="false" customHeight="false" outlineLevel="0" collapsed="false">
      <c r="A232" s="252"/>
    </row>
    <row r="233" customFormat="false" ht="12.75" hidden="false" customHeight="false" outlineLevel="0" collapsed="false">
      <c r="A233" s="252"/>
    </row>
    <row r="234" customFormat="false" ht="12.75" hidden="false" customHeight="false" outlineLevel="0" collapsed="false">
      <c r="A234" s="252"/>
    </row>
    <row r="235" customFormat="false" ht="12.75" hidden="false" customHeight="false" outlineLevel="0" collapsed="false">
      <c r="A235" s="252"/>
    </row>
    <row r="236" customFormat="false" ht="12.75" hidden="false" customHeight="false" outlineLevel="0" collapsed="false">
      <c r="A236" s="252"/>
    </row>
    <row r="237" customFormat="false" ht="12.75" hidden="false" customHeight="false" outlineLevel="0" collapsed="false">
      <c r="A237" s="252"/>
    </row>
    <row r="238" customFormat="false" ht="12.75" hidden="false" customHeight="false" outlineLevel="0" collapsed="false">
      <c r="A238" s="252"/>
    </row>
    <row r="239" customFormat="false" ht="12.75" hidden="false" customHeight="false" outlineLevel="0" collapsed="false">
      <c r="A239" s="252"/>
    </row>
    <row r="240" customFormat="false" ht="12.75" hidden="false" customHeight="false" outlineLevel="0" collapsed="false">
      <c r="A240" s="252"/>
    </row>
    <row r="241" customFormat="false" ht="12.75" hidden="false" customHeight="false" outlineLevel="0" collapsed="false">
      <c r="A241" s="252"/>
    </row>
    <row r="242" customFormat="false" ht="12.75" hidden="false" customHeight="false" outlineLevel="0" collapsed="false">
      <c r="A242" s="252"/>
    </row>
    <row r="243" customFormat="false" ht="12.75" hidden="false" customHeight="false" outlineLevel="0" collapsed="false">
      <c r="A243" s="252"/>
    </row>
    <row r="244" customFormat="false" ht="12.75" hidden="false" customHeight="false" outlineLevel="0" collapsed="false">
      <c r="A244" s="252"/>
    </row>
    <row r="245" customFormat="false" ht="12.75" hidden="false" customHeight="false" outlineLevel="0" collapsed="false">
      <c r="A245" s="252"/>
    </row>
    <row r="246" customFormat="false" ht="12.75" hidden="false" customHeight="false" outlineLevel="0" collapsed="false">
      <c r="A246" s="252"/>
    </row>
    <row r="247" customFormat="false" ht="12.75" hidden="false" customHeight="false" outlineLevel="0" collapsed="false">
      <c r="A247" s="252"/>
    </row>
    <row r="248" customFormat="false" ht="12.75" hidden="false" customHeight="false" outlineLevel="0" collapsed="false">
      <c r="A248" s="252"/>
    </row>
    <row r="249" customFormat="false" ht="12.75" hidden="false" customHeight="false" outlineLevel="0" collapsed="false">
      <c r="A249" s="252"/>
    </row>
    <row r="250" customFormat="false" ht="12.75" hidden="false" customHeight="false" outlineLevel="0" collapsed="false">
      <c r="A250" s="252"/>
    </row>
    <row r="251" customFormat="false" ht="12.75" hidden="false" customHeight="false" outlineLevel="0" collapsed="false">
      <c r="A251" s="252"/>
    </row>
    <row r="252" customFormat="false" ht="12.75" hidden="false" customHeight="false" outlineLevel="0" collapsed="false">
      <c r="A252" s="252"/>
    </row>
    <row r="253" customFormat="false" ht="12.75" hidden="false" customHeight="false" outlineLevel="0" collapsed="false">
      <c r="A253" s="252"/>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79"/>
      <c r="B1" s="179"/>
      <c r="C1" s="253"/>
    </row>
    <row r="2" customFormat="false" ht="14.25" hidden="false" customHeight="true" outlineLevel="0" collapsed="false">
      <c r="A2" s="179"/>
      <c r="B2" s="179"/>
      <c r="C2" s="254"/>
    </row>
    <row r="3" customFormat="false" ht="14.25" hidden="false" customHeight="true" outlineLevel="0" collapsed="false">
      <c r="A3" s="179"/>
      <c r="B3" s="179"/>
      <c r="C3" s="179"/>
    </row>
    <row r="4" customFormat="false" ht="17.25" hidden="false" customHeight="true" outlineLevel="0" collapsed="false">
      <c r="A4" s="255"/>
      <c r="B4" s="255"/>
      <c r="C4" s="255"/>
    </row>
    <row r="5" customFormat="false" ht="17.25" hidden="false" customHeight="true" outlineLevel="0" collapsed="false">
      <c r="B5" s="256"/>
    </row>
    <row r="6" s="179" customFormat="true" ht="17.25" hidden="false" customHeight="true" outlineLevel="0" collapsed="false">
      <c r="A6" s="257"/>
      <c r="B6" s="257"/>
      <c r="C6" s="258"/>
    </row>
  </sheetData>
  <mergeCells count="2">
    <mergeCell ref="A1:B1"/>
    <mergeCell ref="A4:C4"/>
  </mergeCells>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5" customFormat="true" ht="20.1" hidden="false" customHeight="true" outlineLevel="0" collapsed="false">
      <c r="A1" s="99"/>
      <c r="B1" s="99"/>
      <c r="C1" s="99"/>
      <c r="D1" s="99"/>
      <c r="E1" s="99"/>
      <c r="F1" s="99"/>
      <c r="G1" s="99"/>
      <c r="H1" s="99"/>
      <c r="I1" s="99"/>
    </row>
    <row r="2" s="135" customFormat="true" ht="20.1" hidden="false" customHeight="true" outlineLevel="0" collapsed="false">
      <c r="A2" s="99" t="s">
        <v>824</v>
      </c>
      <c r="B2" s="99"/>
      <c r="C2" s="99"/>
      <c r="D2" s="99"/>
      <c r="E2" s="99"/>
      <c r="F2" s="99"/>
      <c r="G2" s="99"/>
      <c r="H2" s="99"/>
      <c r="I2" s="99"/>
    </row>
    <row r="3" s="135" customFormat="true" ht="20.1" hidden="false" customHeight="true" outlineLevel="0" collapsed="false">
      <c r="A3" s="99" t="s">
        <v>825</v>
      </c>
      <c r="B3" s="99"/>
      <c r="C3" s="99"/>
      <c r="D3" s="99"/>
      <c r="E3" s="99"/>
      <c r="F3" s="99"/>
      <c r="G3" s="99"/>
      <c r="H3" s="99"/>
      <c r="I3" s="99"/>
    </row>
    <row r="4" customFormat="false" ht="20.1" hidden="false" customHeight="true" outlineLevel="0" collapsed="false">
      <c r="A4" s="136"/>
      <c r="B4" s="136"/>
      <c r="C4" s="136"/>
      <c r="D4" s="136"/>
      <c r="E4" s="136"/>
      <c r="F4" s="136"/>
      <c r="G4" s="136"/>
      <c r="H4" s="136"/>
      <c r="I4" s="136"/>
    </row>
    <row r="5" customFormat="false" ht="12.75" hidden="false" customHeight="true" outlineLevel="0" collapsed="false">
      <c r="A5" s="259" t="s">
        <v>826</v>
      </c>
      <c r="B5" s="103" t="s">
        <v>827</v>
      </c>
      <c r="C5" s="182" t="n">
        <v>2006</v>
      </c>
      <c r="D5" s="182"/>
      <c r="E5" s="260" t="n">
        <v>2005</v>
      </c>
      <c r="F5" s="182" t="n">
        <v>2006</v>
      </c>
      <c r="G5" s="182"/>
      <c r="H5" s="261" t="s">
        <v>828</v>
      </c>
      <c r="I5" s="261"/>
    </row>
    <row r="6" customFormat="false" ht="12.75" hidden="false" customHeight="false" outlineLevel="0" collapsed="false">
      <c r="A6" s="259"/>
      <c r="B6" s="103"/>
      <c r="C6" s="182"/>
      <c r="D6" s="182"/>
      <c r="E6" s="260"/>
      <c r="F6" s="182"/>
      <c r="G6" s="182"/>
      <c r="H6" s="261"/>
      <c r="I6" s="261"/>
    </row>
    <row r="7" customFormat="false" ht="12.75" hidden="false" customHeight="false" outlineLevel="0" collapsed="false">
      <c r="A7" s="259"/>
      <c r="B7" s="103"/>
      <c r="C7" s="262" t="s">
        <v>456</v>
      </c>
      <c r="D7" s="263" t="s">
        <v>475</v>
      </c>
      <c r="E7" s="263"/>
      <c r="F7" s="262" t="s">
        <v>456</v>
      </c>
      <c r="G7" s="263" t="s">
        <v>829</v>
      </c>
      <c r="H7" s="264" t="s">
        <v>830</v>
      </c>
      <c r="I7" s="264"/>
    </row>
    <row r="8" customFormat="false" ht="12.75" hidden="false" customHeight="false" outlineLevel="0" collapsed="false">
      <c r="A8" s="259"/>
      <c r="B8" s="103"/>
      <c r="C8" s="103" t="s">
        <v>521</v>
      </c>
      <c r="D8" s="103"/>
      <c r="E8" s="103"/>
      <c r="F8" s="103" t="s">
        <v>405</v>
      </c>
      <c r="G8" s="103"/>
      <c r="H8" s="265" t="s">
        <v>831</v>
      </c>
      <c r="I8" s="107" t="s">
        <v>405</v>
      </c>
    </row>
    <row r="9" customFormat="false" ht="12.75" hidden="false" customHeight="false" outlineLevel="0" collapsed="false">
      <c r="A9" s="259"/>
      <c r="B9" s="103"/>
      <c r="C9" s="103"/>
      <c r="D9" s="103"/>
      <c r="E9" s="103"/>
      <c r="F9" s="103"/>
      <c r="G9" s="103"/>
      <c r="H9" s="265"/>
      <c r="I9" s="107"/>
    </row>
    <row r="10" customFormat="false" ht="12.75" hidden="false" customHeight="false" outlineLevel="0" collapsed="false">
      <c r="A10" s="179"/>
      <c r="B10" s="266"/>
      <c r="C10" s="113"/>
      <c r="D10" s="113"/>
      <c r="E10" s="113"/>
      <c r="F10" s="113"/>
      <c r="G10" s="113"/>
      <c r="H10" s="267"/>
      <c r="I10" s="113"/>
    </row>
    <row r="11" customFormat="false" ht="17.25" hidden="false" customHeight="true" outlineLevel="0" collapsed="false">
      <c r="B11" s="190" t="s">
        <v>832</v>
      </c>
      <c r="C11" s="268" t="n">
        <v>1317582</v>
      </c>
      <c r="D11" s="268" t="n">
        <v>15866865</v>
      </c>
      <c r="E11" s="268" t="n">
        <v>15738772</v>
      </c>
      <c r="F11" s="269" t="n">
        <v>2</v>
      </c>
      <c r="G11" s="269" t="n">
        <v>2.4</v>
      </c>
      <c r="H11" s="270" t="n">
        <v>128093</v>
      </c>
      <c r="I11" s="271" t="n">
        <v>0.8</v>
      </c>
      <c r="J11" s="272"/>
      <c r="K11" s="272"/>
    </row>
    <row r="12" customFormat="false" ht="17.25" hidden="false" customHeight="true" outlineLevel="0" collapsed="false">
      <c r="B12" s="190"/>
      <c r="C12" s="229"/>
      <c r="D12" s="268"/>
      <c r="E12" s="229"/>
      <c r="F12" s="273"/>
      <c r="G12" s="273"/>
      <c r="H12" s="274"/>
      <c r="I12" s="275"/>
      <c r="J12" s="96"/>
      <c r="K12" s="96"/>
    </row>
    <row r="13" s="41" customFormat="true" ht="17.25" hidden="false" customHeight="true" outlineLevel="0" collapsed="false">
      <c r="B13" s="190" t="s">
        <v>833</v>
      </c>
      <c r="C13" s="268" t="n">
        <v>19132099</v>
      </c>
      <c r="D13" s="268" t="n">
        <v>190540200</v>
      </c>
      <c r="E13" s="268" t="n">
        <v>167306745</v>
      </c>
      <c r="F13" s="269" t="n">
        <v>28.7</v>
      </c>
      <c r="G13" s="269" t="n">
        <v>28.5</v>
      </c>
      <c r="H13" s="270" t="n">
        <v>23233455</v>
      </c>
      <c r="I13" s="271" t="n">
        <v>13.9</v>
      </c>
      <c r="J13" s="272"/>
      <c r="K13" s="272"/>
    </row>
    <row r="14" s="41" customFormat="true" ht="17.25" hidden="false" customHeight="true" outlineLevel="0" collapsed="false">
      <c r="B14" s="190"/>
      <c r="C14" s="268"/>
      <c r="D14" s="268"/>
      <c r="E14" s="268"/>
      <c r="F14" s="269"/>
      <c r="G14" s="269"/>
      <c r="H14" s="270"/>
      <c r="I14" s="271"/>
      <c r="J14" s="272"/>
      <c r="K14" s="272"/>
    </row>
    <row r="15" s="41" customFormat="true" ht="17.25" hidden="false" customHeight="true" outlineLevel="0" collapsed="false">
      <c r="B15" s="190" t="s">
        <v>834</v>
      </c>
      <c r="C15" s="268" t="n">
        <v>20376418</v>
      </c>
      <c r="D15" s="268" t="n">
        <v>193551555</v>
      </c>
      <c r="E15" s="268" t="n">
        <v>176926789</v>
      </c>
      <c r="F15" s="269" t="n">
        <v>30.6</v>
      </c>
      <c r="G15" s="269" t="n">
        <v>28.9</v>
      </c>
      <c r="H15" s="270" t="n">
        <v>16624766</v>
      </c>
      <c r="I15" s="271" t="n">
        <v>9.4</v>
      </c>
      <c r="J15" s="272"/>
      <c r="K15" s="272"/>
    </row>
    <row r="16" s="41" customFormat="true" ht="17.25" hidden="false" customHeight="true" outlineLevel="0" collapsed="false">
      <c r="B16" s="190"/>
      <c r="C16" s="268"/>
      <c r="D16" s="268"/>
      <c r="E16" s="268"/>
      <c r="F16" s="269"/>
      <c r="G16" s="269"/>
      <c r="H16" s="270"/>
      <c r="I16" s="271"/>
      <c r="J16" s="272"/>
      <c r="K16" s="272"/>
    </row>
    <row r="17" s="41" customFormat="true" ht="17.25" hidden="false" customHeight="true" outlineLevel="0" collapsed="false">
      <c r="B17" s="190" t="s">
        <v>835</v>
      </c>
      <c r="C17" s="268" t="n">
        <v>3370179</v>
      </c>
      <c r="D17" s="268" t="n">
        <v>30365400</v>
      </c>
      <c r="E17" s="268" t="n">
        <v>27700514</v>
      </c>
      <c r="F17" s="269" t="n">
        <v>5.1</v>
      </c>
      <c r="G17" s="269" t="n">
        <v>4.5</v>
      </c>
      <c r="H17" s="270" t="n">
        <v>2664886</v>
      </c>
      <c r="I17" s="271" t="n">
        <v>9.6</v>
      </c>
      <c r="J17" s="272"/>
      <c r="K17" s="272"/>
    </row>
    <row r="18" s="41" customFormat="true" ht="17.25" hidden="false" customHeight="true" outlineLevel="0" collapsed="false">
      <c r="B18" s="190"/>
      <c r="C18" s="268"/>
      <c r="D18" s="268"/>
      <c r="E18" s="268"/>
      <c r="F18" s="269"/>
      <c r="G18" s="269"/>
      <c r="H18" s="270"/>
      <c r="I18" s="271"/>
      <c r="J18" s="272"/>
      <c r="K18" s="272"/>
    </row>
    <row r="19" s="41" customFormat="true" ht="17.25" hidden="false" customHeight="true" outlineLevel="0" collapsed="false">
      <c r="B19" s="190" t="s">
        <v>836</v>
      </c>
      <c r="C19" s="268" t="n">
        <v>9185280</v>
      </c>
      <c r="D19" s="268" t="n">
        <v>94655113</v>
      </c>
      <c r="E19" s="268" t="n">
        <v>90701957</v>
      </c>
      <c r="F19" s="269" t="n">
        <v>13.8</v>
      </c>
      <c r="G19" s="269" t="n">
        <v>14.1</v>
      </c>
      <c r="H19" s="270" t="n">
        <v>3953156</v>
      </c>
      <c r="I19" s="271" t="n">
        <v>4.4</v>
      </c>
      <c r="J19" s="272"/>
      <c r="K19" s="272"/>
    </row>
    <row r="20" s="41" customFormat="true" ht="17.25" hidden="false" customHeight="true" outlineLevel="0" collapsed="false">
      <c r="B20" s="190"/>
      <c r="C20" s="268"/>
      <c r="D20" s="268"/>
      <c r="E20" s="268"/>
      <c r="F20" s="269"/>
      <c r="G20" s="269"/>
      <c r="H20" s="270"/>
      <c r="I20" s="271"/>
      <c r="J20" s="272"/>
      <c r="K20" s="272"/>
    </row>
    <row r="21" s="41" customFormat="true" ht="17.25" hidden="false" customHeight="true" outlineLevel="0" collapsed="false">
      <c r="B21" s="190" t="s">
        <v>837</v>
      </c>
      <c r="C21" s="268" t="n">
        <v>7021648</v>
      </c>
      <c r="D21" s="268" t="n">
        <v>83199859</v>
      </c>
      <c r="E21" s="268" t="n">
        <v>65272611</v>
      </c>
      <c r="F21" s="269" t="n">
        <v>10.5</v>
      </c>
      <c r="G21" s="269" t="n">
        <v>12.4</v>
      </c>
      <c r="H21" s="270" t="n">
        <v>17927248</v>
      </c>
      <c r="I21" s="271" t="n">
        <v>27.5</v>
      </c>
      <c r="J21" s="272"/>
      <c r="K21" s="272"/>
    </row>
    <row r="22" s="41" customFormat="true" ht="17.25" hidden="false" customHeight="true" outlineLevel="0" collapsed="false">
      <c r="B22" s="190"/>
      <c r="C22" s="268"/>
      <c r="D22" s="268"/>
      <c r="E22" s="268"/>
      <c r="F22" s="269"/>
      <c r="G22" s="269"/>
      <c r="H22" s="270"/>
      <c r="I22" s="271"/>
      <c r="J22" s="272"/>
      <c r="K22" s="272"/>
    </row>
    <row r="23" s="41" customFormat="true" ht="17.25" hidden="false" customHeight="true" outlineLevel="0" collapsed="false">
      <c r="B23" s="276" t="s">
        <v>838</v>
      </c>
      <c r="C23" s="268"/>
      <c r="D23" s="268"/>
      <c r="E23" s="268"/>
      <c r="F23" s="269"/>
      <c r="G23" s="269"/>
      <c r="H23" s="270"/>
      <c r="I23" s="271"/>
      <c r="J23" s="272"/>
      <c r="K23" s="272"/>
    </row>
    <row r="24" s="41" customFormat="true" ht="17.25" hidden="false" customHeight="true" outlineLevel="0" collapsed="false">
      <c r="B24" s="190" t="s">
        <v>839</v>
      </c>
      <c r="C24" s="268" t="n">
        <v>6179837</v>
      </c>
      <c r="D24" s="268" t="n">
        <v>60867596</v>
      </c>
      <c r="E24" s="268" t="n">
        <v>26721192</v>
      </c>
      <c r="F24" s="269" t="n">
        <v>9.3</v>
      </c>
      <c r="G24" s="269" t="n">
        <v>9.1</v>
      </c>
      <c r="H24" s="270" t="n">
        <v>34146404</v>
      </c>
      <c r="I24" s="271" t="n">
        <v>127.8</v>
      </c>
      <c r="J24" s="272"/>
      <c r="K24" s="272"/>
    </row>
    <row r="25" customFormat="false" ht="17.25" hidden="false" customHeight="true" outlineLevel="0" collapsed="false">
      <c r="A25" s="277" t="n">
        <v>1</v>
      </c>
      <c r="B25" s="278" t="s">
        <v>840</v>
      </c>
      <c r="C25" s="279"/>
      <c r="D25" s="268"/>
      <c r="E25" s="279"/>
      <c r="F25" s="280"/>
      <c r="G25" s="280"/>
      <c r="H25" s="281"/>
      <c r="I25" s="271"/>
      <c r="J25" s="96"/>
      <c r="K25" s="96"/>
    </row>
    <row r="26" customFormat="false" ht="17.25" hidden="false" customHeight="true" outlineLevel="0" collapsed="false">
      <c r="A26" s="179"/>
      <c r="B26" s="196" t="s">
        <v>841</v>
      </c>
      <c r="C26" s="279" t="n">
        <v>1233971</v>
      </c>
      <c r="D26" s="279" t="n">
        <v>15003069</v>
      </c>
      <c r="E26" s="279" t="n">
        <v>14891783</v>
      </c>
      <c r="F26" s="280" t="n">
        <v>1.9</v>
      </c>
      <c r="G26" s="280" t="n">
        <v>2.2</v>
      </c>
      <c r="H26" s="281" t="n">
        <v>111286</v>
      </c>
      <c r="I26" s="282" t="n">
        <v>0.7</v>
      </c>
      <c r="J26" s="96"/>
      <c r="K26" s="96"/>
    </row>
    <row r="27" customFormat="false" ht="17.25" hidden="false" customHeight="true" outlineLevel="0" collapsed="false">
      <c r="A27" s="277" t="n">
        <v>2</v>
      </c>
      <c r="B27" s="196" t="s">
        <v>842</v>
      </c>
      <c r="C27" s="279" t="n">
        <v>44678</v>
      </c>
      <c r="D27" s="279" t="n">
        <v>436536</v>
      </c>
      <c r="E27" s="279" t="n">
        <v>430763</v>
      </c>
      <c r="F27" s="280" t="n">
        <v>0.1</v>
      </c>
      <c r="G27" s="280" t="n">
        <v>0.1</v>
      </c>
      <c r="H27" s="281" t="n">
        <v>5773</v>
      </c>
      <c r="I27" s="282" t="n">
        <v>1.3</v>
      </c>
      <c r="J27" s="96"/>
      <c r="K27" s="96"/>
    </row>
    <row r="28" customFormat="false" ht="17.25" hidden="false" customHeight="true" outlineLevel="0" collapsed="false">
      <c r="A28" s="277" t="n">
        <v>5</v>
      </c>
      <c r="B28" s="196" t="s">
        <v>843</v>
      </c>
      <c r="C28" s="279" t="n">
        <v>38933</v>
      </c>
      <c r="D28" s="279" t="n">
        <v>427260</v>
      </c>
      <c r="E28" s="279" t="n">
        <v>416226</v>
      </c>
      <c r="F28" s="280" t="n">
        <v>0.1</v>
      </c>
      <c r="G28" s="280" t="n">
        <v>0.1</v>
      </c>
      <c r="H28" s="281" t="n">
        <v>11034</v>
      </c>
      <c r="I28" s="282" t="n">
        <v>2.7</v>
      </c>
      <c r="J28" s="96"/>
      <c r="K28" s="96"/>
    </row>
    <row r="29" customFormat="false" ht="17.25" hidden="false" customHeight="true" outlineLevel="0" collapsed="false">
      <c r="A29" s="277" t="n">
        <v>10</v>
      </c>
      <c r="B29" s="196" t="s">
        <v>844</v>
      </c>
      <c r="C29" s="279" t="n">
        <v>177219</v>
      </c>
      <c r="D29" s="279" t="n">
        <v>2330348</v>
      </c>
      <c r="E29" s="279" t="n">
        <v>2078460</v>
      </c>
      <c r="F29" s="280" t="n">
        <v>0.3</v>
      </c>
      <c r="G29" s="280" t="n">
        <v>0.3</v>
      </c>
      <c r="H29" s="281" t="n">
        <v>251888</v>
      </c>
      <c r="I29" s="282" t="n">
        <v>12.1</v>
      </c>
      <c r="J29" s="96"/>
      <c r="K29" s="96"/>
    </row>
    <row r="30" customFormat="false" ht="17.25" hidden="false" customHeight="true" outlineLevel="0" collapsed="false">
      <c r="A30" s="277" t="n">
        <v>11</v>
      </c>
      <c r="B30" s="196" t="s">
        <v>845</v>
      </c>
      <c r="C30" s="279" t="n">
        <v>5100929</v>
      </c>
      <c r="D30" s="279" t="n">
        <v>62311883</v>
      </c>
      <c r="E30" s="279" t="n">
        <v>47361915</v>
      </c>
      <c r="F30" s="280" t="n">
        <v>7.7</v>
      </c>
      <c r="G30" s="280" t="n">
        <v>9.3</v>
      </c>
      <c r="H30" s="281" t="n">
        <v>14949968</v>
      </c>
      <c r="I30" s="282" t="n">
        <v>31.6</v>
      </c>
      <c r="J30" s="96"/>
      <c r="K30" s="96"/>
    </row>
    <row r="31" customFormat="false" ht="17.25" hidden="false" customHeight="true" outlineLevel="0" collapsed="false">
      <c r="A31" s="277" t="n">
        <v>12</v>
      </c>
      <c r="B31" s="196" t="s">
        <v>846</v>
      </c>
      <c r="C31" s="279" t="s">
        <v>100</v>
      </c>
      <c r="D31" s="279" t="s">
        <v>100</v>
      </c>
      <c r="E31" s="279" t="s">
        <v>100</v>
      </c>
      <c r="F31" s="279" t="s">
        <v>100</v>
      </c>
      <c r="G31" s="279" t="s">
        <v>100</v>
      </c>
      <c r="H31" s="279" t="s">
        <v>100</v>
      </c>
      <c r="I31" s="279" t="s">
        <v>100</v>
      </c>
      <c r="J31" s="96"/>
      <c r="K31" s="96"/>
    </row>
    <row r="32" customFormat="false" ht="17.25" hidden="false" customHeight="true" outlineLevel="0" collapsed="false">
      <c r="A32" s="277" t="n">
        <v>13</v>
      </c>
      <c r="B32" s="196" t="s">
        <v>847</v>
      </c>
      <c r="C32" s="279" t="n">
        <v>404853</v>
      </c>
      <c r="D32" s="279" t="n">
        <v>4690970</v>
      </c>
      <c r="E32" s="279" t="n">
        <v>3405191</v>
      </c>
      <c r="F32" s="280" t="n">
        <v>0.6</v>
      </c>
      <c r="G32" s="280" t="n">
        <v>0.7</v>
      </c>
      <c r="H32" s="281" t="n">
        <v>1285779</v>
      </c>
      <c r="I32" s="282" t="n">
        <v>37.8</v>
      </c>
      <c r="J32" s="96"/>
      <c r="K32" s="96"/>
    </row>
    <row r="33" customFormat="false" ht="17.25" hidden="false" customHeight="true" outlineLevel="0" collapsed="false">
      <c r="A33" s="277" t="n">
        <v>14</v>
      </c>
      <c r="B33" s="196" t="s">
        <v>848</v>
      </c>
      <c r="C33" s="279" t="n">
        <v>109671</v>
      </c>
      <c r="D33" s="279" t="n">
        <v>1135743</v>
      </c>
      <c r="E33" s="279" t="n">
        <v>1199455</v>
      </c>
      <c r="F33" s="280" t="n">
        <v>0.2</v>
      </c>
      <c r="G33" s="280" t="n">
        <v>0.2</v>
      </c>
      <c r="H33" s="281" t="n">
        <v>-63712</v>
      </c>
      <c r="I33" s="282" t="n">
        <v>-5.3</v>
      </c>
      <c r="J33" s="96"/>
      <c r="K33" s="96"/>
    </row>
    <row r="34" customFormat="false" ht="17.25" hidden="false" customHeight="true" outlineLevel="0" collapsed="false">
      <c r="A34" s="277" t="n">
        <v>15</v>
      </c>
      <c r="B34" s="196" t="s">
        <v>849</v>
      </c>
      <c r="C34" s="279" t="n">
        <v>2738515</v>
      </c>
      <c r="D34" s="279" t="n">
        <v>28504159</v>
      </c>
      <c r="E34" s="279" t="n">
        <v>27528976</v>
      </c>
      <c r="F34" s="280" t="n">
        <v>4.1</v>
      </c>
      <c r="G34" s="280" t="n">
        <v>4.3</v>
      </c>
      <c r="H34" s="281" t="n">
        <v>975183</v>
      </c>
      <c r="I34" s="282" t="n">
        <v>3.5</v>
      </c>
      <c r="J34" s="96"/>
      <c r="K34" s="96"/>
    </row>
    <row r="35" customFormat="false" ht="17.25" hidden="false" customHeight="true" outlineLevel="0" collapsed="false">
      <c r="A35" s="277" t="n">
        <v>16</v>
      </c>
      <c r="B35" s="196" t="s">
        <v>850</v>
      </c>
      <c r="C35" s="279" t="n">
        <v>53394</v>
      </c>
      <c r="D35" s="279" t="n">
        <v>585163</v>
      </c>
      <c r="E35" s="279" t="n">
        <v>659178</v>
      </c>
      <c r="F35" s="280" t="n">
        <v>0.1</v>
      </c>
      <c r="G35" s="280" t="n">
        <v>0.1</v>
      </c>
      <c r="H35" s="281" t="n">
        <v>-74015</v>
      </c>
      <c r="I35" s="282" t="n">
        <v>-11.2</v>
      </c>
      <c r="J35" s="96"/>
      <c r="K35" s="96"/>
    </row>
    <row r="36" customFormat="false" ht="17.25" hidden="false" customHeight="true" outlineLevel="0" collapsed="false">
      <c r="A36" s="277" t="n">
        <v>17</v>
      </c>
      <c r="B36" s="196" t="s">
        <v>851</v>
      </c>
      <c r="C36" s="279" t="n">
        <v>1190742</v>
      </c>
      <c r="D36" s="279" t="n">
        <v>11379767</v>
      </c>
      <c r="E36" s="279" t="n">
        <v>11277956</v>
      </c>
      <c r="F36" s="280" t="n">
        <v>1.8</v>
      </c>
      <c r="G36" s="280" t="n">
        <v>1.7</v>
      </c>
      <c r="H36" s="281" t="n">
        <v>101811</v>
      </c>
      <c r="I36" s="282" t="n">
        <v>0.9</v>
      </c>
      <c r="J36" s="96"/>
      <c r="K36" s="96"/>
    </row>
    <row r="37" customFormat="false" ht="17.25" hidden="false" customHeight="true" outlineLevel="0" collapsed="false">
      <c r="A37" s="277" t="n">
        <v>18</v>
      </c>
      <c r="B37" s="196" t="s">
        <v>852</v>
      </c>
      <c r="C37" s="279" t="n">
        <v>1417171</v>
      </c>
      <c r="D37" s="279" t="n">
        <v>16168720</v>
      </c>
      <c r="E37" s="279" t="n">
        <v>15240171</v>
      </c>
      <c r="F37" s="280" t="n">
        <v>2.1</v>
      </c>
      <c r="G37" s="280" t="n">
        <v>2.4</v>
      </c>
      <c r="H37" s="281" t="n">
        <v>928549</v>
      </c>
      <c r="I37" s="282" t="n">
        <v>6.1</v>
      </c>
      <c r="J37" s="96"/>
      <c r="K37" s="96"/>
    </row>
    <row r="38" customFormat="false" ht="17.25" hidden="false" customHeight="true" outlineLevel="0" collapsed="false">
      <c r="A38" s="277" t="n">
        <v>19</v>
      </c>
      <c r="B38" s="196" t="s">
        <v>853</v>
      </c>
      <c r="C38" s="279" t="n">
        <v>540106</v>
      </c>
      <c r="D38" s="279" t="n">
        <v>6112189</v>
      </c>
      <c r="E38" s="279" t="n">
        <v>5890105</v>
      </c>
      <c r="F38" s="280" t="n">
        <v>0.8</v>
      </c>
      <c r="G38" s="280" t="n">
        <v>0.9</v>
      </c>
      <c r="H38" s="281" t="n">
        <v>222084</v>
      </c>
      <c r="I38" s="282" t="n">
        <v>3.8</v>
      </c>
      <c r="J38" s="96"/>
      <c r="K38" s="96"/>
    </row>
    <row r="39" customFormat="false" ht="17.25" hidden="false" customHeight="true" outlineLevel="0" collapsed="false">
      <c r="A39" s="277" t="n">
        <v>20</v>
      </c>
      <c r="B39" s="278" t="s">
        <v>854</v>
      </c>
      <c r="C39" s="279"/>
      <c r="D39" s="279"/>
      <c r="E39" s="279"/>
      <c r="F39" s="280"/>
      <c r="G39" s="280"/>
      <c r="H39" s="281"/>
      <c r="I39" s="282"/>
      <c r="J39" s="96"/>
      <c r="K39" s="96"/>
    </row>
    <row r="40" customFormat="false" ht="17.25" hidden="false" customHeight="true" outlineLevel="0" collapsed="false">
      <c r="A40" s="277"/>
      <c r="B40" s="196" t="s">
        <v>855</v>
      </c>
      <c r="C40" s="279" t="n">
        <v>456304</v>
      </c>
      <c r="D40" s="279" t="n">
        <v>4247601</v>
      </c>
      <c r="E40" s="279" t="n">
        <v>4090844</v>
      </c>
      <c r="F40" s="280" t="n">
        <v>0.7</v>
      </c>
      <c r="G40" s="280" t="n">
        <v>0.6</v>
      </c>
      <c r="H40" s="281" t="n">
        <v>156757</v>
      </c>
      <c r="I40" s="282" t="n">
        <v>3.8</v>
      </c>
      <c r="J40" s="96"/>
      <c r="K40" s="96"/>
    </row>
    <row r="41" customFormat="false" ht="17.25" hidden="false" customHeight="true" outlineLevel="0" collapsed="false">
      <c r="A41" s="277" t="n">
        <v>21</v>
      </c>
      <c r="B41" s="196" t="s">
        <v>856</v>
      </c>
      <c r="C41" s="279" t="n">
        <v>1170178</v>
      </c>
      <c r="D41" s="279" t="n">
        <v>11830609</v>
      </c>
      <c r="E41" s="279" t="n">
        <v>11634707</v>
      </c>
      <c r="F41" s="280" t="n">
        <v>1.8</v>
      </c>
      <c r="G41" s="280" t="n">
        <v>1.8</v>
      </c>
      <c r="H41" s="281" t="n">
        <v>195902</v>
      </c>
      <c r="I41" s="282" t="n">
        <v>1.7</v>
      </c>
      <c r="J41" s="96"/>
      <c r="K41" s="96"/>
    </row>
    <row r="42" customFormat="false" ht="17.25" hidden="false" customHeight="true" outlineLevel="0" collapsed="false">
      <c r="A42" s="277" t="n">
        <v>22</v>
      </c>
      <c r="B42" s="196" t="s">
        <v>857</v>
      </c>
      <c r="C42" s="279" t="n">
        <v>198689</v>
      </c>
      <c r="D42" s="279" t="n">
        <v>1855197</v>
      </c>
      <c r="E42" s="279" t="n">
        <v>2063733</v>
      </c>
      <c r="F42" s="280" t="n">
        <v>0.3</v>
      </c>
      <c r="G42" s="280" t="n">
        <v>0.3</v>
      </c>
      <c r="H42" s="281" t="n">
        <v>-208536</v>
      </c>
      <c r="I42" s="282" t="n">
        <v>-10.1</v>
      </c>
      <c r="J42" s="96"/>
      <c r="K42" s="96"/>
    </row>
    <row r="43" customFormat="false" ht="17.25" hidden="false" customHeight="true" outlineLevel="0" collapsed="false">
      <c r="A43" s="277" t="n">
        <v>23</v>
      </c>
      <c r="B43" s="278" t="s">
        <v>858</v>
      </c>
      <c r="C43" s="279"/>
      <c r="D43" s="279"/>
      <c r="E43" s="279"/>
      <c r="F43" s="280"/>
      <c r="G43" s="280"/>
      <c r="H43" s="281"/>
      <c r="I43" s="282"/>
      <c r="J43" s="96"/>
      <c r="K43" s="96"/>
    </row>
    <row r="44" customFormat="false" ht="17.25" hidden="false" customHeight="true" outlineLevel="0" collapsed="false">
      <c r="A44" s="277"/>
      <c r="B44" s="196" t="s">
        <v>859</v>
      </c>
      <c r="C44" s="279" t="n">
        <v>1570560</v>
      </c>
      <c r="D44" s="279" t="n">
        <v>16830328</v>
      </c>
      <c r="E44" s="279" t="n">
        <v>14365889</v>
      </c>
      <c r="F44" s="280" t="n">
        <v>2.4</v>
      </c>
      <c r="G44" s="280" t="n">
        <v>2.5</v>
      </c>
      <c r="H44" s="281" t="n">
        <v>2464439</v>
      </c>
      <c r="I44" s="282" t="n">
        <v>17.2</v>
      </c>
      <c r="J44" s="96"/>
      <c r="K44" s="96"/>
    </row>
    <row r="45" customFormat="false" ht="17.25" hidden="false" customHeight="true" outlineLevel="0" collapsed="false">
      <c r="A45" s="277" t="n">
        <v>24</v>
      </c>
      <c r="B45" s="196" t="s">
        <v>860</v>
      </c>
      <c r="C45" s="279" t="n">
        <v>6973746</v>
      </c>
      <c r="D45" s="279" t="n">
        <v>74171045</v>
      </c>
      <c r="E45" s="279" t="n">
        <v>67178802</v>
      </c>
      <c r="F45" s="280" t="n">
        <v>10.5</v>
      </c>
      <c r="G45" s="280" t="n">
        <v>11.1</v>
      </c>
      <c r="H45" s="281" t="n">
        <v>6992243</v>
      </c>
      <c r="I45" s="282" t="n">
        <v>10.4</v>
      </c>
      <c r="J45" s="96"/>
      <c r="K45" s="96"/>
    </row>
    <row r="46" customFormat="false" ht="17.25" hidden="false" customHeight="true" outlineLevel="0" collapsed="false">
      <c r="A46" s="277" t="n">
        <v>25</v>
      </c>
      <c r="B46" s="196" t="s">
        <v>861</v>
      </c>
      <c r="C46" s="279" t="n">
        <v>1547166</v>
      </c>
      <c r="D46" s="279" t="n">
        <v>15651434</v>
      </c>
      <c r="E46" s="279" t="n">
        <v>14907789</v>
      </c>
      <c r="F46" s="280" t="n">
        <v>2.3</v>
      </c>
      <c r="G46" s="280" t="n">
        <v>2.3</v>
      </c>
      <c r="H46" s="281" t="n">
        <v>743645</v>
      </c>
      <c r="I46" s="282" t="n">
        <v>5</v>
      </c>
      <c r="J46" s="96"/>
      <c r="K46" s="96"/>
    </row>
    <row r="47" customFormat="false" ht="17.25" hidden="false" customHeight="true" outlineLevel="0" collapsed="false">
      <c r="A47" s="277" t="n">
        <v>26</v>
      </c>
      <c r="B47" s="196" t="s">
        <v>862</v>
      </c>
      <c r="C47" s="279" t="n">
        <v>599843</v>
      </c>
      <c r="D47" s="279" t="n">
        <v>6155853</v>
      </c>
      <c r="E47" s="279" t="n">
        <v>6057826</v>
      </c>
      <c r="F47" s="280" t="n">
        <v>0.9</v>
      </c>
      <c r="G47" s="280" t="n">
        <v>0.9</v>
      </c>
      <c r="H47" s="281" t="n">
        <v>98027</v>
      </c>
      <c r="I47" s="282" t="n">
        <v>1.6</v>
      </c>
      <c r="J47" s="96"/>
      <c r="K47" s="96"/>
    </row>
    <row r="48" customFormat="false" ht="17.25" hidden="false" customHeight="true" outlineLevel="0" collapsed="false">
      <c r="A48" s="277" t="n">
        <v>27</v>
      </c>
      <c r="B48" s="196" t="s">
        <v>863</v>
      </c>
      <c r="C48" s="279" t="n">
        <v>5375702</v>
      </c>
      <c r="D48" s="279" t="n">
        <v>48272778</v>
      </c>
      <c r="E48" s="279" t="n">
        <v>36391379</v>
      </c>
      <c r="F48" s="280" t="n">
        <v>8.1</v>
      </c>
      <c r="G48" s="280" t="n">
        <v>7.2</v>
      </c>
      <c r="H48" s="281" t="n">
        <v>11881399</v>
      </c>
      <c r="I48" s="282" t="n">
        <v>32.6</v>
      </c>
      <c r="J48" s="96"/>
      <c r="K48" s="96"/>
    </row>
    <row r="49" customFormat="false" ht="17.25" hidden="false" customHeight="true" outlineLevel="0" collapsed="false">
      <c r="A49" s="277" t="n">
        <v>28</v>
      </c>
      <c r="B49" s="196" t="s">
        <v>864</v>
      </c>
      <c r="C49" s="279" t="n">
        <v>1494179</v>
      </c>
      <c r="D49" s="279" t="n">
        <v>14645339</v>
      </c>
      <c r="E49" s="279" t="n">
        <v>13502685</v>
      </c>
      <c r="F49" s="280" t="n">
        <v>2.2</v>
      </c>
      <c r="G49" s="280" t="n">
        <v>2.2</v>
      </c>
      <c r="H49" s="281" t="n">
        <v>1142654</v>
      </c>
      <c r="I49" s="282" t="n">
        <v>8.5</v>
      </c>
      <c r="J49" s="96"/>
      <c r="K49" s="96"/>
    </row>
    <row r="50" customFormat="false" ht="17.25" hidden="false" customHeight="true" outlineLevel="0" collapsed="false">
      <c r="A50" s="277" t="n">
        <v>29</v>
      </c>
      <c r="B50" s="196" t="s">
        <v>865</v>
      </c>
      <c r="C50" s="279" t="n">
        <v>4525230</v>
      </c>
      <c r="D50" s="279" t="n">
        <v>44875947</v>
      </c>
      <c r="E50" s="279" t="n">
        <v>41123277</v>
      </c>
      <c r="F50" s="280" t="n">
        <v>6.8</v>
      </c>
      <c r="G50" s="280" t="n">
        <v>6.7</v>
      </c>
      <c r="H50" s="281" t="n">
        <v>3752670</v>
      </c>
      <c r="I50" s="282" t="n">
        <v>9.1</v>
      </c>
      <c r="J50" s="96"/>
      <c r="K50" s="96"/>
    </row>
    <row r="51" customFormat="false" ht="17.25" hidden="false" customHeight="true" outlineLevel="0" collapsed="false">
      <c r="A51" s="277" t="n">
        <v>30</v>
      </c>
      <c r="B51" s="278" t="s">
        <v>866</v>
      </c>
      <c r="C51" s="279"/>
      <c r="D51" s="279"/>
      <c r="E51" s="279"/>
      <c r="F51" s="280"/>
      <c r="G51" s="280"/>
      <c r="H51" s="281"/>
      <c r="I51" s="282"/>
      <c r="J51" s="96"/>
      <c r="K51" s="96"/>
    </row>
    <row r="52" customFormat="false" ht="17.25" hidden="false" customHeight="true" outlineLevel="0" collapsed="false">
      <c r="A52" s="277"/>
      <c r="B52" s="196" t="s">
        <v>867</v>
      </c>
      <c r="C52" s="279" t="n">
        <v>3115624</v>
      </c>
      <c r="D52" s="279" t="n">
        <v>27980070</v>
      </c>
      <c r="E52" s="279" t="n">
        <v>27455752</v>
      </c>
      <c r="F52" s="280" t="n">
        <v>4.7</v>
      </c>
      <c r="G52" s="280" t="n">
        <v>4.2</v>
      </c>
      <c r="H52" s="281" t="n">
        <v>524318</v>
      </c>
      <c r="I52" s="282" t="n">
        <v>1.9</v>
      </c>
      <c r="J52" s="96"/>
      <c r="K52" s="96"/>
    </row>
    <row r="53" customFormat="false" ht="17.25" hidden="false" customHeight="true" outlineLevel="0" collapsed="false">
      <c r="A53" s="277" t="n">
        <v>31</v>
      </c>
      <c r="B53" s="278" t="s">
        <v>868</v>
      </c>
      <c r="C53" s="279"/>
      <c r="D53" s="279"/>
      <c r="E53" s="279"/>
      <c r="F53" s="280"/>
      <c r="G53" s="280"/>
      <c r="H53" s="281"/>
      <c r="I53" s="282"/>
      <c r="J53" s="96"/>
      <c r="K53" s="96"/>
    </row>
    <row r="54" customFormat="false" ht="17.25" hidden="false" customHeight="true" outlineLevel="0" collapsed="false">
      <c r="A54" s="277"/>
      <c r="B54" s="196" t="s">
        <v>869</v>
      </c>
      <c r="C54" s="279" t="n">
        <v>2715060</v>
      </c>
      <c r="D54" s="279" t="n">
        <v>26584446</v>
      </c>
      <c r="E54" s="279" t="n">
        <v>24759350</v>
      </c>
      <c r="F54" s="280" t="n">
        <v>4.1</v>
      </c>
      <c r="G54" s="280" t="n">
        <v>4</v>
      </c>
      <c r="H54" s="281" t="n">
        <v>1825096</v>
      </c>
      <c r="I54" s="282" t="n">
        <v>7.4</v>
      </c>
      <c r="J54" s="96"/>
      <c r="K54" s="96"/>
    </row>
    <row r="55" customFormat="false" ht="17.25" hidden="false" customHeight="true" outlineLevel="0" collapsed="false">
      <c r="A55" s="277" t="n">
        <v>32</v>
      </c>
      <c r="B55" s="278" t="s">
        <v>870</v>
      </c>
      <c r="C55" s="279"/>
      <c r="D55" s="279"/>
      <c r="E55" s="279"/>
      <c r="F55" s="280"/>
      <c r="G55" s="280"/>
      <c r="H55" s="281"/>
      <c r="I55" s="282"/>
      <c r="J55" s="96"/>
      <c r="K55" s="96"/>
    </row>
    <row r="56" customFormat="false" ht="17.25" hidden="false" customHeight="true" outlineLevel="0" collapsed="false">
      <c r="A56" s="277"/>
      <c r="B56" s="196" t="s">
        <v>871</v>
      </c>
      <c r="C56" s="279" t="n">
        <v>4260605</v>
      </c>
      <c r="D56" s="279" t="n">
        <v>41146981</v>
      </c>
      <c r="E56" s="279" t="n">
        <v>36862739</v>
      </c>
      <c r="F56" s="280" t="n">
        <v>6.4</v>
      </c>
      <c r="G56" s="280" t="n">
        <v>6.2</v>
      </c>
      <c r="H56" s="281" t="n">
        <v>4284242</v>
      </c>
      <c r="I56" s="282" t="n">
        <v>11.6</v>
      </c>
      <c r="J56" s="96"/>
      <c r="K56" s="96"/>
    </row>
    <row r="57" customFormat="false" ht="17.25" hidden="false" customHeight="true" outlineLevel="0" collapsed="false">
      <c r="A57" s="277" t="n">
        <v>33</v>
      </c>
      <c r="B57" s="278" t="s">
        <v>872</v>
      </c>
      <c r="C57" s="279"/>
      <c r="D57" s="279"/>
      <c r="E57" s="279"/>
      <c r="F57" s="280"/>
      <c r="G57" s="280"/>
      <c r="H57" s="281"/>
      <c r="I57" s="282"/>
      <c r="J57" s="96"/>
      <c r="K57" s="96"/>
    </row>
    <row r="58" customFormat="false" ht="17.25" hidden="false" customHeight="true" outlineLevel="0" collapsed="false">
      <c r="A58" s="277"/>
      <c r="B58" s="196" t="s">
        <v>873</v>
      </c>
      <c r="C58" s="279" t="n">
        <v>1959953</v>
      </c>
      <c r="D58" s="279" t="n">
        <v>18451765</v>
      </c>
      <c r="E58" s="279" t="n">
        <v>16210049</v>
      </c>
      <c r="F58" s="280" t="n">
        <v>2.9</v>
      </c>
      <c r="G58" s="280" t="n">
        <v>2.8</v>
      </c>
      <c r="H58" s="281" t="n">
        <v>2241716</v>
      </c>
      <c r="I58" s="282" t="n">
        <v>13.8</v>
      </c>
      <c r="J58" s="96"/>
      <c r="K58" s="96"/>
    </row>
    <row r="59" customFormat="false" ht="17.25" hidden="false" customHeight="true" outlineLevel="0" collapsed="false">
      <c r="A59" s="277" t="n">
        <v>34</v>
      </c>
      <c r="B59" s="196" t="s">
        <v>874</v>
      </c>
      <c r="C59" s="279" t="n">
        <v>6706217</v>
      </c>
      <c r="D59" s="279" t="n">
        <v>64454762</v>
      </c>
      <c r="E59" s="279" t="n">
        <v>60825797</v>
      </c>
      <c r="F59" s="280" t="n">
        <v>10.1</v>
      </c>
      <c r="G59" s="280" t="n">
        <v>9.6</v>
      </c>
      <c r="H59" s="281" t="n">
        <v>3628965</v>
      </c>
      <c r="I59" s="282" t="n">
        <v>6</v>
      </c>
      <c r="J59" s="96"/>
      <c r="K59" s="96"/>
    </row>
    <row r="60" customFormat="false" ht="17.25" hidden="false" customHeight="true" outlineLevel="0" collapsed="false">
      <c r="A60" s="277" t="n">
        <v>35</v>
      </c>
      <c r="B60" s="196" t="s">
        <v>875</v>
      </c>
      <c r="C60" s="279" t="n">
        <v>3306517</v>
      </c>
      <c r="D60" s="279" t="n">
        <v>30682765</v>
      </c>
      <c r="E60" s="279" t="n">
        <v>24636508</v>
      </c>
      <c r="F60" s="280" t="n">
        <v>5</v>
      </c>
      <c r="G60" s="280" t="n">
        <v>4.6</v>
      </c>
      <c r="H60" s="281" t="n">
        <v>6046257</v>
      </c>
      <c r="I60" s="282" t="n">
        <v>24.5</v>
      </c>
      <c r="J60" s="283"/>
      <c r="K60" s="96"/>
    </row>
    <row r="61" customFormat="false" ht="17.25" hidden="false" customHeight="true" outlineLevel="0" collapsed="false">
      <c r="A61" s="277" t="n">
        <v>36</v>
      </c>
      <c r="B61" s="278" t="s">
        <v>876</v>
      </c>
      <c r="C61" s="279"/>
      <c r="D61" s="279"/>
      <c r="E61" s="279"/>
      <c r="F61" s="280"/>
      <c r="G61" s="280"/>
      <c r="H61" s="281"/>
      <c r="I61" s="282"/>
      <c r="J61" s="96"/>
      <c r="K61" s="96"/>
    </row>
    <row r="62" customFormat="false" ht="17.25" hidden="false" customHeight="true" outlineLevel="0" collapsed="false">
      <c r="A62" s="277"/>
      <c r="B62" s="196" t="s">
        <v>877</v>
      </c>
      <c r="C62" s="279" t="n">
        <v>1599785</v>
      </c>
      <c r="D62" s="279" t="n">
        <v>13494823</v>
      </c>
      <c r="E62" s="279" t="n">
        <v>13757443</v>
      </c>
      <c r="F62" s="280" t="n">
        <v>2.4</v>
      </c>
      <c r="G62" s="280" t="n">
        <v>2</v>
      </c>
      <c r="H62" s="281" t="n">
        <v>-262620</v>
      </c>
      <c r="I62" s="282" t="n">
        <v>-1.9</v>
      </c>
      <c r="J62" s="96"/>
      <c r="K62" s="96"/>
    </row>
    <row r="63" customFormat="false" ht="17.25" hidden="false" customHeight="true" outlineLevel="0" collapsed="false">
      <c r="A63" s="277" t="n">
        <v>40</v>
      </c>
      <c r="B63" s="196" t="s">
        <v>837</v>
      </c>
      <c r="C63" s="279" t="n">
        <v>172940</v>
      </c>
      <c r="D63" s="279" t="n">
        <v>1727300</v>
      </c>
      <c r="E63" s="279" t="n">
        <v>1466347</v>
      </c>
      <c r="F63" s="280" t="n">
        <v>0.3</v>
      </c>
      <c r="G63" s="280" t="n">
        <v>0.3</v>
      </c>
      <c r="H63" s="281" t="n">
        <v>260953</v>
      </c>
      <c r="I63" s="282" t="n">
        <v>17.8</v>
      </c>
      <c r="J63" s="96"/>
      <c r="K63" s="96"/>
    </row>
    <row r="64" customFormat="false" ht="17.25" hidden="false" customHeight="true" outlineLevel="0" collapsed="false">
      <c r="A64" s="277" t="n">
        <v>98</v>
      </c>
      <c r="B64" s="196" t="s">
        <v>878</v>
      </c>
      <c r="C64" s="279" t="n">
        <v>5784563</v>
      </c>
      <c r="D64" s="279" t="n">
        <v>56901738</v>
      </c>
      <c r="E64" s="279" t="n">
        <v>22697485</v>
      </c>
      <c r="F64" s="280" t="n">
        <v>8.7</v>
      </c>
      <c r="G64" s="280" t="n">
        <v>8.5</v>
      </c>
      <c r="H64" s="281" t="n">
        <v>34204253</v>
      </c>
      <c r="I64" s="282" t="n">
        <v>150.7</v>
      </c>
      <c r="J64" s="96"/>
      <c r="K64" s="96"/>
    </row>
    <row r="65" customFormat="false" ht="17.25" hidden="false" customHeight="true" outlineLevel="0" collapsed="false">
      <c r="B65" s="278"/>
      <c r="C65" s="279"/>
      <c r="D65" s="279"/>
      <c r="E65" s="284"/>
      <c r="F65" s="285"/>
      <c r="G65" s="285"/>
      <c r="H65" s="281"/>
      <c r="I65" s="282"/>
      <c r="J65" s="96"/>
      <c r="K65" s="96"/>
    </row>
    <row r="66" s="41" customFormat="true" ht="17.25" hidden="false" customHeight="true" outlineLevel="0" collapsed="false">
      <c r="B66" s="286" t="s">
        <v>879</v>
      </c>
      <c r="C66" s="268" t="n">
        <v>66583043</v>
      </c>
      <c r="D66" s="268" t="n">
        <v>669046588</v>
      </c>
      <c r="E66" s="268" t="n">
        <v>570368580</v>
      </c>
      <c r="F66" s="287" t="n">
        <v>100</v>
      </c>
      <c r="G66" s="287" t="n">
        <v>100</v>
      </c>
      <c r="H66" s="270" t="n">
        <v>98678008</v>
      </c>
      <c r="I66" s="271" t="n">
        <v>17.3</v>
      </c>
      <c r="J66" s="272"/>
      <c r="K66" s="272"/>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89" customFormat="true" ht="20.1" hidden="false" customHeight="true" outlineLevel="0" collapsed="false">
      <c r="A1" s="288"/>
      <c r="B1" s="288"/>
      <c r="C1" s="288"/>
      <c r="D1" s="288"/>
      <c r="E1" s="288"/>
      <c r="F1" s="288"/>
      <c r="G1" s="288"/>
      <c r="H1" s="288"/>
      <c r="I1" s="288"/>
    </row>
    <row r="2" s="289" customFormat="true" ht="20.1" hidden="false" customHeight="true" outlineLevel="0" collapsed="false">
      <c r="A2" s="99" t="s">
        <v>824</v>
      </c>
      <c r="B2" s="99"/>
      <c r="C2" s="99"/>
      <c r="D2" s="99"/>
      <c r="E2" s="99"/>
      <c r="F2" s="99"/>
      <c r="G2" s="99"/>
      <c r="H2" s="99"/>
      <c r="I2" s="99"/>
    </row>
    <row r="3" s="289" customFormat="true" ht="20.1" hidden="false" customHeight="true" outlineLevel="0" collapsed="false">
      <c r="A3" s="99" t="s">
        <v>880</v>
      </c>
      <c r="B3" s="99"/>
      <c r="C3" s="99"/>
      <c r="D3" s="99"/>
      <c r="E3" s="99"/>
      <c r="F3" s="99"/>
      <c r="G3" s="99"/>
      <c r="H3" s="99"/>
      <c r="I3" s="99"/>
    </row>
    <row r="4" customFormat="false" ht="20.1" hidden="false" customHeight="true" outlineLevel="0" collapsed="false">
      <c r="A4" s="136"/>
      <c r="B4" s="136"/>
      <c r="C4" s="136"/>
      <c r="D4" s="136"/>
      <c r="E4" s="136"/>
      <c r="F4" s="136"/>
      <c r="G4" s="136"/>
      <c r="H4" s="136"/>
      <c r="I4" s="136"/>
    </row>
    <row r="5" customFormat="false" ht="12.75" hidden="false" customHeight="true" outlineLevel="0" collapsed="false">
      <c r="A5" s="259" t="s">
        <v>826</v>
      </c>
      <c r="B5" s="103" t="s">
        <v>827</v>
      </c>
      <c r="C5" s="182" t="n">
        <v>2006</v>
      </c>
      <c r="D5" s="182"/>
      <c r="E5" s="260" t="n">
        <v>2005</v>
      </c>
      <c r="F5" s="182" t="n">
        <v>2006</v>
      </c>
      <c r="G5" s="182"/>
      <c r="H5" s="261" t="s">
        <v>828</v>
      </c>
      <c r="I5" s="261"/>
    </row>
    <row r="6" customFormat="false" ht="12.75" hidden="false" customHeight="false" outlineLevel="0" collapsed="false">
      <c r="A6" s="259"/>
      <c r="B6" s="103"/>
      <c r="C6" s="182"/>
      <c r="D6" s="182"/>
      <c r="E6" s="260"/>
      <c r="F6" s="182"/>
      <c r="G6" s="182"/>
      <c r="H6" s="261"/>
      <c r="I6" s="261"/>
    </row>
    <row r="7" customFormat="false" ht="12.75" hidden="false" customHeight="false" outlineLevel="0" collapsed="false">
      <c r="A7" s="259"/>
      <c r="B7" s="103"/>
      <c r="C7" s="262" t="s">
        <v>456</v>
      </c>
      <c r="D7" s="263" t="s">
        <v>475</v>
      </c>
      <c r="E7" s="263"/>
      <c r="F7" s="262" t="s">
        <v>456</v>
      </c>
      <c r="G7" s="263" t="s">
        <v>829</v>
      </c>
      <c r="H7" s="264" t="s">
        <v>830</v>
      </c>
      <c r="I7" s="264"/>
    </row>
    <row r="8" customFormat="false" ht="12.75" hidden="false" customHeight="false" outlineLevel="0" collapsed="false">
      <c r="A8" s="259"/>
      <c r="B8" s="103"/>
      <c r="C8" s="103" t="s">
        <v>521</v>
      </c>
      <c r="D8" s="103"/>
      <c r="E8" s="103"/>
      <c r="F8" s="103" t="s">
        <v>405</v>
      </c>
      <c r="G8" s="103"/>
      <c r="H8" s="265" t="s">
        <v>831</v>
      </c>
      <c r="I8" s="107" t="s">
        <v>405</v>
      </c>
    </row>
    <row r="9" customFormat="false" ht="12.75" hidden="false" customHeight="false" outlineLevel="0" collapsed="false">
      <c r="A9" s="259"/>
      <c r="B9" s="103"/>
      <c r="C9" s="103"/>
      <c r="D9" s="103"/>
      <c r="E9" s="103"/>
      <c r="F9" s="103"/>
      <c r="G9" s="103"/>
      <c r="H9" s="265"/>
      <c r="I9" s="107"/>
    </row>
    <row r="10" customFormat="false" ht="12.75" hidden="false" customHeight="false" outlineLevel="0" collapsed="false">
      <c r="A10" s="179"/>
      <c r="B10" s="266"/>
      <c r="C10" s="113"/>
      <c r="D10" s="113"/>
      <c r="E10" s="113"/>
      <c r="F10" s="113"/>
      <c r="G10" s="113"/>
      <c r="H10" s="267"/>
      <c r="I10" s="113"/>
    </row>
    <row r="11" customFormat="false" ht="17.25" hidden="false" customHeight="true" outlineLevel="0" collapsed="false">
      <c r="B11" s="190" t="s">
        <v>832</v>
      </c>
      <c r="C11" s="290" t="n">
        <v>454631</v>
      </c>
      <c r="D11" s="290" t="n">
        <v>5460877</v>
      </c>
      <c r="E11" s="290" t="n">
        <v>5441107</v>
      </c>
      <c r="F11" s="269" t="n">
        <v>0.5</v>
      </c>
      <c r="G11" s="269" t="n">
        <v>0.7</v>
      </c>
      <c r="H11" s="270" t="n">
        <v>19770</v>
      </c>
      <c r="I11" s="271" t="n">
        <v>0.4</v>
      </c>
      <c r="J11" s="96"/>
      <c r="K11" s="96"/>
    </row>
    <row r="12" customFormat="false" ht="17.25" hidden="false" customHeight="true" outlineLevel="0" collapsed="false">
      <c r="B12" s="190"/>
      <c r="C12" s="224"/>
      <c r="D12" s="290"/>
      <c r="E12" s="224"/>
      <c r="F12" s="273"/>
      <c r="G12" s="273"/>
      <c r="H12" s="274"/>
      <c r="I12" s="275"/>
      <c r="J12" s="96"/>
      <c r="K12" s="96"/>
    </row>
    <row r="13" s="41" customFormat="true" ht="17.25" hidden="false" customHeight="true" outlineLevel="0" collapsed="false">
      <c r="B13" s="190" t="s">
        <v>833</v>
      </c>
      <c r="C13" s="290" t="n">
        <v>25417479</v>
      </c>
      <c r="D13" s="290" t="n">
        <v>248505682</v>
      </c>
      <c r="E13" s="290" t="n">
        <v>221059272</v>
      </c>
      <c r="F13" s="269" t="n">
        <v>29.8</v>
      </c>
      <c r="G13" s="269" t="n">
        <v>30.2</v>
      </c>
      <c r="H13" s="270" t="n">
        <v>27446410</v>
      </c>
      <c r="I13" s="271" t="n">
        <v>12.4</v>
      </c>
      <c r="J13" s="272"/>
      <c r="K13" s="272"/>
    </row>
    <row r="14" s="41" customFormat="true" ht="17.25" hidden="false" customHeight="true" outlineLevel="0" collapsed="false">
      <c r="B14" s="190"/>
      <c r="C14" s="290"/>
      <c r="D14" s="290"/>
      <c r="E14" s="290"/>
      <c r="F14" s="269"/>
      <c r="G14" s="269"/>
      <c r="H14" s="270"/>
      <c r="I14" s="271"/>
      <c r="J14" s="272"/>
      <c r="K14" s="272"/>
    </row>
    <row r="15" s="41" customFormat="true" ht="17.25" hidden="false" customHeight="true" outlineLevel="0" collapsed="false">
      <c r="B15" s="190" t="s">
        <v>834</v>
      </c>
      <c r="C15" s="290" t="n">
        <v>38684826</v>
      </c>
      <c r="D15" s="290" t="n">
        <v>362446806</v>
      </c>
      <c r="E15" s="290" t="n">
        <v>331033004</v>
      </c>
      <c r="F15" s="269" t="n">
        <v>45.4</v>
      </c>
      <c r="G15" s="269" t="n">
        <v>44.1</v>
      </c>
      <c r="H15" s="270" t="n">
        <v>31413802</v>
      </c>
      <c r="I15" s="271" t="n">
        <v>9.5</v>
      </c>
      <c r="J15" s="272"/>
      <c r="K15" s="272"/>
    </row>
    <row r="16" s="41" customFormat="true" ht="17.25" hidden="false" customHeight="true" outlineLevel="0" collapsed="false">
      <c r="B16" s="190"/>
      <c r="C16" s="290"/>
      <c r="D16" s="290"/>
      <c r="E16" s="290"/>
      <c r="F16" s="269"/>
      <c r="G16" s="269"/>
      <c r="H16" s="270"/>
      <c r="I16" s="271"/>
      <c r="J16" s="272"/>
      <c r="K16" s="272"/>
    </row>
    <row r="17" s="41" customFormat="true" ht="17.25" hidden="false" customHeight="true" outlineLevel="0" collapsed="false">
      <c r="B17" s="190" t="s">
        <v>835</v>
      </c>
      <c r="C17" s="290" t="n">
        <v>3240194</v>
      </c>
      <c r="D17" s="290" t="n">
        <v>29860941</v>
      </c>
      <c r="E17" s="290" t="n">
        <v>27002759</v>
      </c>
      <c r="F17" s="269" t="n">
        <v>3.8</v>
      </c>
      <c r="G17" s="269" t="n">
        <v>3.6</v>
      </c>
      <c r="H17" s="270" t="n">
        <v>2858182</v>
      </c>
      <c r="I17" s="271" t="n">
        <v>10.6</v>
      </c>
      <c r="J17" s="272"/>
      <c r="K17" s="272"/>
    </row>
    <row r="18" s="41" customFormat="true" ht="17.25" hidden="false" customHeight="true" outlineLevel="0" collapsed="false">
      <c r="B18" s="190"/>
      <c r="C18" s="290"/>
      <c r="D18" s="290"/>
      <c r="E18" s="290"/>
      <c r="F18" s="269"/>
      <c r="G18" s="269"/>
      <c r="H18" s="270"/>
      <c r="I18" s="271"/>
      <c r="J18" s="272"/>
      <c r="K18" s="272"/>
    </row>
    <row r="19" s="41" customFormat="true" ht="17.25" hidden="false" customHeight="true" outlineLevel="0" collapsed="false">
      <c r="B19" s="190" t="s">
        <v>836</v>
      </c>
      <c r="C19" s="290" t="n">
        <v>9432173</v>
      </c>
      <c r="D19" s="290" t="n">
        <v>96334131</v>
      </c>
      <c r="E19" s="290" t="n">
        <v>89468819</v>
      </c>
      <c r="F19" s="269" t="n">
        <v>11.1</v>
      </c>
      <c r="G19" s="269" t="n">
        <v>11.7</v>
      </c>
      <c r="H19" s="270" t="n">
        <v>6865312</v>
      </c>
      <c r="I19" s="271" t="n">
        <v>7.7</v>
      </c>
      <c r="J19" s="272"/>
      <c r="K19" s="272"/>
    </row>
    <row r="20" s="41" customFormat="true" ht="17.25" hidden="false" customHeight="true" outlineLevel="0" collapsed="false">
      <c r="B20" s="190"/>
      <c r="C20" s="290"/>
      <c r="D20" s="290"/>
      <c r="E20" s="290"/>
      <c r="F20" s="269"/>
      <c r="G20" s="269"/>
      <c r="H20" s="270"/>
      <c r="I20" s="271"/>
      <c r="J20" s="272"/>
      <c r="K20" s="272"/>
    </row>
    <row r="21" s="41" customFormat="true" ht="17.25" hidden="false" customHeight="true" outlineLevel="0" collapsed="false">
      <c r="B21" s="190" t="s">
        <v>837</v>
      </c>
      <c r="C21" s="290" t="n">
        <v>1910914</v>
      </c>
      <c r="D21" s="290" t="n">
        <v>20114947</v>
      </c>
      <c r="E21" s="290" t="n">
        <v>15102597</v>
      </c>
      <c r="F21" s="269" t="n">
        <v>2.2</v>
      </c>
      <c r="G21" s="269" t="n">
        <v>2.4</v>
      </c>
      <c r="H21" s="270" t="n">
        <v>5012350</v>
      </c>
      <c r="I21" s="271" t="n">
        <v>33.2</v>
      </c>
      <c r="J21" s="272"/>
      <c r="K21" s="272"/>
    </row>
    <row r="22" s="41" customFormat="true" ht="17.25" hidden="false" customHeight="true" outlineLevel="0" collapsed="false">
      <c r="B22" s="190"/>
      <c r="C22" s="290"/>
      <c r="D22" s="290"/>
      <c r="E22" s="290"/>
      <c r="F22" s="269"/>
      <c r="G22" s="269"/>
      <c r="H22" s="270"/>
      <c r="I22" s="271"/>
      <c r="J22" s="272"/>
      <c r="K22" s="272"/>
    </row>
    <row r="23" s="41" customFormat="true" ht="17.25" hidden="false" customHeight="true" outlineLevel="0" collapsed="false">
      <c r="B23" s="276" t="s">
        <v>838</v>
      </c>
      <c r="C23" s="290"/>
      <c r="D23" s="290"/>
      <c r="E23" s="290"/>
      <c r="F23" s="269"/>
      <c r="G23" s="269"/>
      <c r="H23" s="270"/>
      <c r="I23" s="271"/>
      <c r="J23" s="272"/>
      <c r="K23" s="272"/>
    </row>
    <row r="24" s="41" customFormat="true" ht="17.25" hidden="false" customHeight="true" outlineLevel="0" collapsed="false">
      <c r="B24" s="190" t="s">
        <v>839</v>
      </c>
      <c r="C24" s="290" t="n">
        <v>6022467</v>
      </c>
      <c r="D24" s="290" t="n">
        <v>59818323</v>
      </c>
      <c r="E24" s="290" t="n">
        <v>30559928</v>
      </c>
      <c r="F24" s="269" t="n">
        <v>7.1</v>
      </c>
      <c r="G24" s="269" t="n">
        <v>7.3</v>
      </c>
      <c r="H24" s="270" t="n">
        <v>29258395</v>
      </c>
      <c r="I24" s="271" t="n">
        <v>95.7</v>
      </c>
      <c r="J24" s="272"/>
      <c r="K24" s="272"/>
    </row>
    <row r="25" customFormat="false" ht="17.25" hidden="false" customHeight="true" outlineLevel="0" collapsed="false">
      <c r="A25" s="277" t="n">
        <v>1</v>
      </c>
      <c r="B25" s="278" t="s">
        <v>840</v>
      </c>
      <c r="C25" s="157"/>
      <c r="D25" s="290"/>
      <c r="E25" s="157"/>
      <c r="F25" s="280"/>
      <c r="G25" s="280"/>
      <c r="H25" s="281"/>
      <c r="I25" s="271"/>
      <c r="J25" s="96"/>
      <c r="K25" s="96"/>
    </row>
    <row r="26" customFormat="false" ht="17.25" hidden="false" customHeight="true" outlineLevel="0" collapsed="false">
      <c r="A26" s="179"/>
      <c r="B26" s="196" t="s">
        <v>841</v>
      </c>
      <c r="C26" s="157" t="n">
        <v>398769</v>
      </c>
      <c r="D26" s="157" t="n">
        <v>4838676</v>
      </c>
      <c r="E26" s="157" t="n">
        <v>4773036</v>
      </c>
      <c r="F26" s="280" t="n">
        <v>0.5</v>
      </c>
      <c r="G26" s="280" t="n">
        <v>0.6</v>
      </c>
      <c r="H26" s="281" t="n">
        <v>65640</v>
      </c>
      <c r="I26" s="282" t="n">
        <v>1.4</v>
      </c>
      <c r="J26" s="96"/>
      <c r="K26" s="96"/>
    </row>
    <row r="27" customFormat="false" ht="17.25" hidden="false" customHeight="true" outlineLevel="0" collapsed="false">
      <c r="A27" s="277" t="n">
        <v>2</v>
      </c>
      <c r="B27" s="196" t="s">
        <v>842</v>
      </c>
      <c r="C27" s="157" t="n">
        <v>41486</v>
      </c>
      <c r="D27" s="157" t="n">
        <v>447746</v>
      </c>
      <c r="E27" s="157" t="n">
        <v>441908</v>
      </c>
      <c r="F27" s="280" t="n">
        <v>0</v>
      </c>
      <c r="G27" s="280" t="n">
        <v>0.1</v>
      </c>
      <c r="H27" s="281" t="n">
        <v>5838</v>
      </c>
      <c r="I27" s="282" t="n">
        <v>1.3</v>
      </c>
      <c r="J27" s="96"/>
      <c r="K27" s="96"/>
    </row>
    <row r="28" customFormat="false" ht="17.25" hidden="false" customHeight="true" outlineLevel="0" collapsed="false">
      <c r="A28" s="277" t="n">
        <v>5</v>
      </c>
      <c r="B28" s="196" t="s">
        <v>843</v>
      </c>
      <c r="C28" s="157" t="n">
        <v>14376</v>
      </c>
      <c r="D28" s="157" t="n">
        <v>174455</v>
      </c>
      <c r="E28" s="157" t="n">
        <v>226163</v>
      </c>
      <c r="F28" s="280" t="n">
        <v>0</v>
      </c>
      <c r="G28" s="280" t="n">
        <v>0</v>
      </c>
      <c r="H28" s="281" t="n">
        <v>-51708</v>
      </c>
      <c r="I28" s="282" t="n">
        <v>-22.9</v>
      </c>
      <c r="J28" s="96"/>
      <c r="K28" s="96"/>
    </row>
    <row r="29" customFormat="false" ht="17.25" hidden="false" customHeight="true" outlineLevel="0" collapsed="false">
      <c r="A29" s="277" t="n">
        <v>10</v>
      </c>
      <c r="B29" s="196" t="s">
        <v>844</v>
      </c>
      <c r="C29" s="157" t="n">
        <v>12184</v>
      </c>
      <c r="D29" s="157" t="n">
        <v>202251</v>
      </c>
      <c r="E29" s="157" t="n">
        <v>197014</v>
      </c>
      <c r="F29" s="280" t="n">
        <v>0</v>
      </c>
      <c r="G29" s="280" t="n">
        <v>0</v>
      </c>
      <c r="H29" s="281" t="n">
        <v>5237</v>
      </c>
      <c r="I29" s="282" t="n">
        <v>2.7</v>
      </c>
      <c r="J29" s="96"/>
      <c r="K29" s="96"/>
    </row>
    <row r="30" customFormat="false" ht="17.25" hidden="false" customHeight="true" outlineLevel="0" collapsed="false">
      <c r="A30" s="277" t="n">
        <v>11</v>
      </c>
      <c r="B30" s="196" t="s">
        <v>845</v>
      </c>
      <c r="C30" s="157" t="n">
        <v>249463</v>
      </c>
      <c r="D30" s="157" t="n">
        <v>3022665</v>
      </c>
      <c r="E30" s="157" t="n">
        <v>2938844</v>
      </c>
      <c r="F30" s="280" t="n">
        <v>0.3</v>
      </c>
      <c r="G30" s="280" t="n">
        <v>0.4</v>
      </c>
      <c r="H30" s="281" t="n">
        <v>83821</v>
      </c>
      <c r="I30" s="282" t="n">
        <v>2.9</v>
      </c>
      <c r="J30" s="96"/>
      <c r="K30" s="96"/>
    </row>
    <row r="31" customFormat="false" ht="17.25" hidden="false" customHeight="true" outlineLevel="0" collapsed="false">
      <c r="A31" s="277" t="n">
        <v>12</v>
      </c>
      <c r="B31" s="196" t="s">
        <v>846</v>
      </c>
      <c r="C31" s="291" t="s">
        <v>100</v>
      </c>
      <c r="D31" s="291" t="s">
        <v>100</v>
      </c>
      <c r="E31" s="291" t="s">
        <v>100</v>
      </c>
      <c r="F31" s="291" t="s">
        <v>100</v>
      </c>
      <c r="G31" s="291" t="s">
        <v>100</v>
      </c>
      <c r="H31" s="292" t="s">
        <v>100</v>
      </c>
      <c r="I31" s="293" t="s">
        <v>100</v>
      </c>
      <c r="J31" s="96"/>
      <c r="K31" s="96"/>
    </row>
    <row r="32" customFormat="false" ht="17.25" hidden="false" customHeight="true" outlineLevel="0" collapsed="false">
      <c r="A32" s="277" t="n">
        <v>13</v>
      </c>
      <c r="B32" s="196" t="s">
        <v>847</v>
      </c>
      <c r="C32" s="157" t="n">
        <v>15847</v>
      </c>
      <c r="D32" s="157" t="n">
        <v>115889</v>
      </c>
      <c r="E32" s="157" t="n">
        <v>95346</v>
      </c>
      <c r="F32" s="280" t="n">
        <v>0</v>
      </c>
      <c r="G32" s="280" t="n">
        <v>0</v>
      </c>
      <c r="H32" s="281" t="n">
        <v>20543</v>
      </c>
      <c r="I32" s="282" t="n">
        <v>21.5</v>
      </c>
      <c r="J32" s="96"/>
      <c r="K32" s="96"/>
    </row>
    <row r="33" customFormat="false" ht="17.25" hidden="false" customHeight="true" outlineLevel="0" collapsed="false">
      <c r="A33" s="277" t="n">
        <v>14</v>
      </c>
      <c r="B33" s="196" t="s">
        <v>848</v>
      </c>
      <c r="C33" s="157" t="n">
        <v>95856</v>
      </c>
      <c r="D33" s="157" t="n">
        <v>1001742</v>
      </c>
      <c r="E33" s="157" t="n">
        <v>934650</v>
      </c>
      <c r="F33" s="280" t="n">
        <v>0.1</v>
      </c>
      <c r="G33" s="280" t="n">
        <v>0.1</v>
      </c>
      <c r="H33" s="281" t="n">
        <v>67092</v>
      </c>
      <c r="I33" s="282" t="n">
        <v>7.2</v>
      </c>
      <c r="J33" s="96"/>
      <c r="K33" s="96"/>
    </row>
    <row r="34" customFormat="false" ht="17.25" hidden="false" customHeight="true" outlineLevel="0" collapsed="false">
      <c r="A34" s="277" t="n">
        <v>15</v>
      </c>
      <c r="B34" s="196" t="s">
        <v>849</v>
      </c>
      <c r="C34" s="157" t="n">
        <v>2683929</v>
      </c>
      <c r="D34" s="157" t="n">
        <v>27757078</v>
      </c>
      <c r="E34" s="157" t="n">
        <v>26930045</v>
      </c>
      <c r="F34" s="280" t="n">
        <v>3.2</v>
      </c>
      <c r="G34" s="280" t="n">
        <v>3.4</v>
      </c>
      <c r="H34" s="281" t="n">
        <v>827033</v>
      </c>
      <c r="I34" s="282" t="n">
        <v>3.1</v>
      </c>
      <c r="J34" s="96"/>
      <c r="K34" s="96"/>
    </row>
    <row r="35" customFormat="false" ht="17.25" hidden="false" customHeight="true" outlineLevel="0" collapsed="false">
      <c r="A35" s="277" t="n">
        <v>16</v>
      </c>
      <c r="B35" s="196" t="s">
        <v>850</v>
      </c>
      <c r="C35" s="157" t="n">
        <v>228832</v>
      </c>
      <c r="D35" s="157" t="n">
        <v>2365342</v>
      </c>
      <c r="E35" s="157" t="n">
        <v>2424687</v>
      </c>
      <c r="F35" s="280" t="n">
        <v>0.3</v>
      </c>
      <c r="G35" s="280" t="n">
        <v>0.3</v>
      </c>
      <c r="H35" s="281" t="n">
        <v>-59345</v>
      </c>
      <c r="I35" s="282" t="n">
        <v>-2.4</v>
      </c>
      <c r="J35" s="96"/>
      <c r="K35" s="96"/>
    </row>
    <row r="36" customFormat="false" ht="17.25" hidden="false" customHeight="true" outlineLevel="0" collapsed="false">
      <c r="A36" s="277" t="n">
        <v>17</v>
      </c>
      <c r="B36" s="196" t="s">
        <v>851</v>
      </c>
      <c r="C36" s="157" t="n">
        <v>1105448</v>
      </c>
      <c r="D36" s="157" t="n">
        <v>10555830</v>
      </c>
      <c r="E36" s="157" t="n">
        <v>10344961</v>
      </c>
      <c r="F36" s="280" t="n">
        <v>1.3</v>
      </c>
      <c r="G36" s="280" t="n">
        <v>1.3</v>
      </c>
      <c r="H36" s="281" t="n">
        <v>210869</v>
      </c>
      <c r="I36" s="282" t="n">
        <v>2</v>
      </c>
      <c r="J36" s="96"/>
      <c r="K36" s="96"/>
    </row>
    <row r="37" customFormat="false" ht="17.25" hidden="false" customHeight="true" outlineLevel="0" collapsed="false">
      <c r="A37" s="277" t="n">
        <v>18</v>
      </c>
      <c r="B37" s="196" t="s">
        <v>852</v>
      </c>
      <c r="C37" s="157" t="n">
        <v>715280</v>
      </c>
      <c r="D37" s="157" t="n">
        <v>8381560</v>
      </c>
      <c r="E37" s="157" t="n">
        <v>7840300</v>
      </c>
      <c r="F37" s="280" t="n">
        <v>0.8</v>
      </c>
      <c r="G37" s="280" t="n">
        <v>1</v>
      </c>
      <c r="H37" s="281" t="n">
        <v>541260</v>
      </c>
      <c r="I37" s="282" t="n">
        <v>6.9</v>
      </c>
      <c r="J37" s="96"/>
      <c r="K37" s="96"/>
    </row>
    <row r="38" customFormat="false" ht="17.25" hidden="false" customHeight="true" outlineLevel="0" collapsed="false">
      <c r="A38" s="277" t="n">
        <v>19</v>
      </c>
      <c r="B38" s="196" t="s">
        <v>853</v>
      </c>
      <c r="C38" s="157" t="n">
        <v>286955</v>
      </c>
      <c r="D38" s="157" t="n">
        <v>3223106</v>
      </c>
      <c r="E38" s="157" t="n">
        <v>3026760</v>
      </c>
      <c r="F38" s="280" t="n">
        <v>0.3</v>
      </c>
      <c r="G38" s="280" t="n">
        <v>0.4</v>
      </c>
      <c r="H38" s="281" t="n">
        <v>196346</v>
      </c>
      <c r="I38" s="282" t="n">
        <v>6.5</v>
      </c>
      <c r="J38" s="96"/>
      <c r="K38" s="96"/>
    </row>
    <row r="39" customFormat="false" ht="17.25" hidden="false" customHeight="true" outlineLevel="0" collapsed="false">
      <c r="A39" s="277" t="n">
        <v>20</v>
      </c>
      <c r="B39" s="278" t="s">
        <v>854</v>
      </c>
      <c r="C39" s="157"/>
      <c r="D39" s="157"/>
      <c r="E39" s="157"/>
      <c r="F39" s="280"/>
      <c r="G39" s="280"/>
      <c r="H39" s="281"/>
      <c r="I39" s="282"/>
      <c r="J39" s="96"/>
      <c r="K39" s="96"/>
    </row>
    <row r="40" customFormat="false" ht="17.25" hidden="false" customHeight="true" outlineLevel="0" collapsed="false">
      <c r="A40" s="277"/>
      <c r="B40" s="196" t="s">
        <v>855</v>
      </c>
      <c r="C40" s="157" t="n">
        <v>584556</v>
      </c>
      <c r="D40" s="157" t="n">
        <v>5446279</v>
      </c>
      <c r="E40" s="157" t="n">
        <v>5146408</v>
      </c>
      <c r="F40" s="280" t="n">
        <v>0.7</v>
      </c>
      <c r="G40" s="280" t="n">
        <v>0.7</v>
      </c>
      <c r="H40" s="281" t="n">
        <v>299871</v>
      </c>
      <c r="I40" s="282" t="n">
        <v>5.8</v>
      </c>
      <c r="J40" s="96"/>
      <c r="K40" s="96"/>
    </row>
    <row r="41" customFormat="false" ht="17.25" hidden="false" customHeight="true" outlineLevel="0" collapsed="false">
      <c r="A41" s="277" t="n">
        <v>21</v>
      </c>
      <c r="B41" s="196" t="s">
        <v>856</v>
      </c>
      <c r="C41" s="157" t="n">
        <v>1584884</v>
      </c>
      <c r="D41" s="157" t="n">
        <v>15793173</v>
      </c>
      <c r="E41" s="157" t="n">
        <v>14899624</v>
      </c>
      <c r="F41" s="280" t="n">
        <v>1.9</v>
      </c>
      <c r="G41" s="280" t="n">
        <v>1.9</v>
      </c>
      <c r="H41" s="281" t="n">
        <v>893549</v>
      </c>
      <c r="I41" s="282" t="n">
        <v>6</v>
      </c>
      <c r="J41" s="96"/>
      <c r="K41" s="96"/>
    </row>
    <row r="42" customFormat="false" ht="17.25" hidden="false" customHeight="true" outlineLevel="0" collapsed="false">
      <c r="A42" s="277" t="n">
        <v>22</v>
      </c>
      <c r="B42" s="196" t="s">
        <v>857</v>
      </c>
      <c r="C42" s="157" t="n">
        <v>452994</v>
      </c>
      <c r="D42" s="157" t="n">
        <v>4545520</v>
      </c>
      <c r="E42" s="157" t="n">
        <v>4856685</v>
      </c>
      <c r="F42" s="280" t="n">
        <v>0.5</v>
      </c>
      <c r="G42" s="280" t="n">
        <v>0.6</v>
      </c>
      <c r="H42" s="281" t="n">
        <v>-311165</v>
      </c>
      <c r="I42" s="282" t="n">
        <v>-6.4</v>
      </c>
      <c r="J42" s="96"/>
      <c r="K42" s="96"/>
    </row>
    <row r="43" customFormat="false" ht="17.25" hidden="false" customHeight="true" outlineLevel="0" collapsed="false">
      <c r="A43" s="277" t="n">
        <v>23</v>
      </c>
      <c r="B43" s="278" t="s">
        <v>881</v>
      </c>
      <c r="C43" s="157"/>
      <c r="D43" s="157"/>
      <c r="E43" s="157"/>
      <c r="F43" s="280"/>
      <c r="G43" s="280"/>
      <c r="H43" s="281"/>
      <c r="I43" s="282"/>
      <c r="J43" s="96"/>
      <c r="K43" s="96"/>
    </row>
    <row r="44" customFormat="false" ht="17.25" hidden="false" customHeight="true" outlineLevel="0" collapsed="false">
      <c r="A44" s="277"/>
      <c r="B44" s="196" t="s">
        <v>859</v>
      </c>
      <c r="C44" s="157" t="n">
        <v>1291003</v>
      </c>
      <c r="D44" s="157" t="n">
        <v>13730729</v>
      </c>
      <c r="E44" s="157" t="n">
        <v>11287735</v>
      </c>
      <c r="F44" s="280" t="n">
        <v>1.5</v>
      </c>
      <c r="G44" s="280" t="n">
        <v>1.7</v>
      </c>
      <c r="H44" s="281" t="n">
        <v>2442994</v>
      </c>
      <c r="I44" s="282" t="n">
        <v>21.6</v>
      </c>
      <c r="J44" s="96"/>
      <c r="K44" s="96"/>
    </row>
    <row r="45" customFormat="false" ht="17.25" hidden="false" customHeight="true" outlineLevel="0" collapsed="false">
      <c r="A45" s="277" t="n">
        <v>24</v>
      </c>
      <c r="B45" s="196" t="s">
        <v>860</v>
      </c>
      <c r="C45" s="157" t="n">
        <v>10706192</v>
      </c>
      <c r="D45" s="157" t="n">
        <v>108207634</v>
      </c>
      <c r="E45" s="157" t="n">
        <v>96197390</v>
      </c>
      <c r="F45" s="280" t="n">
        <v>12.6</v>
      </c>
      <c r="G45" s="280" t="n">
        <v>13.2</v>
      </c>
      <c r="H45" s="281" t="n">
        <v>12010244</v>
      </c>
      <c r="I45" s="282" t="n">
        <v>12.5</v>
      </c>
      <c r="J45" s="96"/>
      <c r="K45" s="96"/>
    </row>
    <row r="46" customFormat="false" ht="17.25" hidden="false" customHeight="true" outlineLevel="0" collapsed="false">
      <c r="A46" s="277" t="n">
        <v>25</v>
      </c>
      <c r="B46" s="196" t="s">
        <v>861</v>
      </c>
      <c r="C46" s="157" t="n">
        <v>2667190</v>
      </c>
      <c r="D46" s="157" t="n">
        <v>26272400</v>
      </c>
      <c r="E46" s="157" t="n">
        <v>24395164</v>
      </c>
      <c r="F46" s="280" t="n">
        <v>3.1</v>
      </c>
      <c r="G46" s="280" t="n">
        <v>3.2</v>
      </c>
      <c r="H46" s="281" t="n">
        <v>1877236</v>
      </c>
      <c r="I46" s="282" t="n">
        <v>7.7</v>
      </c>
      <c r="J46" s="96"/>
      <c r="K46" s="96"/>
    </row>
    <row r="47" customFormat="false" ht="17.25" hidden="false" customHeight="true" outlineLevel="0" collapsed="false">
      <c r="A47" s="277" t="n">
        <v>26</v>
      </c>
      <c r="B47" s="196" t="s">
        <v>862</v>
      </c>
      <c r="C47" s="157" t="n">
        <v>1004694</v>
      </c>
      <c r="D47" s="157" t="n">
        <v>9870213</v>
      </c>
      <c r="E47" s="157" t="n">
        <v>9051739</v>
      </c>
      <c r="F47" s="280" t="n">
        <v>1.2</v>
      </c>
      <c r="G47" s="280" t="n">
        <v>1.2</v>
      </c>
      <c r="H47" s="281" t="n">
        <v>818474</v>
      </c>
      <c r="I47" s="282" t="n">
        <v>9</v>
      </c>
      <c r="J47" s="96"/>
      <c r="K47" s="96"/>
    </row>
    <row r="48" customFormat="false" ht="17.25" hidden="false" customHeight="true" outlineLevel="0" collapsed="false">
      <c r="A48" s="277" t="n">
        <v>27</v>
      </c>
      <c r="B48" s="196" t="s">
        <v>863</v>
      </c>
      <c r="C48" s="157" t="n">
        <v>5414360</v>
      </c>
      <c r="D48" s="157" t="n">
        <v>49781962</v>
      </c>
      <c r="E48" s="157" t="n">
        <v>39024414</v>
      </c>
      <c r="F48" s="280" t="n">
        <v>6.4</v>
      </c>
      <c r="G48" s="280" t="n">
        <v>6.1</v>
      </c>
      <c r="H48" s="281" t="n">
        <v>10757548</v>
      </c>
      <c r="I48" s="282" t="n">
        <v>27.6</v>
      </c>
      <c r="J48" s="96"/>
      <c r="K48" s="96"/>
    </row>
    <row r="49" customFormat="false" ht="17.25" hidden="false" customHeight="true" outlineLevel="0" collapsed="false">
      <c r="A49" s="277" t="n">
        <v>28</v>
      </c>
      <c r="B49" s="196" t="s">
        <v>864</v>
      </c>
      <c r="C49" s="157" t="n">
        <v>2788585</v>
      </c>
      <c r="D49" s="157" t="n">
        <v>26384822</v>
      </c>
      <c r="E49" s="157" t="n">
        <v>23649300</v>
      </c>
      <c r="F49" s="280" t="n">
        <v>3.3</v>
      </c>
      <c r="G49" s="280" t="n">
        <v>3.2</v>
      </c>
      <c r="H49" s="281" t="n">
        <v>2735522</v>
      </c>
      <c r="I49" s="282" t="n">
        <v>11.6</v>
      </c>
      <c r="J49" s="96"/>
      <c r="K49" s="96"/>
    </row>
    <row r="50" customFormat="false" ht="17.25" hidden="false" customHeight="true" outlineLevel="0" collapsed="false">
      <c r="A50" s="277" t="n">
        <v>29</v>
      </c>
      <c r="B50" s="196" t="s">
        <v>865</v>
      </c>
      <c r="C50" s="157" t="n">
        <v>12271955</v>
      </c>
      <c r="D50" s="157" t="n">
        <v>115216753</v>
      </c>
      <c r="E50" s="157" t="n">
        <v>104063646</v>
      </c>
      <c r="F50" s="280" t="n">
        <v>14.4</v>
      </c>
      <c r="G50" s="280" t="n">
        <v>14</v>
      </c>
      <c r="H50" s="281" t="n">
        <v>11153107</v>
      </c>
      <c r="I50" s="282" t="n">
        <v>10.7</v>
      </c>
      <c r="J50" s="96"/>
      <c r="K50" s="96"/>
    </row>
    <row r="51" customFormat="false" ht="17.25" hidden="false" customHeight="true" outlineLevel="0" collapsed="false">
      <c r="A51" s="277" t="n">
        <v>30</v>
      </c>
      <c r="B51" s="278" t="s">
        <v>866</v>
      </c>
      <c r="C51" s="157"/>
      <c r="D51" s="157"/>
      <c r="E51" s="157"/>
      <c r="F51" s="280"/>
      <c r="G51" s="280"/>
      <c r="H51" s="281"/>
      <c r="I51" s="282"/>
      <c r="J51" s="96"/>
      <c r="K51" s="96"/>
    </row>
    <row r="52" customFormat="false" ht="17.25" hidden="false" customHeight="true" outlineLevel="0" collapsed="false">
      <c r="A52" s="277"/>
      <c r="B52" s="196" t="s">
        <v>867</v>
      </c>
      <c r="C52" s="157" t="n">
        <v>2521923</v>
      </c>
      <c r="D52" s="157" t="n">
        <v>21738723</v>
      </c>
      <c r="E52" s="157" t="n">
        <v>21035934</v>
      </c>
      <c r="F52" s="280" t="n">
        <v>3</v>
      </c>
      <c r="G52" s="280" t="n">
        <v>2.6</v>
      </c>
      <c r="H52" s="281" t="n">
        <v>702789</v>
      </c>
      <c r="I52" s="282" t="n">
        <v>3.3</v>
      </c>
      <c r="J52" s="96"/>
      <c r="K52" s="96"/>
    </row>
    <row r="53" customFormat="false" ht="17.25" hidden="false" customHeight="true" outlineLevel="0" collapsed="false">
      <c r="A53" s="277" t="n">
        <v>31</v>
      </c>
      <c r="B53" s="278" t="s">
        <v>868</v>
      </c>
      <c r="C53" s="157"/>
      <c r="D53" s="157"/>
      <c r="E53" s="157"/>
      <c r="F53" s="280"/>
      <c r="G53" s="280"/>
      <c r="H53" s="281"/>
      <c r="I53" s="282"/>
      <c r="J53" s="96"/>
      <c r="K53" s="96"/>
    </row>
    <row r="54" customFormat="false" ht="17.25" hidden="false" customHeight="true" outlineLevel="0" collapsed="false">
      <c r="A54" s="277"/>
      <c r="B54" s="196" t="s">
        <v>869</v>
      </c>
      <c r="C54" s="157" t="n">
        <v>4323163</v>
      </c>
      <c r="D54" s="157" t="n">
        <v>40895018</v>
      </c>
      <c r="E54" s="157" t="n">
        <v>36869879</v>
      </c>
      <c r="F54" s="280" t="n">
        <v>5.1</v>
      </c>
      <c r="G54" s="280" t="n">
        <v>5</v>
      </c>
      <c r="H54" s="281" t="n">
        <v>4025139</v>
      </c>
      <c r="I54" s="282" t="n">
        <v>10.9</v>
      </c>
      <c r="J54" s="96"/>
      <c r="K54" s="96"/>
    </row>
    <row r="55" customFormat="false" ht="17.25" hidden="false" customHeight="true" outlineLevel="0" collapsed="false">
      <c r="A55" s="277" t="n">
        <v>32</v>
      </c>
      <c r="B55" s="278" t="s">
        <v>870</v>
      </c>
      <c r="C55" s="157"/>
      <c r="D55" s="157"/>
      <c r="E55" s="157"/>
      <c r="F55" s="280"/>
      <c r="G55" s="280"/>
      <c r="H55" s="281"/>
      <c r="I55" s="282"/>
      <c r="J55" s="96"/>
      <c r="K55" s="96"/>
    </row>
    <row r="56" customFormat="false" ht="17.25" hidden="false" customHeight="true" outlineLevel="0" collapsed="false">
      <c r="A56" s="277"/>
      <c r="B56" s="196" t="s">
        <v>871</v>
      </c>
      <c r="C56" s="157" t="n">
        <v>3673009</v>
      </c>
      <c r="D56" s="157" t="n">
        <v>34731164</v>
      </c>
      <c r="E56" s="157" t="n">
        <v>34831164</v>
      </c>
      <c r="F56" s="280" t="n">
        <v>4.3</v>
      </c>
      <c r="G56" s="280" t="n">
        <v>4.2</v>
      </c>
      <c r="H56" s="281" t="n">
        <v>-100000</v>
      </c>
      <c r="I56" s="282" t="n">
        <v>-0.3</v>
      </c>
      <c r="J56" s="96"/>
      <c r="K56" s="96"/>
    </row>
    <row r="57" customFormat="false" ht="17.25" hidden="false" customHeight="true" outlineLevel="0" collapsed="false">
      <c r="A57" s="277" t="n">
        <v>33</v>
      </c>
      <c r="B57" s="278" t="s">
        <v>872</v>
      </c>
      <c r="C57" s="157"/>
      <c r="D57" s="157"/>
      <c r="E57" s="157"/>
      <c r="F57" s="280"/>
      <c r="G57" s="280"/>
      <c r="H57" s="281"/>
      <c r="I57" s="282"/>
      <c r="J57" s="96"/>
      <c r="K57" s="96"/>
    </row>
    <row r="58" customFormat="false" ht="17.25" hidden="false" customHeight="true" outlineLevel="0" collapsed="false">
      <c r="A58" s="277"/>
      <c r="B58" s="196" t="s">
        <v>873</v>
      </c>
      <c r="C58" s="157" t="n">
        <v>3736750</v>
      </c>
      <c r="D58" s="157" t="n">
        <v>34513888</v>
      </c>
      <c r="E58" s="157" t="n">
        <v>30842815</v>
      </c>
      <c r="F58" s="280" t="n">
        <v>4.4</v>
      </c>
      <c r="G58" s="280" t="n">
        <v>4.2</v>
      </c>
      <c r="H58" s="281" t="n">
        <v>3671073</v>
      </c>
      <c r="I58" s="282" t="n">
        <v>11.9</v>
      </c>
      <c r="J58" s="96"/>
      <c r="K58" s="96"/>
    </row>
    <row r="59" customFormat="false" ht="17.25" hidden="false" customHeight="true" outlineLevel="0" collapsed="false">
      <c r="A59" s="277" t="n">
        <v>34</v>
      </c>
      <c r="B59" s="196" t="s">
        <v>874</v>
      </c>
      <c r="C59" s="157" t="n">
        <v>15295205</v>
      </c>
      <c r="D59" s="157" t="n">
        <v>153098286</v>
      </c>
      <c r="E59" s="157" t="n">
        <v>141623753</v>
      </c>
      <c r="F59" s="280" t="n">
        <v>18</v>
      </c>
      <c r="G59" s="280" t="n">
        <v>18.6</v>
      </c>
      <c r="H59" s="281" t="n">
        <v>11474533</v>
      </c>
      <c r="I59" s="282" t="n">
        <v>8.1</v>
      </c>
      <c r="J59" s="96"/>
      <c r="K59" s="96"/>
    </row>
    <row r="60" customFormat="false" ht="17.25" hidden="false" customHeight="true" outlineLevel="0" collapsed="false">
      <c r="A60" s="277" t="n">
        <v>35</v>
      </c>
      <c r="B60" s="196" t="s">
        <v>875</v>
      </c>
      <c r="C60" s="157" t="n">
        <v>3739564</v>
      </c>
      <c r="D60" s="157" t="n">
        <v>30789922</v>
      </c>
      <c r="E60" s="157" t="n">
        <v>24952391</v>
      </c>
      <c r="F60" s="280" t="n">
        <v>4.4</v>
      </c>
      <c r="G60" s="280" t="n">
        <v>3.7</v>
      </c>
      <c r="H60" s="281" t="n">
        <v>5837531</v>
      </c>
      <c r="I60" s="282" t="n">
        <v>23.4</v>
      </c>
      <c r="J60" s="283"/>
      <c r="K60" s="96"/>
    </row>
    <row r="61" customFormat="false" ht="17.25" hidden="false" customHeight="true" outlineLevel="0" collapsed="false">
      <c r="A61" s="277" t="n">
        <v>36</v>
      </c>
      <c r="B61" s="278" t="s">
        <v>876</v>
      </c>
      <c r="C61" s="157"/>
      <c r="D61" s="157"/>
      <c r="E61" s="157"/>
      <c r="F61" s="280"/>
      <c r="G61" s="280"/>
      <c r="H61" s="281"/>
      <c r="I61" s="282"/>
      <c r="J61" s="96"/>
      <c r="K61" s="96"/>
    </row>
    <row r="62" customFormat="false" ht="17.25" hidden="false" customHeight="true" outlineLevel="0" collapsed="false">
      <c r="A62" s="277"/>
      <c r="B62" s="196" t="s">
        <v>877</v>
      </c>
      <c r="C62" s="157" t="n">
        <v>1494795</v>
      </c>
      <c r="D62" s="157" t="n">
        <v>13708032</v>
      </c>
      <c r="E62" s="157" t="n">
        <v>12099870</v>
      </c>
      <c r="F62" s="280" t="n">
        <v>1.8</v>
      </c>
      <c r="G62" s="280" t="n">
        <v>1.7</v>
      </c>
      <c r="H62" s="281" t="n">
        <v>1608162</v>
      </c>
      <c r="I62" s="282" t="n">
        <v>13.3</v>
      </c>
      <c r="J62" s="96"/>
      <c r="K62" s="96"/>
    </row>
    <row r="63" customFormat="false" ht="17.25" hidden="false" customHeight="true" outlineLevel="0" collapsed="false">
      <c r="A63" s="277" t="n">
        <v>40</v>
      </c>
      <c r="B63" s="196" t="s">
        <v>837</v>
      </c>
      <c r="C63" s="157" t="n">
        <v>358264</v>
      </c>
      <c r="D63" s="157" t="n">
        <v>3159302</v>
      </c>
      <c r="E63" s="157" t="n">
        <v>679004</v>
      </c>
      <c r="F63" s="280" t="n">
        <v>0.4</v>
      </c>
      <c r="G63" s="280" t="n">
        <v>0.4</v>
      </c>
      <c r="H63" s="281" t="n">
        <v>2480298</v>
      </c>
      <c r="I63" s="282" t="n">
        <v>365.3</v>
      </c>
      <c r="J63" s="96"/>
      <c r="K63" s="96"/>
    </row>
    <row r="64" customFormat="false" ht="17.25" hidden="false" customHeight="true" outlineLevel="0" collapsed="false">
      <c r="A64" s="277" t="n">
        <v>98</v>
      </c>
      <c r="B64" s="196" t="s">
        <v>878</v>
      </c>
      <c r="C64" s="157" t="n">
        <v>5405173</v>
      </c>
      <c r="D64" s="157" t="n">
        <v>52571547</v>
      </c>
      <c r="E64" s="157" t="n">
        <v>23986857</v>
      </c>
      <c r="F64" s="280" t="n">
        <v>6.3</v>
      </c>
      <c r="G64" s="280" t="n">
        <v>6.4</v>
      </c>
      <c r="H64" s="281" t="n">
        <v>28584690</v>
      </c>
      <c r="I64" s="282" t="n">
        <v>119.2</v>
      </c>
      <c r="J64" s="96"/>
      <c r="K64" s="96"/>
    </row>
    <row r="65" customFormat="false" ht="17.25" hidden="false" customHeight="true" outlineLevel="0" collapsed="false">
      <c r="B65" s="278"/>
      <c r="C65" s="157"/>
      <c r="D65" s="157"/>
      <c r="E65" s="157"/>
      <c r="F65" s="285"/>
      <c r="G65" s="285"/>
      <c r="H65" s="281"/>
      <c r="I65" s="282"/>
      <c r="J65" s="96"/>
      <c r="K65" s="96"/>
    </row>
    <row r="66" s="41" customFormat="true" ht="17.25" hidden="false" customHeight="true" outlineLevel="0" collapsed="false">
      <c r="B66" s="286" t="s">
        <v>879</v>
      </c>
      <c r="C66" s="290" t="n">
        <v>85162684</v>
      </c>
      <c r="D66" s="290" t="n">
        <v>822541707</v>
      </c>
      <c r="E66" s="290" t="n">
        <v>719667486</v>
      </c>
      <c r="F66" s="287" t="n">
        <v>100</v>
      </c>
      <c r="G66" s="287" t="n">
        <v>100</v>
      </c>
      <c r="H66" s="270" t="n">
        <v>102874221</v>
      </c>
      <c r="I66" s="271" t="n">
        <v>14.3</v>
      </c>
      <c r="J66" s="272"/>
      <c r="K66" s="272"/>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5" customFormat="true" ht="20.1" hidden="false" customHeight="true" outlineLevel="0" collapsed="false">
      <c r="A1" s="99"/>
      <c r="B1" s="99"/>
      <c r="C1" s="99"/>
      <c r="D1" s="99"/>
      <c r="E1" s="99"/>
      <c r="F1" s="99"/>
      <c r="G1" s="99"/>
      <c r="H1" s="99"/>
      <c r="I1" s="99"/>
      <c r="J1" s="99"/>
      <c r="K1" s="99"/>
      <c r="L1" s="99"/>
      <c r="M1" s="99"/>
    </row>
    <row r="2" s="135" customFormat="true" ht="20.1" hidden="false" customHeight="true" outlineLevel="0" collapsed="false">
      <c r="A2" s="99" t="s">
        <v>882</v>
      </c>
      <c r="B2" s="99"/>
      <c r="C2" s="99"/>
      <c r="D2" s="99"/>
      <c r="E2" s="99"/>
      <c r="F2" s="99"/>
      <c r="G2" s="99"/>
      <c r="H2" s="99"/>
      <c r="I2" s="99"/>
      <c r="J2" s="99"/>
      <c r="K2" s="99"/>
      <c r="L2" s="99"/>
      <c r="M2" s="99"/>
    </row>
    <row r="3" s="135" customFormat="true" ht="20.1" hidden="false" customHeight="true" outlineLevel="0" collapsed="false">
      <c r="A3" s="99" t="s">
        <v>883</v>
      </c>
      <c r="B3" s="99"/>
      <c r="C3" s="99"/>
      <c r="D3" s="99"/>
      <c r="E3" s="99"/>
      <c r="F3" s="99"/>
      <c r="G3" s="99"/>
      <c r="H3" s="99"/>
      <c r="I3" s="99"/>
      <c r="J3" s="99"/>
      <c r="K3" s="99"/>
      <c r="L3" s="99"/>
      <c r="M3" s="99"/>
    </row>
    <row r="4" customFormat="false" ht="20.1" hidden="false" customHeight="true" outlineLevel="0" collapsed="false">
      <c r="A4" s="178"/>
      <c r="B4" s="178"/>
      <c r="C4" s="178"/>
      <c r="D4" s="178"/>
      <c r="E4" s="178"/>
      <c r="F4" s="178"/>
      <c r="G4" s="178"/>
      <c r="H4" s="178"/>
      <c r="I4" s="178"/>
      <c r="J4" s="178"/>
      <c r="K4" s="178"/>
      <c r="L4" s="178"/>
      <c r="M4" s="178"/>
    </row>
    <row r="5" customFormat="false" ht="12.75" hidden="false" customHeight="true" outlineLevel="0" collapsed="false">
      <c r="A5" s="102" t="s">
        <v>399</v>
      </c>
      <c r="B5" s="103" t="s">
        <v>884</v>
      </c>
      <c r="C5" s="294" t="s">
        <v>885</v>
      </c>
      <c r="D5" s="294"/>
      <c r="E5" s="294"/>
      <c r="F5" s="294"/>
      <c r="G5" s="294"/>
      <c r="H5" s="138" t="s">
        <v>886</v>
      </c>
      <c r="I5" s="138"/>
      <c r="J5" s="138"/>
      <c r="K5" s="138"/>
      <c r="L5" s="138"/>
      <c r="M5" s="138"/>
    </row>
    <row r="6" customFormat="false" ht="12.75" hidden="false" customHeight="true" outlineLevel="0" collapsed="false">
      <c r="A6" s="102"/>
      <c r="B6" s="103"/>
      <c r="C6" s="295" t="s">
        <v>887</v>
      </c>
      <c r="D6" s="139" t="s">
        <v>888</v>
      </c>
      <c r="E6" s="296" t="s">
        <v>889</v>
      </c>
      <c r="F6" s="296"/>
      <c r="G6" s="295" t="s">
        <v>890</v>
      </c>
      <c r="H6" s="103" t="s">
        <v>887</v>
      </c>
      <c r="I6" s="103" t="s">
        <v>891</v>
      </c>
      <c r="J6" s="103" t="s">
        <v>892</v>
      </c>
      <c r="K6" s="138" t="s">
        <v>893</v>
      </c>
      <c r="L6" s="138"/>
      <c r="M6" s="138"/>
    </row>
    <row r="7" customFormat="false" ht="12.75" hidden="false" customHeight="true" outlineLevel="0" collapsed="false">
      <c r="A7" s="102"/>
      <c r="B7" s="103"/>
      <c r="C7" s="295"/>
      <c r="D7" s="139"/>
      <c r="E7" s="297" t="s">
        <v>894</v>
      </c>
      <c r="F7" s="298" t="s">
        <v>895</v>
      </c>
      <c r="G7" s="295"/>
      <c r="H7" s="103"/>
      <c r="I7" s="103"/>
      <c r="J7" s="103"/>
      <c r="K7" s="103" t="s">
        <v>887</v>
      </c>
      <c r="L7" s="296" t="s">
        <v>896</v>
      </c>
      <c r="M7" s="178" t="s">
        <v>897</v>
      </c>
    </row>
    <row r="8" customFormat="false" ht="12.75" hidden="false" customHeight="true" outlineLevel="0" collapsed="false">
      <c r="A8" s="102"/>
      <c r="B8" s="103"/>
      <c r="C8" s="295"/>
      <c r="D8" s="139"/>
      <c r="E8" s="145" t="s">
        <v>898</v>
      </c>
      <c r="F8" s="145"/>
      <c r="G8" s="295"/>
      <c r="H8" s="103"/>
      <c r="I8" s="103"/>
      <c r="J8" s="103"/>
      <c r="K8" s="103"/>
      <c r="L8" s="136" t="s">
        <v>899</v>
      </c>
      <c r="M8" s="136"/>
    </row>
    <row r="9" customFormat="false" ht="12.75" hidden="false" customHeight="true" outlineLevel="0" collapsed="false">
      <c r="A9" s="102"/>
      <c r="B9" s="107" t="s">
        <v>900</v>
      </c>
      <c r="C9" s="107"/>
      <c r="D9" s="107"/>
      <c r="E9" s="107"/>
      <c r="F9" s="107"/>
      <c r="G9" s="107"/>
      <c r="H9" s="107"/>
      <c r="I9" s="107"/>
      <c r="J9" s="107"/>
      <c r="K9" s="107"/>
      <c r="L9" s="107"/>
      <c r="M9" s="107"/>
    </row>
    <row r="11" customFormat="false" ht="15" hidden="false" customHeight="true" outlineLevel="0" collapsed="false">
      <c r="A11" s="299" t="s">
        <v>75</v>
      </c>
      <c r="B11" s="299"/>
      <c r="C11" s="299"/>
      <c r="D11" s="299"/>
      <c r="E11" s="299"/>
      <c r="F11" s="299"/>
      <c r="G11" s="299"/>
      <c r="H11" s="299"/>
      <c r="I11" s="299"/>
      <c r="J11" s="299"/>
      <c r="K11" s="299"/>
      <c r="L11" s="299"/>
      <c r="M11" s="299"/>
    </row>
    <row r="13" customFormat="false" ht="12.75" hidden="false" customHeight="false" outlineLevel="0" collapsed="false">
      <c r="A13" s="152" t="s">
        <v>410</v>
      </c>
      <c r="B13" s="224" t="n">
        <v>575448</v>
      </c>
      <c r="C13" s="224" t="n">
        <v>45211</v>
      </c>
      <c r="D13" s="224" t="n">
        <v>639</v>
      </c>
      <c r="E13" s="224" t="n">
        <v>12066</v>
      </c>
      <c r="F13" s="224" t="n">
        <v>26494</v>
      </c>
      <c r="G13" s="224" t="n">
        <v>6013</v>
      </c>
      <c r="H13" s="224" t="n">
        <v>508674</v>
      </c>
      <c r="I13" s="224" t="n">
        <v>47458</v>
      </c>
      <c r="J13" s="224" t="n">
        <v>40100</v>
      </c>
      <c r="K13" s="224" t="n">
        <v>421115</v>
      </c>
      <c r="L13" s="224" t="n">
        <v>61894</v>
      </c>
      <c r="M13" s="224" t="n">
        <v>359221</v>
      </c>
    </row>
    <row r="14" customFormat="false" ht="12.75" hidden="false" customHeight="false" outlineLevel="0" collapsed="false">
      <c r="A14" s="152" t="s">
        <v>411</v>
      </c>
      <c r="B14" s="224" t="n">
        <v>628087</v>
      </c>
      <c r="C14" s="224" t="n">
        <v>47165</v>
      </c>
      <c r="D14" s="224" t="n">
        <v>802</v>
      </c>
      <c r="E14" s="224" t="n">
        <v>12670</v>
      </c>
      <c r="F14" s="224" t="n">
        <v>27199</v>
      </c>
      <c r="G14" s="224" t="n">
        <v>6494</v>
      </c>
      <c r="H14" s="224" t="n">
        <v>559682</v>
      </c>
      <c r="I14" s="224" t="n">
        <v>63487</v>
      </c>
      <c r="J14" s="224" t="n">
        <v>48401</v>
      </c>
      <c r="K14" s="224" t="n">
        <v>447795</v>
      </c>
      <c r="L14" s="224" t="n">
        <v>66660</v>
      </c>
      <c r="M14" s="224" t="n">
        <v>381135</v>
      </c>
    </row>
    <row r="15" customFormat="false" ht="12.75" hidden="false" customHeight="false" outlineLevel="0" collapsed="false">
      <c r="A15" s="196"/>
      <c r="B15" s="300"/>
      <c r="C15" s="300"/>
      <c r="D15" s="300"/>
      <c r="E15" s="300"/>
      <c r="F15" s="300"/>
      <c r="G15" s="300"/>
      <c r="H15" s="300"/>
      <c r="I15" s="300"/>
      <c r="J15" s="300"/>
      <c r="K15" s="300"/>
      <c r="L15" s="300"/>
      <c r="M15" s="300"/>
    </row>
    <row r="16" customFormat="false" ht="12.75" hidden="false" customHeight="false" outlineLevel="0" collapsed="false">
      <c r="A16" s="152" t="s">
        <v>901</v>
      </c>
      <c r="B16" s="224" t="n">
        <v>47954</v>
      </c>
      <c r="C16" s="224" t="n">
        <v>3768</v>
      </c>
      <c r="D16" s="224" t="n">
        <v>53</v>
      </c>
      <c r="E16" s="224" t="n">
        <v>1005</v>
      </c>
      <c r="F16" s="224" t="n">
        <v>2208</v>
      </c>
      <c r="G16" s="224" t="n">
        <v>501</v>
      </c>
      <c r="H16" s="224" t="n">
        <v>42389</v>
      </c>
      <c r="I16" s="224" t="n">
        <v>3955</v>
      </c>
      <c r="J16" s="224" t="n">
        <v>3342</v>
      </c>
      <c r="K16" s="224" t="n">
        <v>35093</v>
      </c>
      <c r="L16" s="224" t="n">
        <v>5158</v>
      </c>
      <c r="M16" s="224" t="n">
        <v>29935</v>
      </c>
    </row>
    <row r="17" customFormat="false" ht="12.75" hidden="false" customHeight="false" outlineLevel="0" collapsed="false">
      <c r="A17" s="152" t="s">
        <v>902</v>
      </c>
      <c r="B17" s="224" t="n">
        <v>52341</v>
      </c>
      <c r="C17" s="224" t="n">
        <v>3930</v>
      </c>
      <c r="D17" s="224" t="n">
        <v>67</v>
      </c>
      <c r="E17" s="224" t="n">
        <v>1056</v>
      </c>
      <c r="F17" s="224" t="n">
        <v>2267</v>
      </c>
      <c r="G17" s="224" t="n">
        <v>541</v>
      </c>
      <c r="H17" s="224" t="n">
        <v>46640</v>
      </c>
      <c r="I17" s="224" t="n">
        <v>5291</v>
      </c>
      <c r="J17" s="224" t="n">
        <v>4033</v>
      </c>
      <c r="K17" s="224" t="n">
        <v>37316</v>
      </c>
      <c r="L17" s="224" t="n">
        <v>5555</v>
      </c>
      <c r="M17" s="224" t="n">
        <v>31761</v>
      </c>
    </row>
    <row r="18" customFormat="false" ht="12.75" hidden="false" customHeight="false" outlineLevel="0" collapsed="false">
      <c r="A18" s="152"/>
      <c r="B18" s="300"/>
      <c r="C18" s="300"/>
      <c r="D18" s="300"/>
      <c r="E18" s="300"/>
      <c r="F18" s="300"/>
      <c r="G18" s="300"/>
      <c r="H18" s="300"/>
      <c r="I18" s="300"/>
      <c r="J18" s="300"/>
      <c r="K18" s="300"/>
      <c r="L18" s="300"/>
      <c r="M18" s="300"/>
    </row>
    <row r="19" customFormat="false" ht="12.75" hidden="false" customHeight="false" outlineLevel="0" collapsed="false">
      <c r="A19" s="301" t="s">
        <v>411</v>
      </c>
      <c r="B19" s="300"/>
      <c r="C19" s="300"/>
      <c r="D19" s="300"/>
      <c r="E19" s="300"/>
      <c r="F19" s="300"/>
      <c r="G19" s="300"/>
      <c r="H19" s="300"/>
      <c r="I19" s="300"/>
      <c r="J19" s="300"/>
      <c r="K19" s="300"/>
      <c r="L19" s="300"/>
      <c r="M19" s="300"/>
    </row>
    <row r="20" customFormat="false" ht="12.75" hidden="false" customHeight="false" outlineLevel="0" collapsed="false">
      <c r="A20" s="152" t="s">
        <v>412</v>
      </c>
      <c r="B20" s="224" t="n">
        <v>58568</v>
      </c>
      <c r="C20" s="224" t="n">
        <v>4240</v>
      </c>
      <c r="D20" s="224" t="n">
        <v>82</v>
      </c>
      <c r="E20" s="224" t="n">
        <v>1131</v>
      </c>
      <c r="F20" s="224" t="n">
        <v>2422</v>
      </c>
      <c r="G20" s="224" t="n">
        <v>605</v>
      </c>
      <c r="H20" s="224" t="n">
        <v>52021</v>
      </c>
      <c r="I20" s="224" t="n">
        <v>6032</v>
      </c>
      <c r="J20" s="224" t="n">
        <v>4366</v>
      </c>
      <c r="K20" s="224" t="n">
        <v>41623</v>
      </c>
      <c r="L20" s="224" t="n">
        <v>5760</v>
      </c>
      <c r="M20" s="224" t="n">
        <v>35863</v>
      </c>
    </row>
    <row r="21" customFormat="false" ht="12.75" hidden="false" customHeight="false" outlineLevel="0" collapsed="false">
      <c r="A21" s="152" t="s">
        <v>413</v>
      </c>
      <c r="B21" s="224" t="n">
        <v>57718</v>
      </c>
      <c r="C21" s="224" t="n">
        <v>4462</v>
      </c>
      <c r="D21" s="224" t="n">
        <v>54</v>
      </c>
      <c r="E21" s="224" t="n">
        <v>1266</v>
      </c>
      <c r="F21" s="224" t="n">
        <v>2471</v>
      </c>
      <c r="G21" s="224" t="n">
        <v>670</v>
      </c>
      <c r="H21" s="224" t="n">
        <v>51082</v>
      </c>
      <c r="I21" s="224" t="n">
        <v>6349</v>
      </c>
      <c r="J21" s="224" t="n">
        <v>4296</v>
      </c>
      <c r="K21" s="224" t="n">
        <v>40437</v>
      </c>
      <c r="L21" s="224" t="n">
        <v>5464</v>
      </c>
      <c r="M21" s="224" t="n">
        <v>34972</v>
      </c>
    </row>
    <row r="22" customFormat="false" ht="12.75" hidden="false" customHeight="false" outlineLevel="0" collapsed="false">
      <c r="A22" s="152"/>
      <c r="B22" s="300"/>
      <c r="C22" s="300"/>
      <c r="D22" s="300"/>
      <c r="E22" s="300"/>
      <c r="F22" s="300"/>
      <c r="G22" s="300"/>
      <c r="H22" s="300"/>
      <c r="I22" s="300"/>
      <c r="J22" s="300"/>
      <c r="K22" s="300"/>
      <c r="L22" s="300"/>
      <c r="M22" s="300"/>
    </row>
    <row r="23" customFormat="false" ht="12.75" hidden="false" customHeight="false" outlineLevel="0" collapsed="false">
      <c r="A23" s="301" t="n">
        <v>2006</v>
      </c>
      <c r="B23" s="300"/>
      <c r="C23" s="300"/>
      <c r="D23" s="300"/>
      <c r="E23" s="300"/>
      <c r="F23" s="300"/>
      <c r="G23" s="300"/>
      <c r="H23" s="300"/>
      <c r="I23" s="300"/>
      <c r="J23" s="300"/>
      <c r="K23" s="300"/>
      <c r="L23" s="300"/>
      <c r="M23" s="300"/>
    </row>
    <row r="24" customFormat="false" ht="12.75" hidden="false" customHeight="false" outlineLevel="0" collapsed="false">
      <c r="A24" s="152" t="s">
        <v>414</v>
      </c>
      <c r="B24" s="224" t="n">
        <v>55957</v>
      </c>
      <c r="C24" s="224" t="n">
        <v>3762</v>
      </c>
      <c r="D24" s="224" t="n">
        <v>84</v>
      </c>
      <c r="E24" s="224" t="n">
        <v>1008</v>
      </c>
      <c r="F24" s="224" t="n">
        <v>2107</v>
      </c>
      <c r="G24" s="224" t="n">
        <v>562</v>
      </c>
      <c r="H24" s="224" t="n">
        <v>47830</v>
      </c>
      <c r="I24" s="224" t="n">
        <v>6581</v>
      </c>
      <c r="J24" s="224" t="n">
        <v>4255</v>
      </c>
      <c r="K24" s="224" t="n">
        <v>36994</v>
      </c>
      <c r="L24" s="224" t="n">
        <v>5558</v>
      </c>
      <c r="M24" s="224" t="n">
        <v>31436</v>
      </c>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c r="AW24" s="302"/>
      <c r="AX24" s="302"/>
      <c r="AY24" s="302"/>
      <c r="AZ24" s="302"/>
    </row>
    <row r="25" customFormat="false" ht="12.75" hidden="false" customHeight="false" outlineLevel="0" collapsed="false">
      <c r="A25" s="152" t="s">
        <v>415</v>
      </c>
      <c r="B25" s="224" t="n">
        <v>57180</v>
      </c>
      <c r="C25" s="224" t="n">
        <v>3509</v>
      </c>
      <c r="D25" s="224" t="n">
        <v>51</v>
      </c>
      <c r="E25" s="224" t="n">
        <v>909</v>
      </c>
      <c r="F25" s="224" t="n">
        <v>2063</v>
      </c>
      <c r="G25" s="224" t="n">
        <v>487</v>
      </c>
      <c r="H25" s="224" t="n">
        <v>49090</v>
      </c>
      <c r="I25" s="224" t="n">
        <v>7299</v>
      </c>
      <c r="J25" s="224" t="n">
        <v>4492</v>
      </c>
      <c r="K25" s="224" t="n">
        <v>37298</v>
      </c>
      <c r="L25" s="224" t="n">
        <v>5513</v>
      </c>
      <c r="M25" s="224" t="n">
        <v>31785</v>
      </c>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row>
    <row r="26" customFormat="false" ht="12.75" hidden="false" customHeight="false" outlineLevel="0" collapsed="false">
      <c r="A26" s="152" t="s">
        <v>416</v>
      </c>
      <c r="B26" s="224" t="n">
        <v>62605</v>
      </c>
      <c r="C26" s="224" t="n">
        <v>3945</v>
      </c>
      <c r="D26" s="224" t="n">
        <v>60</v>
      </c>
      <c r="E26" s="224" t="n">
        <v>1018</v>
      </c>
      <c r="F26" s="224" t="n">
        <v>2305</v>
      </c>
      <c r="G26" s="224" t="n">
        <v>562</v>
      </c>
      <c r="H26" s="224" t="n">
        <v>53494</v>
      </c>
      <c r="I26" s="224" t="n">
        <v>7331</v>
      </c>
      <c r="J26" s="224" t="n">
        <v>4966</v>
      </c>
      <c r="K26" s="224" t="n">
        <v>41197</v>
      </c>
      <c r="L26" s="224" t="n">
        <v>6015</v>
      </c>
      <c r="M26" s="224" t="n">
        <v>35181</v>
      </c>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row>
    <row r="27" customFormat="false" ht="12.75" hidden="false" customHeight="false" outlineLevel="0" collapsed="false">
      <c r="A27" s="152" t="s">
        <v>417</v>
      </c>
      <c r="B27" s="224" t="n">
        <v>58627</v>
      </c>
      <c r="C27" s="224" t="n">
        <v>3975</v>
      </c>
      <c r="D27" s="224" t="n">
        <v>50</v>
      </c>
      <c r="E27" s="224" t="n">
        <v>977</v>
      </c>
      <c r="F27" s="224" t="n">
        <v>2383</v>
      </c>
      <c r="G27" s="224" t="n">
        <v>565</v>
      </c>
      <c r="H27" s="224" t="n">
        <v>49877</v>
      </c>
      <c r="I27" s="224" t="n">
        <v>6839</v>
      </c>
      <c r="J27" s="224" t="n">
        <v>4573</v>
      </c>
      <c r="K27" s="224" t="n">
        <v>38465</v>
      </c>
      <c r="L27" s="224" t="n">
        <v>5952</v>
      </c>
      <c r="M27" s="224" t="n">
        <v>32513</v>
      </c>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row>
    <row r="28" customFormat="false" ht="12.75" hidden="false" customHeight="false" outlineLevel="0" collapsed="false">
      <c r="A28" s="152" t="s">
        <v>418</v>
      </c>
      <c r="B28" s="224" t="n">
        <v>59596</v>
      </c>
      <c r="C28" s="224" t="n">
        <v>4079</v>
      </c>
      <c r="D28" s="224" t="n">
        <v>84</v>
      </c>
      <c r="E28" s="224" t="n">
        <v>1089</v>
      </c>
      <c r="F28" s="224" t="n">
        <v>2364</v>
      </c>
      <c r="G28" s="224" t="n">
        <v>541</v>
      </c>
      <c r="H28" s="224" t="n">
        <v>50623</v>
      </c>
      <c r="I28" s="224" t="n">
        <v>7021</v>
      </c>
      <c r="J28" s="224" t="n">
        <v>5073</v>
      </c>
      <c r="K28" s="224" t="n">
        <v>38528</v>
      </c>
      <c r="L28" s="224" t="n">
        <v>6069</v>
      </c>
      <c r="M28" s="224" t="n">
        <v>32459</v>
      </c>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row>
    <row r="29" customFormat="false" ht="12.75" hidden="false" customHeight="false" outlineLevel="0" collapsed="false">
      <c r="A29" s="152" t="s">
        <v>419</v>
      </c>
      <c r="B29" s="224" t="n">
        <v>60099</v>
      </c>
      <c r="C29" s="224" t="n">
        <v>3861</v>
      </c>
      <c r="D29" s="224" t="n">
        <v>57</v>
      </c>
      <c r="E29" s="224" t="n">
        <v>992</v>
      </c>
      <c r="F29" s="224" t="n">
        <v>2278</v>
      </c>
      <c r="G29" s="224" t="n">
        <v>534</v>
      </c>
      <c r="H29" s="224" t="n">
        <v>51328</v>
      </c>
      <c r="I29" s="224" t="n">
        <v>6348</v>
      </c>
      <c r="J29" s="224" t="n">
        <v>5025</v>
      </c>
      <c r="K29" s="224" t="n">
        <v>39955</v>
      </c>
      <c r="L29" s="224" t="n">
        <v>6577</v>
      </c>
      <c r="M29" s="224" t="n">
        <v>33379</v>
      </c>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row>
    <row r="30" customFormat="false" ht="12.75" hidden="false" customHeight="false" outlineLevel="0" collapsed="false">
      <c r="A30" s="152" t="s">
        <v>420</v>
      </c>
      <c r="B30" s="224" t="n">
        <v>59865</v>
      </c>
      <c r="C30" s="224" t="n">
        <v>3990</v>
      </c>
      <c r="D30" s="224" t="n">
        <v>59</v>
      </c>
      <c r="E30" s="224" t="n">
        <v>1059</v>
      </c>
      <c r="F30" s="224" t="n">
        <v>2290</v>
      </c>
      <c r="G30" s="224" t="n">
        <v>582</v>
      </c>
      <c r="H30" s="224" t="n">
        <v>50954</v>
      </c>
      <c r="I30" s="224" t="n">
        <v>6742</v>
      </c>
      <c r="J30" s="224" t="n">
        <v>5343</v>
      </c>
      <c r="K30" s="224" t="n">
        <v>38869</v>
      </c>
      <c r="L30" s="224" t="n">
        <v>6369</v>
      </c>
      <c r="M30" s="224" t="n">
        <v>32500</v>
      </c>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row>
    <row r="31" customFormat="false" ht="12.75" hidden="false" customHeight="false" outlineLevel="0" collapsed="false">
      <c r="A31" s="152" t="s">
        <v>421</v>
      </c>
      <c r="B31" s="224" t="n">
        <v>58139</v>
      </c>
      <c r="C31" s="224" t="n">
        <v>3994</v>
      </c>
      <c r="D31" s="224" t="n">
        <v>69</v>
      </c>
      <c r="E31" s="224" t="n">
        <v>1155</v>
      </c>
      <c r="F31" s="224" t="n">
        <v>2280</v>
      </c>
      <c r="G31" s="224" t="n">
        <v>490</v>
      </c>
      <c r="H31" s="224" t="n">
        <v>49563</v>
      </c>
      <c r="I31" s="224" t="n">
        <v>6505</v>
      </c>
      <c r="J31" s="224" t="n">
        <v>5083</v>
      </c>
      <c r="K31" s="224" t="n">
        <v>37975</v>
      </c>
      <c r="L31" s="224" t="n">
        <v>6129</v>
      </c>
      <c r="M31" s="224" t="n">
        <v>31847</v>
      </c>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row>
    <row r="32" customFormat="false" ht="12.75" hidden="false" customHeight="false" outlineLevel="0" collapsed="false">
      <c r="A32" s="152" t="s">
        <v>422</v>
      </c>
      <c r="B32" s="224" t="n">
        <v>63783</v>
      </c>
      <c r="C32" s="224" t="n">
        <v>4039</v>
      </c>
      <c r="D32" s="224" t="n">
        <v>61</v>
      </c>
      <c r="E32" s="224" t="n">
        <v>1019</v>
      </c>
      <c r="F32" s="224" t="n">
        <v>2383</v>
      </c>
      <c r="G32" s="224" t="n">
        <v>576</v>
      </c>
      <c r="H32" s="224" t="n">
        <v>54629</v>
      </c>
      <c r="I32" s="224" t="n">
        <v>6976</v>
      </c>
      <c r="J32" s="224" t="n">
        <v>5862</v>
      </c>
      <c r="K32" s="224" t="n">
        <v>41792</v>
      </c>
      <c r="L32" s="224" t="n">
        <v>6495</v>
      </c>
      <c r="M32" s="224" t="n">
        <v>35297</v>
      </c>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row>
    <row r="33" customFormat="false" ht="12.75" hidden="false" customHeight="false" outlineLevel="0" collapsed="false">
      <c r="A33" s="152" t="s">
        <v>423</v>
      </c>
      <c r="B33" s="224" t="n">
        <v>66613</v>
      </c>
      <c r="C33" s="224" t="n">
        <v>4357</v>
      </c>
      <c r="D33" s="224" t="n">
        <v>85</v>
      </c>
      <c r="E33" s="224" t="n">
        <v>1201</v>
      </c>
      <c r="F33" s="224" t="n">
        <v>2448</v>
      </c>
      <c r="G33" s="224" t="n">
        <v>623</v>
      </c>
      <c r="H33" s="224" t="n">
        <v>56798</v>
      </c>
      <c r="I33" s="224" t="n">
        <v>6120</v>
      </c>
      <c r="J33" s="224" t="n">
        <v>5585</v>
      </c>
      <c r="K33" s="224" t="n">
        <v>45094</v>
      </c>
      <c r="L33" s="224" t="n">
        <v>7119</v>
      </c>
      <c r="M33" s="224" t="n">
        <v>37974</v>
      </c>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row>
    <row r="34" customFormat="false" ht="12.75" hidden="false" customHeight="false" outlineLevel="0" collapsed="false">
      <c r="A34" s="148" t="s">
        <v>903</v>
      </c>
      <c r="B34" s="224" t="n">
        <v>66583</v>
      </c>
      <c r="C34" s="224" t="n">
        <v>3968</v>
      </c>
      <c r="D34" s="224" t="n">
        <v>77</v>
      </c>
      <c r="E34" s="224" t="n">
        <v>1101</v>
      </c>
      <c r="F34" s="224" t="n">
        <v>2189</v>
      </c>
      <c r="G34" s="224" t="n">
        <v>601</v>
      </c>
      <c r="H34" s="224" t="n">
        <v>57099</v>
      </c>
      <c r="I34" s="224" t="n">
        <v>6135</v>
      </c>
      <c r="J34" s="224" t="n">
        <v>5535</v>
      </c>
      <c r="K34" s="224" t="n">
        <v>45429</v>
      </c>
      <c r="L34" s="224" t="n">
        <v>7159</v>
      </c>
      <c r="M34" s="224" t="n">
        <v>38270</v>
      </c>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row>
    <row r="36" customFormat="false" ht="15" hidden="false" customHeight="true" outlineLevel="0" collapsed="false">
      <c r="A36" s="299" t="s">
        <v>904</v>
      </c>
      <c r="B36" s="299"/>
      <c r="C36" s="299"/>
      <c r="D36" s="299"/>
      <c r="E36" s="299"/>
      <c r="F36" s="299"/>
      <c r="G36" s="299"/>
      <c r="H36" s="299"/>
      <c r="I36" s="299"/>
      <c r="J36" s="299"/>
      <c r="K36" s="299"/>
      <c r="L36" s="299"/>
      <c r="M36" s="299"/>
    </row>
    <row r="38" customFormat="false" ht="12.75" hidden="false" customHeight="false" outlineLevel="0" collapsed="false">
      <c r="A38" s="152" t="s">
        <v>410</v>
      </c>
      <c r="B38" s="224" t="n">
        <v>342636</v>
      </c>
      <c r="C38" s="224" t="n">
        <v>31899</v>
      </c>
      <c r="D38" s="224" t="n">
        <v>618</v>
      </c>
      <c r="E38" s="224" t="n">
        <v>9184</v>
      </c>
      <c r="F38" s="224" t="n">
        <v>18414</v>
      </c>
      <c r="G38" s="224" t="n">
        <v>3683</v>
      </c>
      <c r="H38" s="224" t="n">
        <v>292545</v>
      </c>
      <c r="I38" s="224" t="n">
        <v>12943</v>
      </c>
      <c r="J38" s="224" t="n">
        <v>27919</v>
      </c>
      <c r="K38" s="224" t="n">
        <v>251683</v>
      </c>
      <c r="L38" s="224" t="n">
        <v>47032</v>
      </c>
      <c r="M38" s="224" t="n">
        <v>204651</v>
      </c>
    </row>
    <row r="39" customFormat="false" ht="12.75" hidden="false" customHeight="false" outlineLevel="0" collapsed="false">
      <c r="A39" s="152" t="s">
        <v>411</v>
      </c>
      <c r="B39" s="224" t="n">
        <v>366580</v>
      </c>
      <c r="C39" s="224" t="n">
        <v>32896</v>
      </c>
      <c r="D39" s="224" t="n">
        <v>780</v>
      </c>
      <c r="E39" s="224" t="n">
        <v>9391</v>
      </c>
      <c r="F39" s="224" t="n">
        <v>18950</v>
      </c>
      <c r="G39" s="224" t="n">
        <v>3775</v>
      </c>
      <c r="H39" s="224" t="n">
        <v>315811</v>
      </c>
      <c r="I39" s="224" t="n">
        <v>16598</v>
      </c>
      <c r="J39" s="224" t="n">
        <v>33977</v>
      </c>
      <c r="K39" s="224" t="n">
        <v>265236</v>
      </c>
      <c r="L39" s="224" t="n">
        <v>50909</v>
      </c>
      <c r="M39" s="224" t="n">
        <v>214327</v>
      </c>
    </row>
    <row r="40" customFormat="false" ht="12.75" hidden="false" customHeight="false" outlineLevel="0" collapsed="false">
      <c r="A40" s="196"/>
      <c r="B40" s="300"/>
      <c r="C40" s="300"/>
      <c r="D40" s="300"/>
      <c r="E40" s="300"/>
      <c r="F40" s="300"/>
      <c r="G40" s="300"/>
      <c r="H40" s="300"/>
      <c r="I40" s="300"/>
      <c r="J40" s="300"/>
      <c r="K40" s="300"/>
      <c r="L40" s="300"/>
      <c r="M40" s="300"/>
    </row>
    <row r="41" customFormat="false" ht="12.75" hidden="false" customHeight="false" outlineLevel="0" collapsed="false">
      <c r="A41" s="152" t="s">
        <v>901</v>
      </c>
      <c r="B41" s="224" t="n">
        <v>28553</v>
      </c>
      <c r="C41" s="224" t="n">
        <v>2658</v>
      </c>
      <c r="D41" s="224" t="n">
        <v>52</v>
      </c>
      <c r="E41" s="224" t="n">
        <v>765</v>
      </c>
      <c r="F41" s="224" t="n">
        <v>1534</v>
      </c>
      <c r="G41" s="224" t="n">
        <v>307</v>
      </c>
      <c r="H41" s="224" t="n">
        <v>24379</v>
      </c>
      <c r="I41" s="224" t="n">
        <v>1079</v>
      </c>
      <c r="J41" s="224" t="n">
        <v>2327</v>
      </c>
      <c r="K41" s="224" t="n">
        <v>20974</v>
      </c>
      <c r="L41" s="224" t="n">
        <v>3919</v>
      </c>
      <c r="M41" s="224" t="n">
        <v>17054</v>
      </c>
    </row>
    <row r="42" customFormat="false" ht="12.75" hidden="false" customHeight="false" outlineLevel="0" collapsed="false">
      <c r="A42" s="152" t="s">
        <v>902</v>
      </c>
      <c r="B42" s="224" t="n">
        <v>30548</v>
      </c>
      <c r="C42" s="224" t="n">
        <v>2741</v>
      </c>
      <c r="D42" s="224" t="n">
        <v>65</v>
      </c>
      <c r="E42" s="224" t="n">
        <v>783</v>
      </c>
      <c r="F42" s="224" t="n">
        <v>1579</v>
      </c>
      <c r="G42" s="224" t="n">
        <v>315</v>
      </c>
      <c r="H42" s="224" t="n">
        <v>26318</v>
      </c>
      <c r="I42" s="224" t="n">
        <v>1383</v>
      </c>
      <c r="J42" s="224" t="n">
        <v>2831</v>
      </c>
      <c r="K42" s="224" t="n">
        <v>22103</v>
      </c>
      <c r="L42" s="224" t="n">
        <v>4242</v>
      </c>
      <c r="M42" s="224" t="n">
        <v>17861</v>
      </c>
    </row>
    <row r="43" customFormat="false" ht="12.75" hidden="false" customHeight="false" outlineLevel="0" collapsed="false">
      <c r="A43" s="152"/>
      <c r="B43" s="300"/>
      <c r="C43" s="300"/>
      <c r="D43" s="300"/>
      <c r="E43" s="300"/>
      <c r="F43" s="300"/>
      <c r="G43" s="300"/>
      <c r="H43" s="300"/>
      <c r="I43" s="300"/>
      <c r="J43" s="300"/>
      <c r="K43" s="300"/>
      <c r="L43" s="300"/>
      <c r="M43" s="300"/>
    </row>
    <row r="44" customFormat="false" ht="12.75" hidden="false" customHeight="false" outlineLevel="0" collapsed="false">
      <c r="A44" s="301" t="s">
        <v>411</v>
      </c>
      <c r="B44" s="300"/>
      <c r="C44" s="300"/>
      <c r="D44" s="300"/>
      <c r="E44" s="300"/>
      <c r="F44" s="300"/>
      <c r="G44" s="300"/>
      <c r="H44" s="300"/>
      <c r="I44" s="300"/>
      <c r="J44" s="300"/>
      <c r="K44" s="300"/>
      <c r="L44" s="300"/>
      <c r="M44" s="300"/>
    </row>
    <row r="45" customFormat="false" ht="12.75" hidden="false" customHeight="false" outlineLevel="0" collapsed="false">
      <c r="A45" s="152" t="s">
        <v>412</v>
      </c>
      <c r="B45" s="224" t="n">
        <v>34292</v>
      </c>
      <c r="C45" s="224" t="n">
        <v>2945</v>
      </c>
      <c r="D45" s="224" t="n">
        <v>81</v>
      </c>
      <c r="E45" s="224" t="n">
        <v>827</v>
      </c>
      <c r="F45" s="224" t="n">
        <v>1646</v>
      </c>
      <c r="G45" s="224" t="n">
        <v>390</v>
      </c>
      <c r="H45" s="224" t="n">
        <v>29338</v>
      </c>
      <c r="I45" s="224" t="n">
        <v>1799</v>
      </c>
      <c r="J45" s="224" t="n">
        <v>3006</v>
      </c>
      <c r="K45" s="224" t="n">
        <v>24533</v>
      </c>
      <c r="L45" s="224" t="n">
        <v>4293</v>
      </c>
      <c r="M45" s="224" t="n">
        <v>20240</v>
      </c>
    </row>
    <row r="46" customFormat="false" ht="12.75" hidden="false" customHeight="false" outlineLevel="0" collapsed="false">
      <c r="A46" s="152" t="s">
        <v>413</v>
      </c>
      <c r="B46" s="224" t="n">
        <v>32272</v>
      </c>
      <c r="C46" s="224" t="n">
        <v>3116</v>
      </c>
      <c r="D46" s="224" t="n">
        <v>52</v>
      </c>
      <c r="E46" s="224" t="n">
        <v>946</v>
      </c>
      <c r="F46" s="224" t="n">
        <v>1728</v>
      </c>
      <c r="G46" s="224" t="n">
        <v>389</v>
      </c>
      <c r="H46" s="224" t="n">
        <v>27292</v>
      </c>
      <c r="I46" s="224" t="n">
        <v>1752</v>
      </c>
      <c r="J46" s="224" t="n">
        <v>3021</v>
      </c>
      <c r="K46" s="224" t="n">
        <v>22520</v>
      </c>
      <c r="L46" s="224" t="n">
        <v>4110</v>
      </c>
      <c r="M46" s="224" t="n">
        <v>18409</v>
      </c>
    </row>
    <row r="47" customFormat="false" ht="12.75" hidden="false" customHeight="false" outlineLevel="0" collapsed="false">
      <c r="A47" s="152"/>
      <c r="B47" s="300"/>
      <c r="C47" s="300"/>
      <c r="D47" s="300"/>
      <c r="E47" s="300"/>
      <c r="F47" s="300"/>
      <c r="G47" s="300"/>
      <c r="H47" s="300"/>
      <c r="I47" s="300"/>
      <c r="J47" s="300"/>
      <c r="K47" s="300"/>
      <c r="L47" s="300"/>
      <c r="M47" s="300"/>
    </row>
    <row r="48" customFormat="false" ht="12.75" hidden="false" customHeight="false" outlineLevel="0" collapsed="false">
      <c r="A48" s="301" t="n">
        <v>2006</v>
      </c>
      <c r="B48" s="300"/>
      <c r="C48" s="300"/>
      <c r="D48" s="300"/>
      <c r="E48" s="300"/>
      <c r="F48" s="300"/>
      <c r="G48" s="300"/>
      <c r="H48" s="300"/>
      <c r="I48" s="300"/>
      <c r="J48" s="300"/>
      <c r="K48" s="300"/>
      <c r="L48" s="300"/>
      <c r="M48" s="300"/>
    </row>
    <row r="49" customFormat="false" ht="12.75" hidden="false" customHeight="false" outlineLevel="0" collapsed="false">
      <c r="A49" s="152" t="s">
        <v>414</v>
      </c>
      <c r="B49" s="224" t="n">
        <v>31562</v>
      </c>
      <c r="C49" s="224" t="n">
        <v>2553</v>
      </c>
      <c r="D49" s="224" t="n">
        <v>82</v>
      </c>
      <c r="E49" s="224" t="n">
        <v>725</v>
      </c>
      <c r="F49" s="224" t="n">
        <v>1419</v>
      </c>
      <c r="G49" s="224" t="n">
        <v>327</v>
      </c>
      <c r="H49" s="224" t="n">
        <v>24785</v>
      </c>
      <c r="I49" s="224" t="n">
        <v>1800</v>
      </c>
      <c r="J49" s="224" t="n">
        <v>2911</v>
      </c>
      <c r="K49" s="224" t="n">
        <v>20074</v>
      </c>
      <c r="L49" s="224" t="n">
        <v>4114</v>
      </c>
      <c r="M49" s="224" t="n">
        <v>15960</v>
      </c>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row>
    <row r="50" customFormat="false" ht="12.75" hidden="false" customHeight="false" outlineLevel="0" collapsed="false">
      <c r="A50" s="152" t="s">
        <v>415</v>
      </c>
      <c r="B50" s="224" t="n">
        <v>32586</v>
      </c>
      <c r="C50" s="224" t="n">
        <v>2356</v>
      </c>
      <c r="D50" s="224" t="n">
        <v>49</v>
      </c>
      <c r="E50" s="224" t="n">
        <v>650</v>
      </c>
      <c r="F50" s="224" t="n">
        <v>1405</v>
      </c>
      <c r="G50" s="224" t="n">
        <v>252</v>
      </c>
      <c r="H50" s="224" t="n">
        <v>25939</v>
      </c>
      <c r="I50" s="224" t="n">
        <v>1849</v>
      </c>
      <c r="J50" s="224" t="n">
        <v>3134</v>
      </c>
      <c r="K50" s="224" t="n">
        <v>20956</v>
      </c>
      <c r="L50" s="224" t="n">
        <v>4084</v>
      </c>
      <c r="M50" s="224" t="n">
        <v>16872</v>
      </c>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row>
    <row r="51" customFormat="false" ht="12.75" hidden="false" customHeight="false" outlineLevel="0" collapsed="false">
      <c r="A51" s="152" t="s">
        <v>416</v>
      </c>
      <c r="B51" s="224" t="n">
        <v>36171</v>
      </c>
      <c r="C51" s="224" t="n">
        <v>2675</v>
      </c>
      <c r="D51" s="224" t="n">
        <v>58</v>
      </c>
      <c r="E51" s="224" t="n">
        <v>733</v>
      </c>
      <c r="F51" s="224" t="n">
        <v>1581</v>
      </c>
      <c r="G51" s="224" t="n">
        <v>303</v>
      </c>
      <c r="H51" s="224" t="n">
        <v>28638</v>
      </c>
      <c r="I51" s="224" t="n">
        <v>1797</v>
      </c>
      <c r="J51" s="224" t="n">
        <v>3371</v>
      </c>
      <c r="K51" s="224" t="n">
        <v>23470</v>
      </c>
      <c r="L51" s="224" t="n">
        <v>4433</v>
      </c>
      <c r="M51" s="224" t="n">
        <v>19038</v>
      </c>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row>
    <row r="52" customFormat="false" ht="12.75" hidden="false" customHeight="false" outlineLevel="0" collapsed="false">
      <c r="A52" s="152" t="s">
        <v>417</v>
      </c>
      <c r="B52" s="224" t="n">
        <v>33975</v>
      </c>
      <c r="C52" s="224" t="n">
        <v>2622</v>
      </c>
      <c r="D52" s="224" t="n">
        <v>48</v>
      </c>
      <c r="E52" s="224" t="n">
        <v>707</v>
      </c>
      <c r="F52" s="224" t="n">
        <v>1563</v>
      </c>
      <c r="G52" s="224" t="n">
        <v>304</v>
      </c>
      <c r="H52" s="224" t="n">
        <v>26850</v>
      </c>
      <c r="I52" s="224" t="n">
        <v>1696</v>
      </c>
      <c r="J52" s="224" t="n">
        <v>3082</v>
      </c>
      <c r="K52" s="224" t="n">
        <v>22073</v>
      </c>
      <c r="L52" s="224" t="n">
        <v>4474</v>
      </c>
      <c r="M52" s="224" t="n">
        <v>17599</v>
      </c>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row>
    <row r="53" customFormat="false" ht="12.75" hidden="false" customHeight="false" outlineLevel="0" collapsed="false">
      <c r="A53" s="152" t="s">
        <v>418</v>
      </c>
      <c r="B53" s="224" t="n">
        <v>34533</v>
      </c>
      <c r="C53" s="224" t="n">
        <v>2815</v>
      </c>
      <c r="D53" s="224" t="n">
        <v>82</v>
      </c>
      <c r="E53" s="224" t="n">
        <v>787</v>
      </c>
      <c r="F53" s="224" t="n">
        <v>1639</v>
      </c>
      <c r="G53" s="224" t="n">
        <v>307</v>
      </c>
      <c r="H53" s="224" t="n">
        <v>27112</v>
      </c>
      <c r="I53" s="224" t="n">
        <v>1529</v>
      </c>
      <c r="J53" s="224" t="n">
        <v>3417</v>
      </c>
      <c r="K53" s="224" t="n">
        <v>22167</v>
      </c>
      <c r="L53" s="224" t="n">
        <v>4488</v>
      </c>
      <c r="M53" s="224" t="n">
        <v>17679</v>
      </c>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row>
    <row r="54" customFormat="false" ht="12.75" hidden="false" customHeight="false" outlineLevel="0" collapsed="false">
      <c r="A54" s="152" t="s">
        <v>419</v>
      </c>
      <c r="B54" s="224" t="n">
        <v>35518</v>
      </c>
      <c r="C54" s="224" t="n">
        <v>2576</v>
      </c>
      <c r="D54" s="224" t="n">
        <v>55</v>
      </c>
      <c r="E54" s="224" t="n">
        <v>710</v>
      </c>
      <c r="F54" s="224" t="n">
        <v>1530</v>
      </c>
      <c r="G54" s="224" t="n">
        <v>281</v>
      </c>
      <c r="H54" s="224" t="n">
        <v>28295</v>
      </c>
      <c r="I54" s="224" t="n">
        <v>1293</v>
      </c>
      <c r="J54" s="224" t="n">
        <v>3465</v>
      </c>
      <c r="K54" s="224" t="n">
        <v>23538</v>
      </c>
      <c r="L54" s="224" t="n">
        <v>5009</v>
      </c>
      <c r="M54" s="224" t="n">
        <v>18529</v>
      </c>
      <c r="N54" s="302"/>
      <c r="O54" s="302"/>
      <c r="P54" s="302"/>
      <c r="Q54" s="302"/>
      <c r="R54" s="302"/>
      <c r="S54" s="302"/>
      <c r="T54" s="302"/>
      <c r="U54" s="302"/>
      <c r="V54" s="302"/>
      <c r="W54" s="302"/>
      <c r="X54" s="302"/>
      <c r="Y54" s="302"/>
      <c r="Z54" s="302"/>
      <c r="AA54" s="302"/>
      <c r="AB54" s="302"/>
      <c r="AC54" s="302"/>
      <c r="AD54" s="302"/>
      <c r="AE54" s="302"/>
      <c r="AF54" s="302"/>
      <c r="AG54" s="302"/>
      <c r="AH54" s="302"/>
      <c r="AI54" s="302"/>
      <c r="AJ54" s="302"/>
    </row>
    <row r="55" customFormat="false" ht="12.75" hidden="false" customHeight="false" outlineLevel="0" collapsed="false">
      <c r="A55" s="152" t="s">
        <v>420</v>
      </c>
      <c r="B55" s="224" t="n">
        <v>34590</v>
      </c>
      <c r="C55" s="224" t="n">
        <v>2700</v>
      </c>
      <c r="D55" s="224" t="n">
        <v>57</v>
      </c>
      <c r="E55" s="224" t="n">
        <v>734</v>
      </c>
      <c r="F55" s="224" t="n">
        <v>1573</v>
      </c>
      <c r="G55" s="224" t="n">
        <v>336</v>
      </c>
      <c r="H55" s="224" t="n">
        <v>27236</v>
      </c>
      <c r="I55" s="224" t="n">
        <v>1479</v>
      </c>
      <c r="J55" s="224" t="n">
        <v>3512</v>
      </c>
      <c r="K55" s="224" t="n">
        <v>22246</v>
      </c>
      <c r="L55" s="224" t="n">
        <v>4765</v>
      </c>
      <c r="M55" s="224" t="n">
        <v>17481</v>
      </c>
      <c r="N55" s="302"/>
      <c r="O55" s="302"/>
      <c r="P55" s="302"/>
      <c r="Q55" s="302"/>
      <c r="R55" s="302"/>
      <c r="S55" s="302"/>
      <c r="T55" s="302"/>
      <c r="U55" s="302"/>
      <c r="V55" s="302"/>
      <c r="W55" s="302"/>
      <c r="X55" s="302"/>
      <c r="Y55" s="302"/>
      <c r="Z55" s="302"/>
      <c r="AA55" s="302"/>
      <c r="AB55" s="302"/>
      <c r="AC55" s="302"/>
      <c r="AD55" s="302"/>
      <c r="AE55" s="302"/>
      <c r="AF55" s="302"/>
      <c r="AG55" s="302"/>
      <c r="AH55" s="302"/>
      <c r="AI55" s="302"/>
      <c r="AJ55" s="302"/>
    </row>
    <row r="56" customFormat="false" ht="12.75" hidden="false" customHeight="false" outlineLevel="0" collapsed="false">
      <c r="A56" s="152" t="s">
        <v>421</v>
      </c>
      <c r="B56" s="224" t="n">
        <v>32058</v>
      </c>
      <c r="C56" s="224" t="n">
        <v>2720</v>
      </c>
      <c r="D56" s="224" t="n">
        <v>68</v>
      </c>
      <c r="E56" s="224" t="n">
        <v>821</v>
      </c>
      <c r="F56" s="224" t="n">
        <v>1578</v>
      </c>
      <c r="G56" s="224" t="n">
        <v>252</v>
      </c>
      <c r="H56" s="224" t="n">
        <v>25020</v>
      </c>
      <c r="I56" s="224" t="n">
        <v>1119</v>
      </c>
      <c r="J56" s="224" t="n">
        <v>3371</v>
      </c>
      <c r="K56" s="224" t="n">
        <v>20530</v>
      </c>
      <c r="L56" s="224" t="n">
        <v>4497</v>
      </c>
      <c r="M56" s="224" t="n">
        <v>16034</v>
      </c>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row>
    <row r="57" customFormat="false" ht="12.75" hidden="false" customHeight="false" outlineLevel="0" collapsed="false">
      <c r="A57" s="152" t="s">
        <v>422</v>
      </c>
      <c r="B57" s="224" t="n">
        <v>36364</v>
      </c>
      <c r="C57" s="224" t="n">
        <v>2720</v>
      </c>
      <c r="D57" s="224" t="n">
        <v>59</v>
      </c>
      <c r="E57" s="224" t="n">
        <v>731</v>
      </c>
      <c r="F57" s="224" t="n">
        <v>1614</v>
      </c>
      <c r="G57" s="224" t="n">
        <v>316</v>
      </c>
      <c r="H57" s="224" t="n">
        <v>28809</v>
      </c>
      <c r="I57" s="224" t="n">
        <v>1157</v>
      </c>
      <c r="J57" s="224" t="n">
        <v>3991</v>
      </c>
      <c r="K57" s="224" t="n">
        <v>23661</v>
      </c>
      <c r="L57" s="224" t="n">
        <v>4874</v>
      </c>
      <c r="M57" s="224" t="n">
        <v>18787</v>
      </c>
      <c r="N57" s="302"/>
      <c r="O57" s="302"/>
      <c r="P57" s="302"/>
      <c r="Q57" s="302"/>
      <c r="R57" s="302"/>
      <c r="S57" s="302"/>
      <c r="T57" s="302"/>
      <c r="U57" s="302"/>
      <c r="V57" s="302"/>
      <c r="W57" s="302"/>
      <c r="X57" s="302"/>
      <c r="Y57" s="302"/>
      <c r="Z57" s="302"/>
      <c r="AA57" s="302"/>
      <c r="AB57" s="302"/>
      <c r="AC57" s="302"/>
      <c r="AD57" s="302"/>
      <c r="AE57" s="302"/>
      <c r="AF57" s="302"/>
      <c r="AG57" s="302"/>
      <c r="AH57" s="302"/>
      <c r="AI57" s="302"/>
      <c r="AJ57" s="302"/>
    </row>
    <row r="58" customFormat="false" ht="12.75" hidden="false" customHeight="false" outlineLevel="0" collapsed="false">
      <c r="A58" s="152" t="s">
        <v>423</v>
      </c>
      <c r="B58" s="224" t="n">
        <v>38943</v>
      </c>
      <c r="C58" s="224" t="n">
        <v>2910</v>
      </c>
      <c r="D58" s="224" t="n">
        <v>83</v>
      </c>
      <c r="E58" s="224" t="n">
        <v>841</v>
      </c>
      <c r="F58" s="224" t="n">
        <v>1647</v>
      </c>
      <c r="G58" s="224" t="n">
        <v>339</v>
      </c>
      <c r="H58" s="224" t="n">
        <v>30870</v>
      </c>
      <c r="I58" s="224" t="n">
        <v>1352</v>
      </c>
      <c r="J58" s="224" t="n">
        <v>3734</v>
      </c>
      <c r="K58" s="224" t="n">
        <v>25785</v>
      </c>
      <c r="L58" s="224" t="n">
        <v>5306</v>
      </c>
      <c r="M58" s="224" t="n">
        <v>20479</v>
      </c>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row>
    <row r="59" customFormat="false" ht="12.75" hidden="false" customHeight="false" outlineLevel="0" collapsed="false">
      <c r="A59" s="148" t="s">
        <v>905</v>
      </c>
      <c r="B59" s="224" t="n">
        <v>39034</v>
      </c>
      <c r="C59" s="224" t="n">
        <v>2644</v>
      </c>
      <c r="D59" s="224" t="n">
        <v>76</v>
      </c>
      <c r="E59" s="224" t="n">
        <v>758</v>
      </c>
      <c r="F59" s="224" t="n">
        <v>1459</v>
      </c>
      <c r="G59" s="224" t="n">
        <v>353</v>
      </c>
      <c r="H59" s="224" t="n">
        <v>31205</v>
      </c>
      <c r="I59" s="224" t="n">
        <v>1480</v>
      </c>
      <c r="J59" s="224" t="n">
        <v>3526</v>
      </c>
      <c r="K59" s="224" t="n">
        <v>26200</v>
      </c>
      <c r="L59" s="224" t="n">
        <v>5320</v>
      </c>
      <c r="M59" s="224" t="n">
        <v>20880</v>
      </c>
      <c r="N59" s="302"/>
      <c r="O59" s="302"/>
      <c r="P59" s="302"/>
      <c r="Q59" s="302"/>
      <c r="R59" s="302"/>
      <c r="S59" s="302"/>
      <c r="T59" s="302"/>
      <c r="U59" s="302"/>
      <c r="V59" s="302"/>
      <c r="W59" s="302"/>
      <c r="X59" s="302"/>
      <c r="Y59" s="302"/>
      <c r="Z59" s="302"/>
      <c r="AA59" s="302"/>
      <c r="AB59" s="302"/>
      <c r="AC59" s="302"/>
      <c r="AD59" s="302"/>
      <c r="AE59" s="302"/>
      <c r="AF59" s="302"/>
      <c r="AG59" s="302"/>
      <c r="AH59" s="302"/>
      <c r="AI59" s="302"/>
      <c r="AJ59" s="302"/>
    </row>
    <row r="61" customFormat="false" ht="15" hidden="false" customHeight="true" outlineLevel="0" collapsed="false">
      <c r="A61" s="299" t="s">
        <v>906</v>
      </c>
      <c r="B61" s="299"/>
      <c r="C61" s="299"/>
      <c r="D61" s="299"/>
      <c r="E61" s="299"/>
      <c r="F61" s="299"/>
      <c r="G61" s="299"/>
      <c r="H61" s="299"/>
      <c r="I61" s="299"/>
      <c r="J61" s="299"/>
      <c r="K61" s="299"/>
      <c r="L61" s="299"/>
      <c r="M61" s="299"/>
    </row>
    <row r="63" customFormat="false" ht="12.75" hidden="false" customHeight="false" outlineLevel="0" collapsed="false">
      <c r="A63" s="152" t="s">
        <v>410</v>
      </c>
      <c r="B63" s="224" t="n">
        <v>232812</v>
      </c>
      <c r="C63" s="224" t="n">
        <v>13313</v>
      </c>
      <c r="D63" s="224" t="n">
        <v>20</v>
      </c>
      <c r="E63" s="224" t="n">
        <v>2882</v>
      </c>
      <c r="F63" s="224" t="n">
        <v>8081</v>
      </c>
      <c r="G63" s="224" t="n">
        <v>2330</v>
      </c>
      <c r="H63" s="224" t="n">
        <v>216129</v>
      </c>
      <c r="I63" s="224" t="n">
        <v>34516</v>
      </c>
      <c r="J63" s="224" t="n">
        <v>12181</v>
      </c>
      <c r="K63" s="224" t="n">
        <v>169432</v>
      </c>
      <c r="L63" s="224" t="n">
        <v>14862</v>
      </c>
      <c r="M63" s="224" t="n">
        <v>154570</v>
      </c>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row>
    <row r="64" customFormat="false" ht="12.75" hidden="false" customHeight="false" outlineLevel="0" collapsed="false">
      <c r="A64" s="152" t="s">
        <v>411</v>
      </c>
      <c r="B64" s="224" t="n">
        <v>261507</v>
      </c>
      <c r="C64" s="224" t="n">
        <v>14270</v>
      </c>
      <c r="D64" s="224" t="n">
        <v>23</v>
      </c>
      <c r="E64" s="224" t="n">
        <v>3279</v>
      </c>
      <c r="F64" s="224" t="n">
        <v>8250</v>
      </c>
      <c r="G64" s="224" t="n">
        <v>2719</v>
      </c>
      <c r="H64" s="224" t="n">
        <v>243871</v>
      </c>
      <c r="I64" s="224" t="n">
        <v>46889</v>
      </c>
      <c r="J64" s="224" t="n">
        <v>14423</v>
      </c>
      <c r="K64" s="224" t="n">
        <v>182559</v>
      </c>
      <c r="L64" s="224" t="n">
        <v>15751</v>
      </c>
      <c r="M64" s="224" t="n">
        <v>166808</v>
      </c>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c r="BM64" s="302"/>
    </row>
    <row r="65" customFormat="false" ht="12.75" hidden="false" customHeight="false" outlineLevel="0" collapsed="false">
      <c r="A65" s="196"/>
      <c r="B65" s="300"/>
      <c r="C65" s="300"/>
      <c r="D65" s="300"/>
      <c r="E65" s="300"/>
      <c r="F65" s="300"/>
      <c r="G65" s="300"/>
      <c r="H65" s="300"/>
      <c r="I65" s="300"/>
      <c r="J65" s="300"/>
      <c r="K65" s="300"/>
      <c r="L65" s="300"/>
      <c r="M65" s="300"/>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c r="BM65" s="302"/>
    </row>
    <row r="66" customFormat="false" ht="12.75" hidden="false" customHeight="false" outlineLevel="0" collapsed="false">
      <c r="A66" s="152" t="s">
        <v>901</v>
      </c>
      <c r="B66" s="224" t="n">
        <v>19401</v>
      </c>
      <c r="C66" s="224" t="n">
        <v>1109</v>
      </c>
      <c r="D66" s="224" t="n">
        <v>2</v>
      </c>
      <c r="E66" s="224" t="n">
        <v>240</v>
      </c>
      <c r="F66" s="224" t="n">
        <v>673</v>
      </c>
      <c r="G66" s="224" t="n">
        <v>194</v>
      </c>
      <c r="H66" s="224" t="n">
        <v>18011</v>
      </c>
      <c r="I66" s="224" t="n">
        <v>2876</v>
      </c>
      <c r="J66" s="224" t="n">
        <v>1015</v>
      </c>
      <c r="K66" s="224" t="n">
        <v>14119</v>
      </c>
      <c r="L66" s="224" t="n">
        <v>1238</v>
      </c>
      <c r="M66" s="224" t="n">
        <v>12881</v>
      </c>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G66" s="302"/>
      <c r="BH66" s="302"/>
      <c r="BI66" s="302"/>
      <c r="BJ66" s="302"/>
      <c r="BK66" s="302"/>
      <c r="BL66" s="302"/>
      <c r="BM66" s="302"/>
    </row>
    <row r="67" customFormat="false" ht="12.75" hidden="false" customHeight="false" outlineLevel="0" collapsed="false">
      <c r="A67" s="152" t="s">
        <v>902</v>
      </c>
      <c r="B67" s="224" t="n">
        <v>21792</v>
      </c>
      <c r="C67" s="224" t="n">
        <v>1189</v>
      </c>
      <c r="D67" s="224" t="n">
        <v>2</v>
      </c>
      <c r="E67" s="224" t="n">
        <v>273</v>
      </c>
      <c r="F67" s="224" t="n">
        <v>687</v>
      </c>
      <c r="G67" s="224" t="n">
        <v>227</v>
      </c>
      <c r="H67" s="224" t="n">
        <v>20323</v>
      </c>
      <c r="I67" s="224" t="n">
        <v>3907</v>
      </c>
      <c r="J67" s="224" t="n">
        <v>1202</v>
      </c>
      <c r="K67" s="224" t="n">
        <v>15213</v>
      </c>
      <c r="L67" s="224" t="n">
        <v>1313</v>
      </c>
      <c r="M67" s="224" t="n">
        <v>13901</v>
      </c>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302"/>
    </row>
    <row r="68" customFormat="false" ht="12.75" hidden="false" customHeight="false" outlineLevel="0" collapsed="false">
      <c r="A68" s="152"/>
      <c r="B68" s="300"/>
      <c r="C68" s="300"/>
      <c r="D68" s="300"/>
      <c r="E68" s="300"/>
      <c r="F68" s="300"/>
      <c r="G68" s="300"/>
      <c r="H68" s="300"/>
      <c r="I68" s="300"/>
      <c r="J68" s="300"/>
      <c r="K68" s="300"/>
      <c r="L68" s="300"/>
      <c r="M68" s="300"/>
    </row>
    <row r="69" customFormat="false" ht="12.75" hidden="false" customHeight="false" outlineLevel="0" collapsed="false">
      <c r="A69" s="301" t="s">
        <v>411</v>
      </c>
      <c r="B69" s="300"/>
      <c r="C69" s="300"/>
      <c r="D69" s="300"/>
      <c r="E69" s="300"/>
      <c r="F69" s="300"/>
      <c r="G69" s="300"/>
      <c r="H69" s="300"/>
      <c r="I69" s="300"/>
      <c r="J69" s="300"/>
      <c r="K69" s="300"/>
      <c r="L69" s="300"/>
      <c r="M69" s="300"/>
    </row>
    <row r="70" customFormat="false" ht="12.75" hidden="false" customHeight="false" outlineLevel="0" collapsed="false">
      <c r="A70" s="152" t="s">
        <v>412</v>
      </c>
      <c r="B70" s="224" t="n">
        <v>24276</v>
      </c>
      <c r="C70" s="224" t="n">
        <v>1295</v>
      </c>
      <c r="D70" s="224" t="n">
        <v>1</v>
      </c>
      <c r="E70" s="224" t="n">
        <v>304</v>
      </c>
      <c r="F70" s="224" t="n">
        <v>776</v>
      </c>
      <c r="G70" s="224" t="n">
        <v>214</v>
      </c>
      <c r="H70" s="224" t="n">
        <v>22683</v>
      </c>
      <c r="I70" s="224" t="n">
        <v>4233</v>
      </c>
      <c r="J70" s="224" t="n">
        <v>1360</v>
      </c>
      <c r="K70" s="224" t="n">
        <v>17089</v>
      </c>
      <c r="L70" s="224" t="n">
        <v>1467</v>
      </c>
      <c r="M70" s="224" t="n">
        <v>15623</v>
      </c>
      <c r="AH70" s="302"/>
      <c r="AI70" s="302"/>
      <c r="AJ70" s="302"/>
      <c r="AK70" s="302"/>
      <c r="AL70" s="302"/>
    </row>
    <row r="71" customFormat="false" ht="12.75" hidden="false" customHeight="false" outlineLevel="0" collapsed="false">
      <c r="A71" s="152" t="s">
        <v>413</v>
      </c>
      <c r="B71" s="224" t="n">
        <v>25446</v>
      </c>
      <c r="C71" s="224" t="n">
        <v>1346</v>
      </c>
      <c r="D71" s="224" t="n">
        <v>2</v>
      </c>
      <c r="E71" s="224" t="n">
        <v>320</v>
      </c>
      <c r="F71" s="224" t="n">
        <v>743</v>
      </c>
      <c r="G71" s="224" t="n">
        <v>281</v>
      </c>
      <c r="H71" s="224" t="n">
        <v>23790</v>
      </c>
      <c r="I71" s="224" t="n">
        <v>4597</v>
      </c>
      <c r="J71" s="224" t="n">
        <v>1276</v>
      </c>
      <c r="K71" s="224" t="n">
        <v>17917</v>
      </c>
      <c r="L71" s="224" t="n">
        <v>1354</v>
      </c>
      <c r="M71" s="224" t="n">
        <v>16563</v>
      </c>
      <c r="AH71" s="302"/>
      <c r="AI71" s="302"/>
      <c r="AJ71" s="302"/>
      <c r="AK71" s="302"/>
      <c r="AL71" s="302"/>
    </row>
    <row r="72" customFormat="false" ht="12.75" hidden="false" customHeight="false" outlineLevel="0" collapsed="false">
      <c r="A72" s="152"/>
      <c r="B72" s="300"/>
      <c r="C72" s="300"/>
      <c r="D72" s="300"/>
      <c r="E72" s="300"/>
      <c r="F72" s="300"/>
      <c r="G72" s="300"/>
      <c r="H72" s="300"/>
      <c r="I72" s="300"/>
      <c r="J72" s="300"/>
      <c r="K72" s="300"/>
      <c r="L72" s="300"/>
      <c r="M72" s="300"/>
      <c r="AH72" s="302"/>
      <c r="AI72" s="302"/>
      <c r="AJ72" s="302"/>
      <c r="AK72" s="302"/>
      <c r="AL72" s="302"/>
    </row>
    <row r="73" customFormat="false" ht="12.75" hidden="false" customHeight="false" outlineLevel="0" collapsed="false">
      <c r="A73" s="301" t="n">
        <v>2006</v>
      </c>
      <c r="B73" s="300"/>
      <c r="C73" s="300"/>
      <c r="D73" s="300"/>
      <c r="E73" s="300"/>
      <c r="F73" s="300"/>
      <c r="G73" s="300"/>
      <c r="H73" s="300"/>
      <c r="I73" s="300"/>
      <c r="J73" s="300"/>
      <c r="K73" s="300"/>
      <c r="L73" s="300"/>
      <c r="M73" s="300"/>
      <c r="AH73" s="302"/>
      <c r="AI73" s="302"/>
      <c r="AJ73" s="302"/>
      <c r="AK73" s="302"/>
      <c r="AL73" s="302"/>
    </row>
    <row r="74" customFormat="false" ht="12.75" hidden="false" customHeight="false" outlineLevel="0" collapsed="false">
      <c r="A74" s="152" t="s">
        <v>414</v>
      </c>
      <c r="B74" s="224" t="n">
        <v>24395</v>
      </c>
      <c r="C74" s="224" t="n">
        <v>1208</v>
      </c>
      <c r="D74" s="224" t="n">
        <v>2</v>
      </c>
      <c r="E74" s="224" t="n">
        <v>283</v>
      </c>
      <c r="F74" s="224" t="n">
        <v>688</v>
      </c>
      <c r="G74" s="224" t="n">
        <v>235</v>
      </c>
      <c r="H74" s="224" t="n">
        <v>23044</v>
      </c>
      <c r="I74" s="224" t="n">
        <v>4781</v>
      </c>
      <c r="J74" s="224" t="n">
        <v>1344</v>
      </c>
      <c r="K74" s="224" t="n">
        <v>16920</v>
      </c>
      <c r="L74" s="224" t="n">
        <v>1444</v>
      </c>
      <c r="M74" s="224" t="n">
        <v>15476</v>
      </c>
      <c r="N74" s="302"/>
      <c r="O74" s="302"/>
      <c r="P74" s="302"/>
      <c r="Q74" s="302"/>
      <c r="R74" s="302"/>
      <c r="S74" s="302"/>
      <c r="T74" s="302"/>
      <c r="U74" s="302"/>
      <c r="V74" s="302"/>
      <c r="W74" s="302"/>
      <c r="X74" s="302"/>
      <c r="Y74" s="302"/>
      <c r="Z74" s="302"/>
      <c r="AA74" s="302"/>
      <c r="AB74" s="302"/>
      <c r="AC74" s="302"/>
      <c r="AD74" s="302"/>
      <c r="AE74" s="302"/>
      <c r="AF74" s="302"/>
      <c r="AG74" s="302"/>
      <c r="AH74" s="302"/>
      <c r="AI74" s="302"/>
      <c r="AJ74" s="302"/>
      <c r="AK74" s="302"/>
      <c r="AL74" s="302"/>
    </row>
    <row r="75" customFormat="false" ht="12.75" hidden="false" customHeight="false" outlineLevel="0" collapsed="false">
      <c r="A75" s="152" t="s">
        <v>415</v>
      </c>
      <c r="B75" s="224" t="n">
        <v>24594</v>
      </c>
      <c r="C75" s="224" t="n">
        <v>1154</v>
      </c>
      <c r="D75" s="224" t="n">
        <v>1</v>
      </c>
      <c r="E75" s="224" t="n">
        <v>260</v>
      </c>
      <c r="F75" s="224" t="n">
        <v>658</v>
      </c>
      <c r="G75" s="224" t="n">
        <v>235</v>
      </c>
      <c r="H75" s="224" t="n">
        <v>23151</v>
      </c>
      <c r="I75" s="224" t="n">
        <v>5450</v>
      </c>
      <c r="J75" s="224" t="n">
        <v>1358</v>
      </c>
      <c r="K75" s="224" t="n">
        <v>16343</v>
      </c>
      <c r="L75" s="224" t="n">
        <v>1429</v>
      </c>
      <c r="M75" s="224" t="n">
        <v>14913</v>
      </c>
      <c r="N75" s="302"/>
      <c r="O75" s="302"/>
      <c r="P75" s="302"/>
      <c r="Q75" s="302"/>
      <c r="R75" s="302"/>
      <c r="S75" s="302"/>
      <c r="T75" s="302"/>
      <c r="U75" s="302"/>
      <c r="V75" s="302"/>
      <c r="W75" s="302"/>
      <c r="X75" s="302"/>
      <c r="Y75" s="302"/>
      <c r="Z75" s="302"/>
      <c r="AA75" s="302"/>
      <c r="AB75" s="302"/>
      <c r="AC75" s="302"/>
      <c r="AD75" s="302"/>
      <c r="AE75" s="302"/>
      <c r="AF75" s="302"/>
      <c r="AG75" s="302"/>
      <c r="AH75" s="302"/>
      <c r="AI75" s="302"/>
      <c r="AJ75" s="302"/>
      <c r="AK75" s="302"/>
      <c r="AL75" s="302"/>
    </row>
    <row r="76" customFormat="false" ht="12.75" hidden="false" customHeight="false" outlineLevel="0" collapsed="false">
      <c r="A76" s="152" t="s">
        <v>416</v>
      </c>
      <c r="B76" s="224" t="n">
        <v>26435</v>
      </c>
      <c r="C76" s="224" t="n">
        <v>1270</v>
      </c>
      <c r="D76" s="224" t="n">
        <v>2</v>
      </c>
      <c r="E76" s="224" t="n">
        <v>285</v>
      </c>
      <c r="F76" s="224" t="n">
        <v>725</v>
      </c>
      <c r="G76" s="224" t="n">
        <v>258</v>
      </c>
      <c r="H76" s="224" t="n">
        <v>24857</v>
      </c>
      <c r="I76" s="224" t="n">
        <v>5535</v>
      </c>
      <c r="J76" s="224" t="n">
        <v>1595</v>
      </c>
      <c r="K76" s="224" t="n">
        <v>17727</v>
      </c>
      <c r="L76" s="224" t="n">
        <v>1583</v>
      </c>
      <c r="M76" s="224" t="n">
        <v>16144</v>
      </c>
      <c r="N76" s="302"/>
      <c r="O76" s="302"/>
      <c r="P76" s="302"/>
      <c r="Q76" s="302"/>
      <c r="R76" s="302"/>
      <c r="S76" s="302"/>
      <c r="T76" s="302"/>
      <c r="U76" s="302"/>
      <c r="V76" s="302"/>
      <c r="W76" s="302"/>
      <c r="X76" s="302"/>
      <c r="Y76" s="302"/>
      <c r="Z76" s="302"/>
      <c r="AA76" s="302"/>
      <c r="AB76" s="302"/>
      <c r="AC76" s="302"/>
      <c r="AD76" s="302"/>
      <c r="AE76" s="302"/>
      <c r="AF76" s="302"/>
      <c r="AG76" s="302"/>
      <c r="AH76" s="302"/>
      <c r="AI76" s="302"/>
      <c r="AJ76" s="302"/>
      <c r="AK76" s="302"/>
      <c r="AL76" s="302"/>
    </row>
    <row r="77" customFormat="false" ht="12.75" hidden="false" customHeight="false" outlineLevel="0" collapsed="false">
      <c r="A77" s="152" t="s">
        <v>417</v>
      </c>
      <c r="B77" s="224" t="n">
        <v>24652</v>
      </c>
      <c r="C77" s="224" t="n">
        <v>1353</v>
      </c>
      <c r="D77" s="224" t="n">
        <v>2</v>
      </c>
      <c r="E77" s="224" t="n">
        <v>269</v>
      </c>
      <c r="F77" s="224" t="n">
        <v>821</v>
      </c>
      <c r="G77" s="224" t="n">
        <v>261</v>
      </c>
      <c r="H77" s="224" t="n">
        <v>23026</v>
      </c>
      <c r="I77" s="224" t="n">
        <v>5143</v>
      </c>
      <c r="J77" s="224" t="n">
        <v>1491</v>
      </c>
      <c r="K77" s="224" t="n">
        <v>16392</v>
      </c>
      <c r="L77" s="224" t="n">
        <v>1478</v>
      </c>
      <c r="M77" s="224" t="n">
        <v>14914</v>
      </c>
      <c r="N77" s="302"/>
      <c r="O77" s="302"/>
      <c r="P77" s="302"/>
      <c r="Q77" s="302"/>
      <c r="R77" s="302"/>
      <c r="S77" s="302"/>
      <c r="T77" s="302"/>
      <c r="U77" s="302"/>
      <c r="V77" s="302"/>
      <c r="W77" s="302"/>
      <c r="X77" s="302"/>
      <c r="Y77" s="302"/>
      <c r="Z77" s="302"/>
      <c r="AA77" s="302"/>
      <c r="AB77" s="302"/>
      <c r="AC77" s="302"/>
      <c r="AD77" s="302"/>
      <c r="AE77" s="302"/>
      <c r="AF77" s="302"/>
      <c r="AG77" s="302"/>
      <c r="AH77" s="302"/>
      <c r="AI77" s="302"/>
      <c r="AJ77" s="302"/>
      <c r="AK77" s="302"/>
      <c r="AL77" s="302"/>
    </row>
    <row r="78" customFormat="false" ht="12.75" hidden="false" customHeight="false" outlineLevel="0" collapsed="false">
      <c r="A78" s="152" t="s">
        <v>418</v>
      </c>
      <c r="B78" s="224" t="n">
        <v>25063</v>
      </c>
      <c r="C78" s="224" t="n">
        <v>1264</v>
      </c>
      <c r="D78" s="224" t="n">
        <v>2</v>
      </c>
      <c r="E78" s="224" t="n">
        <v>302</v>
      </c>
      <c r="F78" s="224" t="n">
        <v>726</v>
      </c>
      <c r="G78" s="224" t="n">
        <v>234</v>
      </c>
      <c r="H78" s="224" t="n">
        <v>23511</v>
      </c>
      <c r="I78" s="224" t="n">
        <v>5493</v>
      </c>
      <c r="J78" s="224" t="n">
        <v>1656</v>
      </c>
      <c r="K78" s="224" t="n">
        <v>16361</v>
      </c>
      <c r="L78" s="224" t="n">
        <v>1581</v>
      </c>
      <c r="M78" s="224" t="n">
        <v>14781</v>
      </c>
      <c r="N78" s="302"/>
      <c r="O78" s="302"/>
      <c r="P78" s="302"/>
      <c r="Q78" s="302"/>
      <c r="R78" s="302"/>
      <c r="S78" s="302"/>
      <c r="T78" s="302"/>
      <c r="U78" s="302"/>
      <c r="V78" s="302"/>
      <c r="W78" s="302"/>
      <c r="X78" s="302"/>
      <c r="Y78" s="302"/>
      <c r="Z78" s="302"/>
      <c r="AA78" s="302"/>
      <c r="AB78" s="302"/>
      <c r="AC78" s="302"/>
      <c r="AD78" s="302"/>
      <c r="AE78" s="302"/>
      <c r="AF78" s="302"/>
      <c r="AG78" s="302"/>
      <c r="AH78" s="302"/>
      <c r="AI78" s="302"/>
      <c r="AJ78" s="302"/>
      <c r="AK78" s="302"/>
      <c r="AL78" s="302"/>
    </row>
    <row r="79" customFormat="false" ht="12.75" hidden="false" customHeight="false" outlineLevel="0" collapsed="false">
      <c r="A79" s="152" t="s">
        <v>419</v>
      </c>
      <c r="B79" s="224" t="n">
        <v>24581</v>
      </c>
      <c r="C79" s="224" t="n">
        <v>1285</v>
      </c>
      <c r="D79" s="224" t="n">
        <v>2</v>
      </c>
      <c r="E79" s="224" t="n">
        <v>282</v>
      </c>
      <c r="F79" s="224" t="n">
        <v>748</v>
      </c>
      <c r="G79" s="224" t="n">
        <v>253</v>
      </c>
      <c r="H79" s="224" t="n">
        <v>23032</v>
      </c>
      <c r="I79" s="224" t="n">
        <v>5055</v>
      </c>
      <c r="J79" s="224" t="n">
        <v>1560</v>
      </c>
      <c r="K79" s="224" t="n">
        <v>16417</v>
      </c>
      <c r="L79" s="224" t="n">
        <v>1567</v>
      </c>
      <c r="M79" s="224" t="n">
        <v>14850</v>
      </c>
      <c r="N79" s="302"/>
      <c r="O79" s="302"/>
      <c r="P79" s="302"/>
      <c r="Q79" s="302"/>
      <c r="R79" s="302"/>
      <c r="S79" s="302"/>
      <c r="T79" s="302"/>
      <c r="U79" s="302"/>
      <c r="V79" s="302"/>
      <c r="W79" s="302"/>
      <c r="X79" s="302"/>
      <c r="Y79" s="302"/>
      <c r="Z79" s="302"/>
      <c r="AA79" s="302"/>
      <c r="AB79" s="302"/>
      <c r="AC79" s="302"/>
      <c r="AD79" s="302"/>
      <c r="AE79" s="302"/>
      <c r="AF79" s="302"/>
      <c r="AG79" s="302"/>
      <c r="AH79" s="302"/>
      <c r="AI79" s="302"/>
      <c r="AJ79" s="302"/>
      <c r="AK79" s="302"/>
      <c r="AL79" s="302"/>
    </row>
    <row r="80" customFormat="false" ht="12.75" hidden="false" customHeight="false" outlineLevel="0" collapsed="false">
      <c r="A80" s="152" t="s">
        <v>420</v>
      </c>
      <c r="B80" s="224" t="n">
        <v>25275</v>
      </c>
      <c r="C80" s="224" t="n">
        <v>1290</v>
      </c>
      <c r="D80" s="224" t="n">
        <v>2</v>
      </c>
      <c r="E80" s="224" t="n">
        <v>325</v>
      </c>
      <c r="F80" s="224" t="n">
        <v>717</v>
      </c>
      <c r="G80" s="224" t="n">
        <v>247</v>
      </c>
      <c r="H80" s="224" t="n">
        <v>23717</v>
      </c>
      <c r="I80" s="224" t="n">
        <v>5263</v>
      </c>
      <c r="J80" s="224" t="n">
        <v>1831</v>
      </c>
      <c r="K80" s="224" t="n">
        <v>16623</v>
      </c>
      <c r="L80" s="224" t="n">
        <v>1604</v>
      </c>
      <c r="M80" s="224" t="n">
        <v>15019</v>
      </c>
      <c r="N80" s="302"/>
      <c r="O80" s="302"/>
      <c r="P80" s="302"/>
      <c r="Q80" s="302"/>
      <c r="R80" s="302"/>
      <c r="S80" s="302"/>
      <c r="T80" s="302"/>
      <c r="U80" s="302"/>
      <c r="V80" s="302"/>
      <c r="W80" s="302"/>
      <c r="X80" s="302"/>
      <c r="Y80" s="302"/>
      <c r="Z80" s="302"/>
      <c r="AA80" s="302"/>
      <c r="AB80" s="302"/>
      <c r="AC80" s="302"/>
      <c r="AD80" s="302"/>
      <c r="AE80" s="302"/>
      <c r="AF80" s="302"/>
      <c r="AG80" s="302"/>
      <c r="AH80" s="302"/>
      <c r="AI80" s="302"/>
      <c r="AJ80" s="302"/>
      <c r="AK80" s="302"/>
      <c r="AL80" s="302"/>
    </row>
    <row r="81" customFormat="false" ht="12.75" hidden="false" customHeight="false" outlineLevel="0" collapsed="false">
      <c r="A81" s="152" t="s">
        <v>421</v>
      </c>
      <c r="B81" s="224" t="n">
        <v>26080</v>
      </c>
      <c r="C81" s="224" t="n">
        <v>1275</v>
      </c>
      <c r="D81" s="224" t="n">
        <v>1</v>
      </c>
      <c r="E81" s="224" t="n">
        <v>334</v>
      </c>
      <c r="F81" s="224" t="n">
        <v>702</v>
      </c>
      <c r="G81" s="224" t="n">
        <v>237</v>
      </c>
      <c r="H81" s="224" t="n">
        <v>24543</v>
      </c>
      <c r="I81" s="224" t="n">
        <v>5386</v>
      </c>
      <c r="J81" s="224" t="n">
        <v>1712</v>
      </c>
      <c r="K81" s="224" t="n">
        <v>17445</v>
      </c>
      <c r="L81" s="224" t="n">
        <v>1632</v>
      </c>
      <c r="M81" s="224" t="n">
        <v>15813</v>
      </c>
      <c r="N81" s="302"/>
      <c r="O81" s="302"/>
      <c r="P81" s="302"/>
      <c r="Q81" s="302"/>
      <c r="R81" s="302"/>
      <c r="S81" s="302"/>
      <c r="T81" s="302"/>
      <c r="U81" s="302"/>
      <c r="V81" s="302"/>
      <c r="W81" s="302"/>
      <c r="X81" s="302"/>
      <c r="Y81" s="302"/>
      <c r="Z81" s="302"/>
      <c r="AA81" s="302"/>
      <c r="AB81" s="302"/>
      <c r="AC81" s="302"/>
      <c r="AD81" s="302"/>
      <c r="AE81" s="302"/>
      <c r="AF81" s="302"/>
      <c r="AG81" s="302"/>
      <c r="AH81" s="302"/>
      <c r="AI81" s="302"/>
      <c r="AJ81" s="302"/>
      <c r="AK81" s="302"/>
      <c r="AL81" s="302"/>
    </row>
    <row r="82" customFormat="false" ht="12.75" hidden="false" customHeight="false" outlineLevel="0" collapsed="false">
      <c r="A82" s="152" t="s">
        <v>422</v>
      </c>
      <c r="B82" s="224" t="n">
        <v>27419</v>
      </c>
      <c r="C82" s="224" t="n">
        <v>1319</v>
      </c>
      <c r="D82" s="224" t="n">
        <v>2</v>
      </c>
      <c r="E82" s="224" t="n">
        <v>288</v>
      </c>
      <c r="F82" s="224" t="n">
        <v>769</v>
      </c>
      <c r="G82" s="224" t="n">
        <v>260</v>
      </c>
      <c r="H82" s="224" t="n">
        <v>25821</v>
      </c>
      <c r="I82" s="224" t="n">
        <v>5818</v>
      </c>
      <c r="J82" s="224" t="n">
        <v>1871</v>
      </c>
      <c r="K82" s="224" t="n">
        <v>18131</v>
      </c>
      <c r="L82" s="224" t="n">
        <v>1621</v>
      </c>
      <c r="M82" s="224" t="n">
        <v>16510</v>
      </c>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row>
    <row r="83" customFormat="false" ht="12.75" hidden="false" customHeight="false" outlineLevel="0" collapsed="false">
      <c r="A83" s="152" t="s">
        <v>423</v>
      </c>
      <c r="B83" s="224" t="n">
        <v>27670</v>
      </c>
      <c r="C83" s="224" t="n">
        <v>1447</v>
      </c>
      <c r="D83" s="224" t="n">
        <v>2</v>
      </c>
      <c r="E83" s="224" t="n">
        <v>361</v>
      </c>
      <c r="F83" s="224" t="n">
        <v>801</v>
      </c>
      <c r="G83" s="224" t="n">
        <v>283</v>
      </c>
      <c r="H83" s="224" t="n">
        <v>25928</v>
      </c>
      <c r="I83" s="224" t="n">
        <v>4768</v>
      </c>
      <c r="J83" s="224" t="n">
        <v>1851</v>
      </c>
      <c r="K83" s="224" t="n">
        <v>19309</v>
      </c>
      <c r="L83" s="224" t="n">
        <v>1814</v>
      </c>
      <c r="M83" s="224" t="n">
        <v>17495</v>
      </c>
      <c r="N83" s="302"/>
      <c r="O83" s="302"/>
      <c r="P83" s="302"/>
      <c r="Q83" s="302"/>
      <c r="R83" s="302"/>
      <c r="S83" s="302"/>
      <c r="T83" s="302"/>
      <c r="U83" s="302"/>
      <c r="V83" s="302"/>
      <c r="W83" s="302"/>
      <c r="X83" s="302"/>
      <c r="Y83" s="302"/>
      <c r="Z83" s="302"/>
      <c r="AA83" s="302"/>
      <c r="AB83" s="302"/>
      <c r="AC83" s="302"/>
      <c r="AD83" s="302"/>
      <c r="AE83" s="302"/>
      <c r="AF83" s="302"/>
      <c r="AG83" s="302"/>
      <c r="AH83" s="302"/>
      <c r="AI83" s="302"/>
      <c r="AJ83" s="302"/>
      <c r="AK83" s="302"/>
      <c r="AL83" s="302"/>
    </row>
    <row r="84" customFormat="false" ht="12.75" hidden="false" customHeight="false" outlineLevel="0" collapsed="false">
      <c r="A84" s="152" t="s">
        <v>412</v>
      </c>
      <c r="B84" s="224" t="n">
        <v>27549</v>
      </c>
      <c r="C84" s="224" t="n">
        <v>1324</v>
      </c>
      <c r="D84" s="224" t="n">
        <v>2</v>
      </c>
      <c r="E84" s="224" t="n">
        <v>343</v>
      </c>
      <c r="F84" s="224" t="n">
        <v>731</v>
      </c>
      <c r="G84" s="224" t="n">
        <v>249</v>
      </c>
      <c r="H84" s="224" t="n">
        <v>25894</v>
      </c>
      <c r="I84" s="224" t="n">
        <v>4656</v>
      </c>
      <c r="J84" s="224" t="n">
        <v>2009</v>
      </c>
      <c r="K84" s="224" t="n">
        <v>19229</v>
      </c>
      <c r="L84" s="224" t="n">
        <v>1839</v>
      </c>
      <c r="M84" s="224" t="n">
        <v>17390</v>
      </c>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row>
    <row r="85" customFormat="false" ht="12.75" hidden="false" customHeight="false" outlineLevel="0" collapsed="false">
      <c r="A85" s="2"/>
    </row>
    <row r="86" customFormat="false" ht="12.75" hidden="false" customHeight="false" outlineLevel="0" collapsed="false">
      <c r="A86" s="1" t="s">
        <v>907</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5" customFormat="true" ht="20.1" hidden="false" customHeight="true" outlineLevel="0" collapsed="false">
      <c r="A1" s="99"/>
      <c r="B1" s="99"/>
      <c r="C1" s="99"/>
      <c r="D1" s="99"/>
      <c r="E1" s="99"/>
      <c r="F1" s="99"/>
      <c r="G1" s="99"/>
      <c r="H1" s="99"/>
      <c r="I1" s="99"/>
      <c r="J1" s="99"/>
      <c r="K1" s="99"/>
      <c r="L1" s="99"/>
      <c r="M1" s="99"/>
    </row>
    <row r="2" s="135" customFormat="true" ht="20.1" hidden="false" customHeight="true" outlineLevel="0" collapsed="false">
      <c r="A2" s="99" t="s">
        <v>882</v>
      </c>
      <c r="B2" s="99"/>
      <c r="C2" s="99"/>
      <c r="D2" s="99"/>
      <c r="E2" s="99"/>
      <c r="F2" s="99"/>
      <c r="G2" s="99"/>
      <c r="H2" s="99"/>
      <c r="I2" s="99"/>
      <c r="J2" s="99"/>
      <c r="K2" s="99"/>
      <c r="L2" s="99"/>
      <c r="M2" s="99"/>
    </row>
    <row r="3" s="135" customFormat="true" ht="20.1" hidden="false" customHeight="true" outlineLevel="0" collapsed="false">
      <c r="A3" s="99" t="s">
        <v>908</v>
      </c>
      <c r="B3" s="99"/>
      <c r="C3" s="99"/>
      <c r="D3" s="99"/>
      <c r="E3" s="99"/>
      <c r="F3" s="99"/>
      <c r="G3" s="99"/>
      <c r="H3" s="99"/>
      <c r="I3" s="99"/>
      <c r="J3" s="99"/>
      <c r="K3" s="99"/>
      <c r="L3" s="99"/>
      <c r="M3" s="99"/>
    </row>
    <row r="4" customFormat="false" ht="20.1" hidden="false" customHeight="true" outlineLevel="0" collapsed="false">
      <c r="A4" s="136"/>
      <c r="B4" s="136"/>
      <c r="C4" s="136"/>
      <c r="D4" s="136"/>
      <c r="E4" s="136"/>
      <c r="F4" s="136"/>
      <c r="G4" s="136"/>
      <c r="H4" s="136"/>
      <c r="I4" s="136"/>
      <c r="J4" s="136"/>
      <c r="K4" s="136"/>
      <c r="L4" s="136"/>
      <c r="M4" s="136"/>
    </row>
    <row r="5" customFormat="false" ht="12.75" hidden="false" customHeight="true" outlineLevel="0" collapsed="false">
      <c r="A5" s="102" t="s">
        <v>399</v>
      </c>
      <c r="B5" s="103" t="s">
        <v>884</v>
      </c>
      <c r="C5" s="295" t="s">
        <v>885</v>
      </c>
      <c r="D5" s="295"/>
      <c r="E5" s="295"/>
      <c r="F5" s="295"/>
      <c r="G5" s="295"/>
      <c r="H5" s="107" t="s">
        <v>886</v>
      </c>
      <c r="I5" s="107"/>
      <c r="J5" s="107"/>
      <c r="K5" s="107"/>
      <c r="L5" s="107"/>
      <c r="M5" s="107"/>
    </row>
    <row r="6" customFormat="false" ht="12.75" hidden="false" customHeight="true" outlineLevel="0" collapsed="false">
      <c r="A6" s="102"/>
      <c r="B6" s="103"/>
      <c r="C6" s="295" t="s">
        <v>887</v>
      </c>
      <c r="D6" s="139" t="s">
        <v>888</v>
      </c>
      <c r="E6" s="303" t="s">
        <v>889</v>
      </c>
      <c r="F6" s="303"/>
      <c r="G6" s="295" t="s">
        <v>890</v>
      </c>
      <c r="H6" s="103" t="s">
        <v>887</v>
      </c>
      <c r="I6" s="103" t="s">
        <v>891</v>
      </c>
      <c r="J6" s="103" t="s">
        <v>892</v>
      </c>
      <c r="K6" s="107" t="s">
        <v>893</v>
      </c>
      <c r="L6" s="107"/>
      <c r="M6" s="107"/>
    </row>
    <row r="7" customFormat="false" ht="12.75" hidden="false" customHeight="false" outlineLevel="0" collapsed="false">
      <c r="A7" s="102"/>
      <c r="B7" s="103"/>
      <c r="C7" s="295"/>
      <c r="D7" s="139"/>
      <c r="E7" s="304" t="s">
        <v>894</v>
      </c>
      <c r="F7" s="266" t="s">
        <v>895</v>
      </c>
      <c r="G7" s="295"/>
      <c r="H7" s="103"/>
      <c r="I7" s="103"/>
      <c r="J7" s="103"/>
      <c r="K7" s="103" t="s">
        <v>887</v>
      </c>
      <c r="L7" s="303" t="s">
        <v>896</v>
      </c>
      <c r="M7" s="113" t="s">
        <v>897</v>
      </c>
    </row>
    <row r="8" customFormat="false" ht="12.75" hidden="false" customHeight="false" outlineLevel="0" collapsed="false">
      <c r="A8" s="102"/>
      <c r="B8" s="103"/>
      <c r="C8" s="295"/>
      <c r="D8" s="139"/>
      <c r="E8" s="109" t="s">
        <v>898</v>
      </c>
      <c r="F8" s="109"/>
      <c r="G8" s="295"/>
      <c r="H8" s="103"/>
      <c r="I8" s="103"/>
      <c r="J8" s="103"/>
      <c r="K8" s="103"/>
      <c r="L8" s="188" t="s">
        <v>899</v>
      </c>
      <c r="M8" s="188"/>
    </row>
    <row r="9" customFormat="false" ht="12.75" hidden="false" customHeight="false" outlineLevel="0" collapsed="false">
      <c r="A9" s="102"/>
      <c r="B9" s="107" t="s">
        <v>900</v>
      </c>
      <c r="C9" s="107"/>
      <c r="D9" s="107"/>
      <c r="E9" s="107"/>
      <c r="F9" s="107"/>
      <c r="G9" s="107"/>
      <c r="H9" s="107"/>
      <c r="I9" s="107"/>
      <c r="J9" s="107"/>
      <c r="K9" s="107"/>
      <c r="L9" s="107"/>
      <c r="M9" s="187"/>
    </row>
    <row r="10" customFormat="false" ht="12.75" hidden="false" customHeight="false" outlineLevel="0" collapsed="false">
      <c r="A10" s="106"/>
      <c r="B10" s="106"/>
      <c r="C10" s="106"/>
      <c r="D10" s="106"/>
      <c r="E10" s="106"/>
      <c r="F10" s="106"/>
      <c r="G10" s="106"/>
      <c r="H10" s="106"/>
      <c r="I10" s="106"/>
      <c r="J10" s="106"/>
      <c r="K10" s="106"/>
      <c r="L10" s="106"/>
      <c r="M10" s="106"/>
    </row>
    <row r="11" customFormat="false" ht="15" hidden="false" customHeight="true" outlineLevel="0" collapsed="false">
      <c r="A11" s="305" t="s">
        <v>75</v>
      </c>
      <c r="B11" s="305"/>
      <c r="C11" s="305"/>
      <c r="D11" s="305"/>
      <c r="E11" s="305"/>
      <c r="F11" s="305"/>
      <c r="G11" s="305"/>
      <c r="H11" s="305"/>
      <c r="I11" s="305"/>
      <c r="J11" s="305"/>
      <c r="K11" s="305"/>
      <c r="L11" s="305"/>
      <c r="M11" s="305"/>
    </row>
    <row r="12" customFormat="false" ht="12.75" hidden="false" customHeight="false" outlineLevel="0" collapsed="false">
      <c r="A12" s="106"/>
      <c r="B12" s="106"/>
      <c r="C12" s="106"/>
      <c r="D12" s="106"/>
      <c r="E12" s="106"/>
      <c r="F12" s="106"/>
      <c r="G12" s="106"/>
      <c r="H12" s="106"/>
      <c r="I12" s="106"/>
      <c r="J12" s="106"/>
      <c r="K12" s="106"/>
      <c r="L12" s="106"/>
      <c r="M12" s="106"/>
    </row>
    <row r="13" customFormat="false" ht="12.75" hidden="false" customHeight="false" outlineLevel="0" collapsed="false">
      <c r="A13" s="152" t="s">
        <v>410</v>
      </c>
      <c r="B13" s="306" t="n">
        <v>731544</v>
      </c>
      <c r="C13" s="306" t="n">
        <v>33811</v>
      </c>
      <c r="D13" s="306" t="n">
        <v>758</v>
      </c>
      <c r="E13" s="306" t="n">
        <v>11656</v>
      </c>
      <c r="F13" s="306" t="n">
        <v>16103</v>
      </c>
      <c r="G13" s="306" t="n">
        <v>5294</v>
      </c>
      <c r="H13" s="306" t="n">
        <v>684335</v>
      </c>
      <c r="I13" s="306" t="n">
        <v>8760</v>
      </c>
      <c r="J13" s="306" t="n">
        <v>31737</v>
      </c>
      <c r="K13" s="306" t="n">
        <v>643838</v>
      </c>
      <c r="L13" s="306" t="n">
        <v>92894</v>
      </c>
      <c r="M13" s="306" t="n">
        <v>550944</v>
      </c>
    </row>
    <row r="14" customFormat="false" ht="12.75" hidden="false" customHeight="false" outlineLevel="0" collapsed="false">
      <c r="A14" s="152" t="s">
        <v>411</v>
      </c>
      <c r="B14" s="307" t="n">
        <v>786266</v>
      </c>
      <c r="C14" s="307" t="n">
        <v>37064</v>
      </c>
      <c r="D14" s="307" t="n">
        <v>811</v>
      </c>
      <c r="E14" s="307" t="n">
        <v>12640</v>
      </c>
      <c r="F14" s="307" t="n">
        <v>17076</v>
      </c>
      <c r="G14" s="307" t="n">
        <v>6537</v>
      </c>
      <c r="H14" s="307" t="n">
        <v>733625</v>
      </c>
      <c r="I14" s="307" t="n">
        <v>8433</v>
      </c>
      <c r="J14" s="307" t="n">
        <v>37781</v>
      </c>
      <c r="K14" s="307" t="n">
        <v>687411</v>
      </c>
      <c r="L14" s="307" t="n">
        <v>100156</v>
      </c>
      <c r="M14" s="307" t="n">
        <v>587255</v>
      </c>
    </row>
    <row r="15" customFormat="false" ht="12.75" hidden="false" customHeight="false" outlineLevel="0" collapsed="false">
      <c r="A15" s="301"/>
      <c r="B15" s="307"/>
      <c r="C15" s="307"/>
      <c r="D15" s="307"/>
      <c r="E15" s="307"/>
      <c r="F15" s="307"/>
      <c r="G15" s="307"/>
      <c r="H15" s="307"/>
      <c r="I15" s="307"/>
      <c r="J15" s="307"/>
      <c r="K15" s="307"/>
      <c r="L15" s="307"/>
      <c r="M15" s="307"/>
    </row>
    <row r="16" customFormat="false" ht="12.75" hidden="false" customHeight="false" outlineLevel="0" collapsed="false">
      <c r="A16" s="152" t="s">
        <v>901</v>
      </c>
      <c r="B16" s="307" t="n">
        <v>60962</v>
      </c>
      <c r="C16" s="307" t="n">
        <v>2818</v>
      </c>
      <c r="D16" s="307" t="n">
        <v>63</v>
      </c>
      <c r="E16" s="307" t="n">
        <v>971</v>
      </c>
      <c r="F16" s="307" t="n">
        <v>1342</v>
      </c>
      <c r="G16" s="307" t="n">
        <v>441</v>
      </c>
      <c r="H16" s="307" t="n">
        <v>57028</v>
      </c>
      <c r="I16" s="307" t="n">
        <v>730</v>
      </c>
      <c r="J16" s="307" t="n">
        <v>2645</v>
      </c>
      <c r="K16" s="307" t="n">
        <v>53653</v>
      </c>
      <c r="L16" s="307" t="n">
        <v>7741</v>
      </c>
      <c r="M16" s="307" t="n">
        <v>45912</v>
      </c>
    </row>
    <row r="17" customFormat="false" ht="12.75" hidden="false" customHeight="false" outlineLevel="0" collapsed="false">
      <c r="A17" s="152" t="s">
        <v>902</v>
      </c>
      <c r="B17" s="307" t="n">
        <v>65522</v>
      </c>
      <c r="C17" s="307" t="n">
        <v>3089</v>
      </c>
      <c r="D17" s="307" t="n">
        <v>68</v>
      </c>
      <c r="E17" s="307" t="n">
        <v>1053</v>
      </c>
      <c r="F17" s="307" t="n">
        <v>1423</v>
      </c>
      <c r="G17" s="307" t="n">
        <v>545</v>
      </c>
      <c r="H17" s="307" t="n">
        <v>61135</v>
      </c>
      <c r="I17" s="307" t="n">
        <v>703</v>
      </c>
      <c r="J17" s="307" t="n">
        <v>3148</v>
      </c>
      <c r="K17" s="307" t="n">
        <v>57284</v>
      </c>
      <c r="L17" s="307" t="n">
        <v>8346</v>
      </c>
      <c r="M17" s="307" t="n">
        <v>48938</v>
      </c>
    </row>
    <row r="18" customFormat="false" ht="12.75" hidden="false" customHeight="false" outlineLevel="0" collapsed="false">
      <c r="A18" s="152"/>
      <c r="B18" s="307"/>
      <c r="C18" s="307"/>
      <c r="D18" s="307"/>
      <c r="E18" s="307"/>
      <c r="F18" s="307"/>
      <c r="G18" s="307"/>
      <c r="H18" s="307"/>
      <c r="I18" s="307"/>
      <c r="J18" s="307"/>
      <c r="K18" s="307"/>
      <c r="L18" s="307"/>
      <c r="M18" s="307"/>
    </row>
    <row r="19" customFormat="false" ht="12.75" hidden="false" customHeight="false" outlineLevel="0" collapsed="false">
      <c r="A19" s="301" t="n">
        <v>2005</v>
      </c>
      <c r="B19" s="307"/>
      <c r="C19" s="307"/>
      <c r="D19" s="307"/>
      <c r="E19" s="307"/>
      <c r="F19" s="307"/>
      <c r="G19" s="307"/>
      <c r="H19" s="307"/>
      <c r="I19" s="307"/>
      <c r="J19" s="307"/>
      <c r="K19" s="307"/>
      <c r="L19" s="307"/>
      <c r="M19" s="307"/>
    </row>
    <row r="20" customFormat="false" ht="12.75" hidden="false" customHeight="false" outlineLevel="0" collapsed="false">
      <c r="A20" s="152" t="s">
        <v>412</v>
      </c>
      <c r="B20" s="307" t="n">
        <v>71519</v>
      </c>
      <c r="C20" s="307" t="n">
        <v>3226</v>
      </c>
      <c r="D20" s="307" t="n">
        <v>81</v>
      </c>
      <c r="E20" s="307" t="n">
        <v>1130</v>
      </c>
      <c r="F20" s="307" t="n">
        <v>1461</v>
      </c>
      <c r="G20" s="307" t="n">
        <v>554</v>
      </c>
      <c r="H20" s="307" t="n">
        <v>66331</v>
      </c>
      <c r="I20" s="307" t="n">
        <v>808</v>
      </c>
      <c r="J20" s="307" t="n">
        <v>3568</v>
      </c>
      <c r="K20" s="307" t="n">
        <v>61955</v>
      </c>
      <c r="L20" s="307" t="n">
        <v>8684</v>
      </c>
      <c r="M20" s="307" t="n">
        <v>53271</v>
      </c>
    </row>
    <row r="21" customFormat="false" ht="12.75" hidden="false" customHeight="false" outlineLevel="0" collapsed="false">
      <c r="A21" s="152" t="s">
        <v>413</v>
      </c>
      <c r="B21" s="307" t="n">
        <v>66598</v>
      </c>
      <c r="C21" s="307" t="n">
        <v>3236</v>
      </c>
      <c r="D21" s="307" t="n">
        <v>77</v>
      </c>
      <c r="E21" s="307" t="n">
        <v>1090</v>
      </c>
      <c r="F21" s="307" t="n">
        <v>1502</v>
      </c>
      <c r="G21" s="307" t="n">
        <v>567</v>
      </c>
      <c r="H21" s="307" t="n">
        <v>61718</v>
      </c>
      <c r="I21" s="307" t="n">
        <v>907</v>
      </c>
      <c r="J21" s="307" t="n">
        <v>3123</v>
      </c>
      <c r="K21" s="307" t="n">
        <v>57689</v>
      </c>
      <c r="L21" s="307" t="n">
        <v>7940</v>
      </c>
      <c r="M21" s="307" t="n">
        <v>49749</v>
      </c>
    </row>
    <row r="22" customFormat="false" ht="12.75" hidden="false" customHeight="false" outlineLevel="0" collapsed="false">
      <c r="A22" s="152"/>
      <c r="B22" s="307"/>
      <c r="C22" s="307"/>
      <c r="D22" s="307"/>
      <c r="E22" s="307"/>
      <c r="F22" s="307"/>
      <c r="G22" s="307"/>
      <c r="H22" s="307"/>
      <c r="I22" s="307"/>
      <c r="J22" s="307"/>
      <c r="K22" s="307"/>
      <c r="L22" s="307"/>
      <c r="M22" s="307"/>
    </row>
    <row r="23" customFormat="false" ht="12.75" hidden="false" customHeight="false" outlineLevel="0" collapsed="false">
      <c r="A23" s="301" t="n">
        <v>2006</v>
      </c>
      <c r="B23" s="307"/>
      <c r="C23" s="307"/>
      <c r="D23" s="307"/>
      <c r="E23" s="307"/>
      <c r="F23" s="307"/>
      <c r="G23" s="307"/>
      <c r="H23" s="307"/>
      <c r="I23" s="307"/>
      <c r="J23" s="307"/>
      <c r="K23" s="307"/>
      <c r="L23" s="307"/>
      <c r="M23" s="307"/>
    </row>
    <row r="24" customFormat="false" ht="12.75" hidden="false" customHeight="false" outlineLevel="0" collapsed="false">
      <c r="A24" s="152" t="s">
        <v>414</v>
      </c>
      <c r="B24" s="306" t="n">
        <v>68541</v>
      </c>
      <c r="C24" s="306" t="n">
        <v>3007</v>
      </c>
      <c r="D24" s="306" t="n">
        <v>64</v>
      </c>
      <c r="E24" s="306" t="n">
        <v>1068</v>
      </c>
      <c r="F24" s="306" t="n">
        <v>1425</v>
      </c>
      <c r="G24" s="306" t="n">
        <v>450</v>
      </c>
      <c r="H24" s="306" t="n">
        <v>61947</v>
      </c>
      <c r="I24" s="306" t="n">
        <v>857</v>
      </c>
      <c r="J24" s="306" t="n">
        <v>3642</v>
      </c>
      <c r="K24" s="306" t="n">
        <v>57448</v>
      </c>
      <c r="L24" s="306" t="n">
        <v>8615</v>
      </c>
      <c r="M24" s="306" t="n">
        <v>48832</v>
      </c>
      <c r="N24" s="306"/>
      <c r="O24" s="308"/>
      <c r="P24" s="308"/>
      <c r="Q24" s="308"/>
      <c r="R24" s="308"/>
      <c r="S24" s="308"/>
      <c r="T24" s="308"/>
      <c r="U24" s="308"/>
      <c r="V24" s="308"/>
      <c r="W24" s="308"/>
      <c r="X24" s="308"/>
      <c r="Y24" s="308"/>
      <c r="Z24" s="308"/>
      <c r="AA24" s="308"/>
      <c r="AB24" s="308"/>
      <c r="AC24" s="308"/>
      <c r="AD24" s="308"/>
      <c r="AE24" s="308"/>
      <c r="AF24" s="308"/>
      <c r="AG24" s="308"/>
    </row>
    <row r="25" customFormat="false" ht="12.75" hidden="false" customHeight="false" outlineLevel="0" collapsed="false">
      <c r="A25" s="152" t="s">
        <v>415</v>
      </c>
      <c r="B25" s="306" t="n">
        <v>70130</v>
      </c>
      <c r="C25" s="306" t="n">
        <v>2980</v>
      </c>
      <c r="D25" s="306" t="n">
        <v>59</v>
      </c>
      <c r="E25" s="306" t="n">
        <v>936</v>
      </c>
      <c r="F25" s="306" t="n">
        <v>1427</v>
      </c>
      <c r="G25" s="306" t="n">
        <v>558</v>
      </c>
      <c r="H25" s="306" t="n">
        <v>63533</v>
      </c>
      <c r="I25" s="306" t="n">
        <v>737</v>
      </c>
      <c r="J25" s="306" t="n">
        <v>3771</v>
      </c>
      <c r="K25" s="306" t="n">
        <v>59025</v>
      </c>
      <c r="L25" s="306" t="n">
        <v>8876</v>
      </c>
      <c r="M25" s="306" t="n">
        <v>50148</v>
      </c>
      <c r="N25" s="306"/>
      <c r="O25" s="308"/>
      <c r="P25" s="308"/>
      <c r="Q25" s="308"/>
      <c r="R25" s="308"/>
      <c r="S25" s="308"/>
      <c r="T25" s="308"/>
      <c r="U25" s="308"/>
      <c r="V25" s="308"/>
      <c r="W25" s="308"/>
      <c r="X25" s="308"/>
      <c r="Y25" s="308"/>
      <c r="Z25" s="308"/>
      <c r="AA25" s="308"/>
      <c r="AB25" s="308"/>
      <c r="AC25" s="308"/>
      <c r="AD25" s="308"/>
      <c r="AE25" s="308"/>
      <c r="AF25" s="308"/>
      <c r="AG25" s="308"/>
    </row>
    <row r="26" customFormat="false" ht="12.75" hidden="false" customHeight="false" outlineLevel="0" collapsed="false">
      <c r="A26" s="152" t="s">
        <v>416</v>
      </c>
      <c r="B26" s="306" t="n">
        <v>76959</v>
      </c>
      <c r="C26" s="306" t="n">
        <v>3038</v>
      </c>
      <c r="D26" s="306" t="n">
        <v>57</v>
      </c>
      <c r="E26" s="306" t="n">
        <v>1022</v>
      </c>
      <c r="F26" s="306" t="n">
        <v>1435</v>
      </c>
      <c r="G26" s="306" t="n">
        <v>524</v>
      </c>
      <c r="H26" s="306" t="n">
        <v>69827</v>
      </c>
      <c r="I26" s="306" t="n">
        <v>755</v>
      </c>
      <c r="J26" s="306" t="n">
        <v>3809</v>
      </c>
      <c r="K26" s="306" t="n">
        <v>65262</v>
      </c>
      <c r="L26" s="306" t="n">
        <v>9465</v>
      </c>
      <c r="M26" s="306" t="n">
        <v>55797</v>
      </c>
      <c r="N26" s="306"/>
      <c r="O26" s="308"/>
      <c r="P26" s="308"/>
      <c r="Q26" s="308"/>
      <c r="R26" s="308"/>
      <c r="S26" s="308"/>
      <c r="T26" s="308"/>
      <c r="U26" s="308"/>
      <c r="V26" s="308"/>
      <c r="W26" s="308"/>
      <c r="X26" s="308"/>
      <c r="Y26" s="308"/>
      <c r="Z26" s="308"/>
      <c r="AA26" s="308"/>
      <c r="AB26" s="308"/>
      <c r="AC26" s="308"/>
      <c r="AD26" s="308"/>
      <c r="AE26" s="308"/>
      <c r="AF26" s="308"/>
      <c r="AG26" s="308"/>
    </row>
    <row r="27" customFormat="false" ht="12.75" hidden="false" customHeight="false" outlineLevel="0" collapsed="false">
      <c r="A27" s="152" t="s">
        <v>417</v>
      </c>
      <c r="B27" s="306" t="n">
        <v>69861</v>
      </c>
      <c r="C27" s="306" t="n">
        <v>2877</v>
      </c>
      <c r="D27" s="306" t="n">
        <v>51</v>
      </c>
      <c r="E27" s="306" t="n">
        <v>961</v>
      </c>
      <c r="F27" s="306" t="n">
        <v>1356</v>
      </c>
      <c r="G27" s="306" t="n">
        <v>508</v>
      </c>
      <c r="H27" s="306" t="n">
        <v>63282</v>
      </c>
      <c r="I27" s="306" t="n">
        <v>829</v>
      </c>
      <c r="J27" s="306" t="n">
        <v>3951</v>
      </c>
      <c r="K27" s="306" t="n">
        <v>58502</v>
      </c>
      <c r="L27" s="306" t="n">
        <v>9115</v>
      </c>
      <c r="M27" s="306" t="n">
        <v>49387</v>
      </c>
      <c r="N27" s="306"/>
    </row>
    <row r="28" customFormat="false" ht="12.75" hidden="false" customHeight="false" outlineLevel="0" collapsed="false">
      <c r="A28" s="152" t="s">
        <v>418</v>
      </c>
      <c r="B28" s="306" t="n">
        <v>72567</v>
      </c>
      <c r="C28" s="306" t="n">
        <v>3131</v>
      </c>
      <c r="D28" s="306" t="n">
        <v>52</v>
      </c>
      <c r="E28" s="306" t="n">
        <v>1035</v>
      </c>
      <c r="F28" s="306" t="n">
        <v>1483</v>
      </c>
      <c r="G28" s="306" t="n">
        <v>561</v>
      </c>
      <c r="H28" s="306" t="n">
        <v>65588</v>
      </c>
      <c r="I28" s="306" t="n">
        <v>784</v>
      </c>
      <c r="J28" s="306" t="n">
        <v>3932</v>
      </c>
      <c r="K28" s="306" t="n">
        <v>60873</v>
      </c>
      <c r="L28" s="306" t="n">
        <v>9057</v>
      </c>
      <c r="M28" s="306" t="n">
        <v>51816</v>
      </c>
      <c r="N28" s="306"/>
    </row>
    <row r="29" customFormat="false" ht="12.75" hidden="false" customHeight="false" outlineLevel="0" collapsed="false">
      <c r="A29" s="152" t="s">
        <v>419</v>
      </c>
      <c r="B29" s="306" t="n">
        <v>73449</v>
      </c>
      <c r="C29" s="306" t="n">
        <v>3030</v>
      </c>
      <c r="D29" s="306" t="n">
        <v>49</v>
      </c>
      <c r="E29" s="306" t="n">
        <v>1063</v>
      </c>
      <c r="F29" s="306" t="n">
        <v>1369</v>
      </c>
      <c r="G29" s="306" t="n">
        <v>550</v>
      </c>
      <c r="H29" s="306" t="n">
        <v>66532</v>
      </c>
      <c r="I29" s="306" t="n">
        <v>582</v>
      </c>
      <c r="J29" s="306" t="n">
        <v>4217</v>
      </c>
      <c r="K29" s="306" t="n">
        <v>61733</v>
      </c>
      <c r="L29" s="306" t="n">
        <v>9574</v>
      </c>
      <c r="M29" s="306" t="n">
        <v>52159</v>
      </c>
      <c r="N29" s="306"/>
    </row>
    <row r="30" customFormat="false" ht="12.75" hidden="false" customHeight="false" outlineLevel="0" collapsed="false">
      <c r="A30" s="152" t="s">
        <v>420</v>
      </c>
      <c r="B30" s="306" t="n">
        <v>73058</v>
      </c>
      <c r="C30" s="306" t="n">
        <v>3042</v>
      </c>
      <c r="D30" s="306" t="n">
        <v>51</v>
      </c>
      <c r="E30" s="306" t="n">
        <v>964</v>
      </c>
      <c r="F30" s="306" t="n">
        <v>1433</v>
      </c>
      <c r="G30" s="306" t="n">
        <v>595</v>
      </c>
      <c r="H30" s="306" t="n">
        <v>66253</v>
      </c>
      <c r="I30" s="306" t="n">
        <v>706</v>
      </c>
      <c r="J30" s="306" t="n">
        <v>4153</v>
      </c>
      <c r="K30" s="306" t="n">
        <v>61394</v>
      </c>
      <c r="L30" s="306" t="n">
        <v>9702</v>
      </c>
      <c r="M30" s="306" t="n">
        <v>51692</v>
      </c>
      <c r="N30" s="306"/>
    </row>
    <row r="31" customFormat="false" ht="12.75" hidden="false" customHeight="false" outlineLevel="0" collapsed="false">
      <c r="A31" s="152" t="s">
        <v>421</v>
      </c>
      <c r="B31" s="306" t="n">
        <v>69362</v>
      </c>
      <c r="C31" s="306" t="n">
        <v>3216</v>
      </c>
      <c r="D31" s="306" t="n">
        <v>55</v>
      </c>
      <c r="E31" s="306" t="n">
        <v>1093</v>
      </c>
      <c r="F31" s="306" t="n">
        <v>1479</v>
      </c>
      <c r="G31" s="306" t="n">
        <v>590</v>
      </c>
      <c r="H31" s="306" t="n">
        <v>62630</v>
      </c>
      <c r="I31" s="306" t="n">
        <v>591</v>
      </c>
      <c r="J31" s="306" t="n">
        <v>3903</v>
      </c>
      <c r="K31" s="306" t="n">
        <v>58135</v>
      </c>
      <c r="L31" s="306" t="n">
        <v>9385</v>
      </c>
      <c r="M31" s="306" t="n">
        <v>48750</v>
      </c>
      <c r="N31" s="306"/>
    </row>
    <row r="32" customFormat="false" ht="12.75" hidden="false" customHeight="false" outlineLevel="0" collapsed="false">
      <c r="A32" s="152" t="s">
        <v>422</v>
      </c>
      <c r="B32" s="306" t="n">
        <v>79457</v>
      </c>
      <c r="C32" s="306" t="n">
        <v>3340</v>
      </c>
      <c r="D32" s="306" t="n">
        <v>46</v>
      </c>
      <c r="E32" s="306" t="n">
        <v>1044</v>
      </c>
      <c r="F32" s="306" t="n">
        <v>1608</v>
      </c>
      <c r="G32" s="306" t="n">
        <v>642</v>
      </c>
      <c r="H32" s="306" t="n">
        <v>72146</v>
      </c>
      <c r="I32" s="306" t="n">
        <v>615</v>
      </c>
      <c r="J32" s="306" t="n">
        <v>3999</v>
      </c>
      <c r="K32" s="306" t="n">
        <v>67532</v>
      </c>
      <c r="L32" s="306" t="n">
        <v>10100</v>
      </c>
      <c r="M32" s="306" t="n">
        <v>57431</v>
      </c>
      <c r="N32" s="306"/>
    </row>
    <row r="33" customFormat="false" ht="12.75" hidden="false" customHeight="false" outlineLevel="0" collapsed="false">
      <c r="A33" s="152" t="s">
        <v>423</v>
      </c>
      <c r="B33" s="306" t="n">
        <v>83995</v>
      </c>
      <c r="C33" s="306" t="n">
        <v>3647</v>
      </c>
      <c r="D33" s="306" t="n">
        <v>71</v>
      </c>
      <c r="E33" s="306" t="n">
        <v>1204</v>
      </c>
      <c r="F33" s="306" t="n">
        <v>1704</v>
      </c>
      <c r="G33" s="306" t="n">
        <v>668</v>
      </c>
      <c r="H33" s="306" t="n">
        <v>76077</v>
      </c>
      <c r="I33" s="306" t="n">
        <v>801</v>
      </c>
      <c r="J33" s="306" t="n">
        <v>4348</v>
      </c>
      <c r="K33" s="306" t="n">
        <v>70928</v>
      </c>
      <c r="L33" s="306" t="n">
        <v>11080</v>
      </c>
      <c r="M33" s="306" t="n">
        <v>59848</v>
      </c>
      <c r="N33" s="306"/>
    </row>
    <row r="34" customFormat="false" ht="12.75" hidden="false" customHeight="false" outlineLevel="0" collapsed="false">
      <c r="A34" s="152" t="s">
        <v>412</v>
      </c>
      <c r="B34" s="306" t="n">
        <v>85163</v>
      </c>
      <c r="C34" s="306" t="n">
        <v>3278</v>
      </c>
      <c r="D34" s="306" t="n">
        <v>61</v>
      </c>
      <c r="E34" s="306" t="n">
        <v>1062</v>
      </c>
      <c r="F34" s="306" t="n">
        <v>1543</v>
      </c>
      <c r="G34" s="306" t="n">
        <v>612</v>
      </c>
      <c r="H34" s="306" t="n">
        <v>77672</v>
      </c>
      <c r="I34" s="306" t="n">
        <v>714</v>
      </c>
      <c r="J34" s="306" t="n">
        <v>4526</v>
      </c>
      <c r="K34" s="306" t="n">
        <v>72432</v>
      </c>
      <c r="L34" s="306" t="n">
        <v>10659</v>
      </c>
      <c r="M34" s="306" t="n">
        <v>61773</v>
      </c>
      <c r="N34" s="306"/>
    </row>
    <row r="35" customFormat="false" ht="12.75" hidden="false" customHeight="false" outlineLevel="0" collapsed="false">
      <c r="A35" s="309"/>
      <c r="B35" s="306"/>
      <c r="C35" s="306"/>
      <c r="D35" s="306"/>
      <c r="E35" s="306"/>
      <c r="F35" s="306"/>
      <c r="G35" s="306"/>
      <c r="H35" s="306"/>
      <c r="I35" s="306"/>
      <c r="J35" s="306"/>
      <c r="K35" s="306"/>
      <c r="L35" s="306"/>
      <c r="M35" s="306"/>
      <c r="N35" s="306"/>
    </row>
    <row r="36" s="17" customFormat="true" ht="15" hidden="false" customHeight="false" outlineLevel="0" collapsed="false">
      <c r="A36" s="305" t="s">
        <v>904</v>
      </c>
      <c r="B36" s="305"/>
      <c r="C36" s="305"/>
      <c r="D36" s="305"/>
      <c r="E36" s="305"/>
      <c r="F36" s="305"/>
      <c r="G36" s="305"/>
      <c r="H36" s="305"/>
      <c r="I36" s="305"/>
      <c r="J36" s="305"/>
      <c r="K36" s="305"/>
      <c r="L36" s="305"/>
      <c r="M36" s="305"/>
    </row>
    <row r="37" customFormat="false" ht="12.75" hidden="false" customHeight="false" outlineLevel="0" collapsed="false">
      <c r="A37" s="106"/>
      <c r="B37" s="106"/>
      <c r="C37" s="106"/>
      <c r="D37" s="106"/>
      <c r="E37" s="106"/>
      <c r="F37" s="106"/>
      <c r="G37" s="106"/>
      <c r="H37" s="106"/>
      <c r="I37" s="106"/>
      <c r="J37" s="106"/>
      <c r="K37" s="106"/>
      <c r="L37" s="106"/>
      <c r="M37" s="106"/>
    </row>
    <row r="38" customFormat="false" ht="12.75" hidden="false" customHeight="false" outlineLevel="0" collapsed="false">
      <c r="A38" s="152" t="s">
        <v>410</v>
      </c>
      <c r="B38" s="306" t="n">
        <v>466326</v>
      </c>
      <c r="C38" s="306" t="n">
        <v>27885</v>
      </c>
      <c r="D38" s="306" t="n">
        <v>577</v>
      </c>
      <c r="E38" s="306" t="n">
        <v>10276</v>
      </c>
      <c r="F38" s="306" t="n">
        <v>13290</v>
      </c>
      <c r="G38" s="306" t="n">
        <v>3742</v>
      </c>
      <c r="H38" s="306" t="n">
        <v>426596</v>
      </c>
      <c r="I38" s="306" t="n">
        <v>7077</v>
      </c>
      <c r="J38" s="306" t="n">
        <v>23639</v>
      </c>
      <c r="K38" s="306" t="n">
        <v>395881</v>
      </c>
      <c r="L38" s="306" t="n">
        <v>59304</v>
      </c>
      <c r="M38" s="306" t="n">
        <v>336577</v>
      </c>
    </row>
    <row r="39" customFormat="false" ht="12.75" hidden="false" customHeight="false" outlineLevel="0" collapsed="false">
      <c r="A39" s="152" t="s">
        <v>411</v>
      </c>
      <c r="B39" s="307" t="n">
        <v>498558</v>
      </c>
      <c r="C39" s="307" t="n">
        <v>30344</v>
      </c>
      <c r="D39" s="307" t="n">
        <v>643</v>
      </c>
      <c r="E39" s="307" t="n">
        <v>11221</v>
      </c>
      <c r="F39" s="307" t="n">
        <v>14003</v>
      </c>
      <c r="G39" s="307" t="n">
        <v>4477</v>
      </c>
      <c r="H39" s="307" t="n">
        <v>454141</v>
      </c>
      <c r="I39" s="307" t="n">
        <v>6467</v>
      </c>
      <c r="J39" s="307" t="n">
        <v>27753</v>
      </c>
      <c r="K39" s="307" t="n">
        <v>419922</v>
      </c>
      <c r="L39" s="307" t="n">
        <v>63336</v>
      </c>
      <c r="M39" s="307" t="n">
        <v>356586</v>
      </c>
    </row>
    <row r="40" customFormat="false" ht="12.75" hidden="false" customHeight="false" outlineLevel="0" collapsed="false">
      <c r="A40" s="301"/>
      <c r="B40" s="307"/>
      <c r="C40" s="307"/>
      <c r="D40" s="307"/>
      <c r="E40" s="307"/>
      <c r="F40" s="307"/>
      <c r="G40" s="307"/>
      <c r="H40" s="307"/>
      <c r="I40" s="307"/>
      <c r="J40" s="307"/>
      <c r="K40" s="307"/>
      <c r="L40" s="307"/>
      <c r="M40" s="307"/>
    </row>
    <row r="41" customFormat="false" ht="12.75" hidden="false" customHeight="false" outlineLevel="0" collapsed="false">
      <c r="A41" s="152" t="s">
        <v>901</v>
      </c>
      <c r="B41" s="307" t="n">
        <v>38861</v>
      </c>
      <c r="C41" s="307" t="n">
        <v>2324</v>
      </c>
      <c r="D41" s="307" t="n">
        <v>48</v>
      </c>
      <c r="E41" s="307" t="n">
        <v>856</v>
      </c>
      <c r="F41" s="307" t="n">
        <v>1107</v>
      </c>
      <c r="G41" s="307" t="n">
        <v>312</v>
      </c>
      <c r="H41" s="307" t="n">
        <v>35550</v>
      </c>
      <c r="I41" s="307" t="n">
        <v>590</v>
      </c>
      <c r="J41" s="307" t="n">
        <v>1970</v>
      </c>
      <c r="K41" s="307" t="n">
        <v>32990</v>
      </c>
      <c r="L41" s="307" t="n">
        <v>4942</v>
      </c>
      <c r="M41" s="307" t="n">
        <v>28048</v>
      </c>
    </row>
    <row r="42" customFormat="false" ht="12.75" hidden="false" customHeight="false" outlineLevel="0" collapsed="false">
      <c r="A42" s="152" t="s">
        <v>902</v>
      </c>
      <c r="B42" s="307" t="n">
        <v>41547</v>
      </c>
      <c r="C42" s="307" t="n">
        <v>2529</v>
      </c>
      <c r="D42" s="307" t="n">
        <v>54</v>
      </c>
      <c r="E42" s="307" t="n">
        <v>935</v>
      </c>
      <c r="F42" s="307" t="n">
        <v>1167</v>
      </c>
      <c r="G42" s="307" t="n">
        <v>373</v>
      </c>
      <c r="H42" s="307" t="n">
        <v>37845</v>
      </c>
      <c r="I42" s="307" t="n">
        <v>539</v>
      </c>
      <c r="J42" s="307" t="n">
        <v>2313</v>
      </c>
      <c r="K42" s="307" t="n">
        <v>34993</v>
      </c>
      <c r="L42" s="307" t="n">
        <v>5278</v>
      </c>
      <c r="M42" s="307" t="n">
        <v>29716</v>
      </c>
    </row>
    <row r="43" customFormat="false" ht="12.75" hidden="false" customHeight="false" outlineLevel="0" collapsed="false">
      <c r="A43" s="152"/>
      <c r="B43" s="307"/>
      <c r="C43" s="307"/>
      <c r="D43" s="307"/>
      <c r="E43" s="307"/>
      <c r="F43" s="307"/>
      <c r="G43" s="307"/>
      <c r="H43" s="307"/>
      <c r="I43" s="307"/>
      <c r="J43" s="307"/>
      <c r="K43" s="307"/>
      <c r="L43" s="307"/>
      <c r="M43" s="307"/>
    </row>
    <row r="44" customFormat="false" ht="12.75" hidden="false" customHeight="false" outlineLevel="0" collapsed="false">
      <c r="A44" s="301" t="n">
        <v>2005</v>
      </c>
      <c r="B44" s="307"/>
      <c r="C44" s="307"/>
      <c r="D44" s="307"/>
      <c r="E44" s="307"/>
      <c r="F44" s="307"/>
      <c r="G44" s="307"/>
      <c r="H44" s="307"/>
      <c r="I44" s="307"/>
      <c r="J44" s="307"/>
      <c r="K44" s="307"/>
      <c r="L44" s="307"/>
      <c r="M44" s="307"/>
    </row>
    <row r="45" customFormat="false" ht="12.75" hidden="false" customHeight="false" outlineLevel="0" collapsed="false">
      <c r="A45" s="196" t="s">
        <v>412</v>
      </c>
      <c r="B45" s="307" t="n">
        <v>46338</v>
      </c>
      <c r="C45" s="307" t="n">
        <v>2664</v>
      </c>
      <c r="D45" s="307" t="n">
        <v>64</v>
      </c>
      <c r="E45" s="307" t="n">
        <v>1008</v>
      </c>
      <c r="F45" s="307" t="n">
        <v>1221</v>
      </c>
      <c r="G45" s="307" t="n">
        <v>372</v>
      </c>
      <c r="H45" s="307" t="n">
        <v>41847</v>
      </c>
      <c r="I45" s="307" t="n">
        <v>627</v>
      </c>
      <c r="J45" s="307" t="n">
        <v>2484</v>
      </c>
      <c r="K45" s="307" t="n">
        <v>38735</v>
      </c>
      <c r="L45" s="307" t="n">
        <v>5773</v>
      </c>
      <c r="M45" s="307" t="n">
        <v>32963</v>
      </c>
      <c r="N45" s="308"/>
      <c r="O45" s="308"/>
      <c r="P45" s="308"/>
      <c r="Q45" s="308"/>
      <c r="R45" s="308"/>
      <c r="S45" s="308"/>
      <c r="T45" s="308"/>
      <c r="U45" s="308"/>
      <c r="V45" s="308"/>
      <c r="W45" s="308"/>
      <c r="X45" s="308"/>
      <c r="Y45" s="308"/>
      <c r="Z45" s="308"/>
      <c r="AA45" s="308"/>
      <c r="AB45" s="308"/>
      <c r="AC45" s="308"/>
      <c r="AD45" s="308"/>
      <c r="AE45" s="308"/>
      <c r="AF45" s="308"/>
      <c r="AG45" s="308"/>
      <c r="AH45" s="308"/>
      <c r="AI45" s="308"/>
      <c r="AJ45" s="308"/>
      <c r="AK45" s="308"/>
      <c r="AL45" s="308"/>
      <c r="AM45" s="308"/>
      <c r="AN45" s="308"/>
      <c r="AO45" s="308"/>
      <c r="AP45" s="308"/>
    </row>
    <row r="46" customFormat="false" ht="12.75" hidden="false" customHeight="false" outlineLevel="0" collapsed="false">
      <c r="A46" s="196" t="s">
        <v>413</v>
      </c>
      <c r="B46" s="307" t="n">
        <v>41187</v>
      </c>
      <c r="C46" s="307" t="n">
        <v>2641</v>
      </c>
      <c r="D46" s="307" t="n">
        <v>60</v>
      </c>
      <c r="E46" s="307" t="n">
        <v>972</v>
      </c>
      <c r="F46" s="307" t="n">
        <v>1220</v>
      </c>
      <c r="G46" s="307" t="n">
        <v>389</v>
      </c>
      <c r="H46" s="307" t="n">
        <v>37033</v>
      </c>
      <c r="I46" s="307" t="n">
        <v>703</v>
      </c>
      <c r="J46" s="307" t="n">
        <v>2295</v>
      </c>
      <c r="K46" s="307" t="n">
        <v>34035</v>
      </c>
      <c r="L46" s="307" t="n">
        <v>4822</v>
      </c>
      <c r="M46" s="307" t="n">
        <v>29213</v>
      </c>
      <c r="N46" s="308"/>
      <c r="O46" s="308"/>
      <c r="P46" s="308"/>
      <c r="Q46" s="308"/>
      <c r="R46" s="308"/>
      <c r="S46" s="308"/>
      <c r="T46" s="308"/>
      <c r="U46" s="308"/>
      <c r="V46" s="308"/>
      <c r="W46" s="308"/>
      <c r="X46" s="308"/>
      <c r="Y46" s="308"/>
      <c r="Z46" s="308"/>
      <c r="AA46" s="308"/>
      <c r="AB46" s="308"/>
      <c r="AC46" s="308"/>
      <c r="AD46" s="308"/>
      <c r="AE46" s="308"/>
      <c r="AF46" s="308"/>
      <c r="AG46" s="308"/>
      <c r="AH46" s="308"/>
      <c r="AI46" s="308"/>
      <c r="AJ46" s="308"/>
      <c r="AK46" s="308"/>
      <c r="AL46" s="308"/>
      <c r="AM46" s="308"/>
      <c r="AN46" s="308"/>
      <c r="AO46" s="308"/>
      <c r="AP46" s="308"/>
    </row>
    <row r="47" customFormat="false" ht="12.75" hidden="false" customHeight="false" outlineLevel="0" collapsed="false">
      <c r="A47" s="196"/>
      <c r="B47" s="307"/>
      <c r="C47" s="307"/>
      <c r="D47" s="307"/>
      <c r="E47" s="307"/>
      <c r="F47" s="307"/>
      <c r="G47" s="307"/>
      <c r="H47" s="307"/>
      <c r="I47" s="307"/>
      <c r="J47" s="307"/>
      <c r="K47" s="307"/>
      <c r="L47" s="307"/>
      <c r="M47" s="307"/>
    </row>
    <row r="48" customFormat="false" ht="12.75" hidden="false" customHeight="false" outlineLevel="0" collapsed="false">
      <c r="A48" s="301" t="n">
        <v>2006</v>
      </c>
      <c r="B48" s="307"/>
      <c r="C48" s="307"/>
      <c r="D48" s="307"/>
      <c r="E48" s="307"/>
      <c r="F48" s="307"/>
      <c r="G48" s="307"/>
      <c r="H48" s="307"/>
      <c r="I48" s="307"/>
      <c r="J48" s="307"/>
      <c r="K48" s="307"/>
      <c r="L48" s="307"/>
      <c r="M48" s="307"/>
    </row>
    <row r="49" customFormat="false" ht="12.75" hidden="false" customHeight="false" outlineLevel="0" collapsed="false">
      <c r="A49" s="196" t="s">
        <v>414</v>
      </c>
      <c r="B49" s="306" t="n">
        <v>43882</v>
      </c>
      <c r="C49" s="306" t="n">
        <v>2464</v>
      </c>
      <c r="D49" s="306" t="n">
        <v>46</v>
      </c>
      <c r="E49" s="306" t="n">
        <v>957</v>
      </c>
      <c r="F49" s="306" t="n">
        <v>1159</v>
      </c>
      <c r="G49" s="306" t="n">
        <v>302</v>
      </c>
      <c r="H49" s="306" t="n">
        <v>37960</v>
      </c>
      <c r="I49" s="306" t="n">
        <v>637</v>
      </c>
      <c r="J49" s="306" t="n">
        <v>2676</v>
      </c>
      <c r="K49" s="306" t="n">
        <v>34647</v>
      </c>
      <c r="L49" s="306" t="n">
        <v>5390</v>
      </c>
      <c r="M49" s="306" t="n">
        <v>29257</v>
      </c>
    </row>
    <row r="50" customFormat="false" ht="12.75" hidden="false" customHeight="false" outlineLevel="0" collapsed="false">
      <c r="A50" s="196" t="s">
        <v>415</v>
      </c>
      <c r="B50" s="306" t="n">
        <v>44171</v>
      </c>
      <c r="C50" s="306" t="n">
        <v>2338</v>
      </c>
      <c r="D50" s="306" t="n">
        <v>47</v>
      </c>
      <c r="E50" s="306" t="n">
        <v>811</v>
      </c>
      <c r="F50" s="306" t="n">
        <v>1136</v>
      </c>
      <c r="G50" s="306" t="n">
        <v>344</v>
      </c>
      <c r="H50" s="306" t="n">
        <v>38351</v>
      </c>
      <c r="I50" s="306" t="n">
        <v>490</v>
      </c>
      <c r="J50" s="306" t="n">
        <v>2799</v>
      </c>
      <c r="K50" s="306" t="n">
        <v>35063</v>
      </c>
      <c r="L50" s="306" t="n">
        <v>5498</v>
      </c>
      <c r="M50" s="306" t="n">
        <v>29565</v>
      </c>
    </row>
    <row r="51" customFormat="false" ht="12.75" hidden="false" customHeight="false" outlineLevel="0" collapsed="false">
      <c r="A51" s="196" t="s">
        <v>416</v>
      </c>
      <c r="B51" s="306" t="n">
        <v>49502</v>
      </c>
      <c r="C51" s="306" t="n">
        <v>2449</v>
      </c>
      <c r="D51" s="306" t="n">
        <v>47</v>
      </c>
      <c r="E51" s="306" t="n">
        <v>903</v>
      </c>
      <c r="F51" s="306" t="n">
        <v>1150</v>
      </c>
      <c r="G51" s="306" t="n">
        <v>349</v>
      </c>
      <c r="H51" s="306" t="n">
        <v>43105</v>
      </c>
      <c r="I51" s="306" t="n">
        <v>533</v>
      </c>
      <c r="J51" s="306" t="n">
        <v>2788</v>
      </c>
      <c r="K51" s="306" t="n">
        <v>39784</v>
      </c>
      <c r="L51" s="306" t="n">
        <v>5983</v>
      </c>
      <c r="M51" s="306" t="n">
        <v>33801</v>
      </c>
    </row>
    <row r="52" customFormat="false" ht="12.75" hidden="false" customHeight="false" outlineLevel="0" collapsed="false">
      <c r="A52" s="196" t="s">
        <v>417</v>
      </c>
      <c r="B52" s="306" t="n">
        <v>44832</v>
      </c>
      <c r="C52" s="306" t="n">
        <v>2286</v>
      </c>
      <c r="D52" s="306" t="n">
        <v>40</v>
      </c>
      <c r="E52" s="306" t="n">
        <v>859</v>
      </c>
      <c r="F52" s="306" t="n">
        <v>1050</v>
      </c>
      <c r="G52" s="306" t="n">
        <v>337</v>
      </c>
      <c r="H52" s="306" t="n">
        <v>38995</v>
      </c>
      <c r="I52" s="306" t="n">
        <v>624</v>
      </c>
      <c r="J52" s="306" t="n">
        <v>2962</v>
      </c>
      <c r="K52" s="306" t="n">
        <v>35409</v>
      </c>
      <c r="L52" s="306" t="n">
        <v>5681</v>
      </c>
      <c r="M52" s="306" t="n">
        <v>29728</v>
      </c>
    </row>
    <row r="53" customFormat="false" ht="12.75" hidden="false" customHeight="false" outlineLevel="0" collapsed="false">
      <c r="A53" s="196" t="s">
        <v>418</v>
      </c>
      <c r="B53" s="306" t="n">
        <v>46635</v>
      </c>
      <c r="C53" s="306" t="n">
        <v>2489</v>
      </c>
      <c r="D53" s="306" t="n">
        <v>39</v>
      </c>
      <c r="E53" s="306" t="n">
        <v>926</v>
      </c>
      <c r="F53" s="306" t="n">
        <v>1150</v>
      </c>
      <c r="G53" s="306" t="n">
        <v>374</v>
      </c>
      <c r="H53" s="306" t="n">
        <v>40449</v>
      </c>
      <c r="I53" s="306" t="n">
        <v>607</v>
      </c>
      <c r="J53" s="306" t="n">
        <v>2888</v>
      </c>
      <c r="K53" s="306" t="n">
        <v>36953</v>
      </c>
      <c r="L53" s="306" t="n">
        <v>5834</v>
      </c>
      <c r="M53" s="306" t="n">
        <v>31119</v>
      </c>
    </row>
    <row r="54" customFormat="false" ht="12.75" hidden="false" customHeight="false" outlineLevel="0" collapsed="false">
      <c r="A54" s="196" t="s">
        <v>419</v>
      </c>
      <c r="B54" s="306" t="n">
        <v>47478</v>
      </c>
      <c r="C54" s="306" t="n">
        <v>2439</v>
      </c>
      <c r="D54" s="306" t="n">
        <v>34</v>
      </c>
      <c r="E54" s="306" t="n">
        <v>952</v>
      </c>
      <c r="F54" s="306" t="n">
        <v>1091</v>
      </c>
      <c r="G54" s="306" t="n">
        <v>362</v>
      </c>
      <c r="H54" s="306" t="n">
        <v>41297</v>
      </c>
      <c r="I54" s="306" t="n">
        <v>406</v>
      </c>
      <c r="J54" s="306" t="n">
        <v>2977</v>
      </c>
      <c r="K54" s="306" t="n">
        <v>37914</v>
      </c>
      <c r="L54" s="306" t="n">
        <v>6053</v>
      </c>
      <c r="M54" s="306" t="n">
        <v>31861</v>
      </c>
    </row>
    <row r="55" customFormat="false" ht="12.75" hidden="false" customHeight="false" outlineLevel="0" collapsed="false">
      <c r="A55" s="196" t="s">
        <v>420</v>
      </c>
      <c r="B55" s="306" t="n">
        <v>45413</v>
      </c>
      <c r="C55" s="306" t="n">
        <v>2386</v>
      </c>
      <c r="D55" s="306" t="n">
        <v>37</v>
      </c>
      <c r="E55" s="306" t="n">
        <v>834</v>
      </c>
      <c r="F55" s="306" t="n">
        <v>1114</v>
      </c>
      <c r="G55" s="306" t="n">
        <v>402</v>
      </c>
      <c r="H55" s="306" t="n">
        <v>39427</v>
      </c>
      <c r="I55" s="306" t="n">
        <v>496</v>
      </c>
      <c r="J55" s="306" t="n">
        <v>3095</v>
      </c>
      <c r="K55" s="306" t="n">
        <v>35836</v>
      </c>
      <c r="L55" s="306" t="n">
        <v>5914</v>
      </c>
      <c r="M55" s="306" t="n">
        <v>29922</v>
      </c>
    </row>
    <row r="56" customFormat="false" ht="12.75" hidden="false" customHeight="false" outlineLevel="0" collapsed="false">
      <c r="A56" s="196" t="s">
        <v>421</v>
      </c>
      <c r="B56" s="306" t="n">
        <v>42281</v>
      </c>
      <c r="C56" s="306" t="n">
        <v>2578</v>
      </c>
      <c r="D56" s="306" t="n">
        <v>44</v>
      </c>
      <c r="E56" s="306" t="n">
        <v>975</v>
      </c>
      <c r="F56" s="306" t="n">
        <v>1162</v>
      </c>
      <c r="G56" s="306" t="n">
        <v>398</v>
      </c>
      <c r="H56" s="306" t="n">
        <v>36358</v>
      </c>
      <c r="I56" s="306" t="n">
        <v>423</v>
      </c>
      <c r="J56" s="306" t="n">
        <v>2789</v>
      </c>
      <c r="K56" s="306" t="n">
        <v>33146</v>
      </c>
      <c r="L56" s="306" t="n">
        <v>5512</v>
      </c>
      <c r="M56" s="306" t="n">
        <v>27635</v>
      </c>
    </row>
    <row r="57" customFormat="false" ht="12.75" hidden="false" customHeight="false" outlineLevel="0" collapsed="false">
      <c r="A57" s="196" t="s">
        <v>422</v>
      </c>
      <c r="B57" s="306" t="n">
        <v>47943</v>
      </c>
      <c r="C57" s="306" t="n">
        <v>2572</v>
      </c>
      <c r="D57" s="306" t="n">
        <v>29</v>
      </c>
      <c r="E57" s="306" t="n">
        <v>896</v>
      </c>
      <c r="F57" s="306" t="n">
        <v>1261</v>
      </c>
      <c r="G57" s="306" t="n">
        <v>386</v>
      </c>
      <c r="H57" s="306" t="n">
        <v>41578</v>
      </c>
      <c r="I57" s="306" t="n">
        <v>431</v>
      </c>
      <c r="J57" s="306" t="n">
        <v>2686</v>
      </c>
      <c r="K57" s="306" t="n">
        <v>38461</v>
      </c>
      <c r="L57" s="306" t="n">
        <v>6008</v>
      </c>
      <c r="M57" s="306" t="n">
        <v>32453</v>
      </c>
    </row>
    <row r="58" customFormat="false" ht="12.75" hidden="false" customHeight="false" outlineLevel="0" collapsed="false">
      <c r="A58" s="196" t="s">
        <v>423</v>
      </c>
      <c r="B58" s="306" t="n">
        <v>51311</v>
      </c>
      <c r="C58" s="306" t="n">
        <v>2819</v>
      </c>
      <c r="D58" s="306" t="n">
        <v>47</v>
      </c>
      <c r="E58" s="306" t="n">
        <v>1036</v>
      </c>
      <c r="F58" s="306" t="n">
        <v>1320</v>
      </c>
      <c r="G58" s="306" t="n">
        <v>416</v>
      </c>
      <c r="H58" s="306" t="n">
        <v>44428</v>
      </c>
      <c r="I58" s="306" t="n">
        <v>581</v>
      </c>
      <c r="J58" s="306" t="n">
        <v>3196</v>
      </c>
      <c r="K58" s="306" t="n">
        <v>40651</v>
      </c>
      <c r="L58" s="306" t="n">
        <v>6713</v>
      </c>
      <c r="M58" s="306" t="n">
        <v>33938</v>
      </c>
    </row>
    <row r="59" customFormat="false" ht="12.75" hidden="false" customHeight="false" outlineLevel="0" collapsed="false">
      <c r="A59" s="196" t="s">
        <v>412</v>
      </c>
      <c r="B59" s="306" t="n">
        <v>50613</v>
      </c>
      <c r="C59" s="306" t="n">
        <v>2473</v>
      </c>
      <c r="D59" s="306" t="n">
        <v>35</v>
      </c>
      <c r="E59" s="306" t="n">
        <v>882</v>
      </c>
      <c r="F59" s="306" t="n">
        <v>1177</v>
      </c>
      <c r="G59" s="306" t="n">
        <v>380</v>
      </c>
      <c r="H59" s="306" t="n">
        <v>44140</v>
      </c>
      <c r="I59" s="306" t="n">
        <v>474</v>
      </c>
      <c r="J59" s="306" t="n">
        <v>3254</v>
      </c>
      <c r="K59" s="306" t="n">
        <v>40412</v>
      </c>
      <c r="L59" s="306" t="n">
        <v>6462</v>
      </c>
      <c r="M59" s="306" t="n">
        <v>33950</v>
      </c>
    </row>
    <row r="60" customFormat="false" ht="12.75" hidden="false" customHeight="false" outlineLevel="0" collapsed="false">
      <c r="A60" s="309"/>
      <c r="B60" s="306"/>
      <c r="C60" s="306"/>
      <c r="D60" s="306"/>
      <c r="E60" s="306"/>
      <c r="F60" s="306"/>
      <c r="G60" s="306"/>
      <c r="H60" s="306"/>
      <c r="I60" s="306"/>
      <c r="J60" s="306"/>
      <c r="K60" s="306"/>
      <c r="L60" s="306"/>
      <c r="M60" s="306"/>
    </row>
    <row r="61" customFormat="false" ht="15" hidden="false" customHeight="true" outlineLevel="0" collapsed="false">
      <c r="A61" s="299" t="s">
        <v>79</v>
      </c>
      <c r="B61" s="299"/>
      <c r="C61" s="299"/>
      <c r="D61" s="299"/>
      <c r="E61" s="299"/>
      <c r="F61" s="299"/>
      <c r="G61" s="299"/>
      <c r="H61" s="299"/>
      <c r="I61" s="299"/>
      <c r="J61" s="299"/>
      <c r="K61" s="299"/>
      <c r="L61" s="299"/>
      <c r="M61" s="299"/>
    </row>
    <row r="62" customFormat="false" ht="12.75" hidden="false" customHeight="false" outlineLevel="0" collapsed="false">
      <c r="A62" s="106"/>
      <c r="B62" s="106"/>
      <c r="C62" s="106"/>
      <c r="D62" s="106"/>
      <c r="E62" s="106"/>
      <c r="F62" s="106"/>
      <c r="G62" s="106"/>
      <c r="H62" s="106"/>
      <c r="I62" s="106"/>
      <c r="J62" s="106"/>
      <c r="K62" s="106"/>
      <c r="L62" s="106"/>
      <c r="M62" s="106"/>
    </row>
    <row r="63" customFormat="false" ht="12.75" hidden="false" customHeight="false" outlineLevel="0" collapsed="false">
      <c r="A63" s="152" t="s">
        <v>410</v>
      </c>
      <c r="B63" s="306" t="n">
        <v>265217</v>
      </c>
      <c r="C63" s="306" t="n">
        <v>5926</v>
      </c>
      <c r="D63" s="306" t="n">
        <v>181</v>
      </c>
      <c r="E63" s="306" t="n">
        <v>1380</v>
      </c>
      <c r="F63" s="306" t="n">
        <v>2813</v>
      </c>
      <c r="G63" s="306" t="n">
        <v>1552</v>
      </c>
      <c r="H63" s="306" t="n">
        <v>257739</v>
      </c>
      <c r="I63" s="306" t="n">
        <v>1684</v>
      </c>
      <c r="J63" s="306" t="n">
        <v>8098</v>
      </c>
      <c r="K63" s="306" t="n">
        <v>247957</v>
      </c>
      <c r="L63" s="306" t="n">
        <v>33590</v>
      </c>
      <c r="M63" s="306" t="n">
        <v>214367</v>
      </c>
    </row>
    <row r="64" customFormat="false" ht="12.75" hidden="false" customHeight="false" outlineLevel="0" collapsed="false">
      <c r="A64" s="152" t="s">
        <v>411</v>
      </c>
      <c r="B64" s="307" t="n">
        <v>287708</v>
      </c>
      <c r="C64" s="307" t="n">
        <v>6720</v>
      </c>
      <c r="D64" s="307" t="n">
        <v>168</v>
      </c>
      <c r="E64" s="307" t="n">
        <v>1418</v>
      </c>
      <c r="F64" s="307" t="n">
        <v>3073</v>
      </c>
      <c r="G64" s="307" t="n">
        <v>2060</v>
      </c>
      <c r="H64" s="307" t="n">
        <v>279484</v>
      </c>
      <c r="I64" s="307" t="n">
        <v>1966</v>
      </c>
      <c r="J64" s="307" t="n">
        <v>10028</v>
      </c>
      <c r="K64" s="307" t="n">
        <v>267489</v>
      </c>
      <c r="L64" s="307" t="n">
        <v>36820</v>
      </c>
      <c r="M64" s="307" t="n">
        <v>230669</v>
      </c>
    </row>
    <row r="65" customFormat="false" ht="12.75" hidden="false" customHeight="false" outlineLevel="0" collapsed="false">
      <c r="A65" s="301"/>
      <c r="B65" s="307"/>
      <c r="C65" s="307"/>
      <c r="D65" s="307"/>
      <c r="E65" s="307"/>
      <c r="F65" s="307"/>
      <c r="G65" s="307"/>
      <c r="H65" s="307"/>
      <c r="I65" s="307"/>
      <c r="J65" s="307"/>
      <c r="K65" s="307"/>
      <c r="L65" s="307"/>
      <c r="M65" s="307"/>
    </row>
    <row r="66" customFormat="false" ht="12.75" hidden="false" customHeight="false" outlineLevel="0" collapsed="false">
      <c r="A66" s="152" t="s">
        <v>901</v>
      </c>
      <c r="B66" s="307" t="n">
        <v>22101</v>
      </c>
      <c r="C66" s="307" t="n">
        <v>494</v>
      </c>
      <c r="D66" s="307" t="n">
        <v>15</v>
      </c>
      <c r="E66" s="307" t="n">
        <v>115</v>
      </c>
      <c r="F66" s="307" t="n">
        <v>234</v>
      </c>
      <c r="G66" s="307" t="n">
        <v>129</v>
      </c>
      <c r="H66" s="307" t="n">
        <v>21478</v>
      </c>
      <c r="I66" s="307" t="n">
        <v>140</v>
      </c>
      <c r="J66" s="307" t="n">
        <v>675</v>
      </c>
      <c r="K66" s="307" t="n">
        <v>20663</v>
      </c>
      <c r="L66" s="307" t="n">
        <v>2799</v>
      </c>
      <c r="M66" s="307" t="n">
        <v>17864</v>
      </c>
    </row>
    <row r="67" customFormat="false" ht="12.75" hidden="false" customHeight="false" outlineLevel="0" collapsed="false">
      <c r="A67" s="152" t="s">
        <v>902</v>
      </c>
      <c r="B67" s="307" t="n">
        <v>23976</v>
      </c>
      <c r="C67" s="307" t="n">
        <v>560</v>
      </c>
      <c r="D67" s="307" t="n">
        <v>14</v>
      </c>
      <c r="E67" s="307" t="n">
        <v>118</v>
      </c>
      <c r="F67" s="307" t="n">
        <v>256</v>
      </c>
      <c r="G67" s="307" t="n">
        <v>172</v>
      </c>
      <c r="H67" s="307" t="n">
        <v>23290</v>
      </c>
      <c r="I67" s="307" t="n">
        <v>164</v>
      </c>
      <c r="J67" s="307" t="n">
        <v>836</v>
      </c>
      <c r="K67" s="307" t="n">
        <v>22291</v>
      </c>
      <c r="L67" s="307" t="n">
        <v>3068</v>
      </c>
      <c r="M67" s="307" t="n">
        <v>19222</v>
      </c>
    </row>
    <row r="68" customFormat="false" ht="12.75" hidden="false" customHeight="false" outlineLevel="0" collapsed="false">
      <c r="A68" s="152"/>
      <c r="B68" s="307"/>
      <c r="C68" s="307"/>
      <c r="D68" s="307"/>
      <c r="E68" s="307"/>
      <c r="F68" s="307"/>
      <c r="G68" s="307"/>
      <c r="H68" s="307"/>
      <c r="I68" s="307"/>
      <c r="J68" s="307"/>
      <c r="K68" s="307"/>
      <c r="L68" s="307"/>
      <c r="M68" s="307"/>
    </row>
    <row r="69" customFormat="false" ht="12.75" hidden="false" customHeight="false" outlineLevel="0" collapsed="false">
      <c r="A69" s="301" t="n">
        <v>2005</v>
      </c>
      <c r="B69" s="307"/>
      <c r="C69" s="307"/>
      <c r="D69" s="307"/>
      <c r="E69" s="307"/>
      <c r="F69" s="307"/>
      <c r="G69" s="307"/>
      <c r="H69" s="307"/>
      <c r="I69" s="307"/>
      <c r="J69" s="307"/>
      <c r="K69" s="307"/>
      <c r="L69" s="307"/>
      <c r="M69" s="307"/>
    </row>
    <row r="70" customFormat="false" ht="12.75" hidden="false" customHeight="false" outlineLevel="0" collapsed="false">
      <c r="A70" s="196" t="s">
        <v>412</v>
      </c>
      <c r="B70" s="307" t="n">
        <v>25181</v>
      </c>
      <c r="C70" s="307" t="n">
        <v>561</v>
      </c>
      <c r="D70" s="307" t="n">
        <v>17</v>
      </c>
      <c r="E70" s="307" t="n">
        <v>122</v>
      </c>
      <c r="F70" s="307" t="n">
        <v>240</v>
      </c>
      <c r="G70" s="307" t="n">
        <v>182</v>
      </c>
      <c r="H70" s="307" t="n">
        <v>24485</v>
      </c>
      <c r="I70" s="307" t="n">
        <v>180</v>
      </c>
      <c r="J70" s="307" t="n">
        <v>1084</v>
      </c>
      <c r="K70" s="307" t="n">
        <v>23220</v>
      </c>
      <c r="L70" s="307" t="n">
        <v>2911</v>
      </c>
      <c r="M70" s="307" t="n">
        <v>20308</v>
      </c>
    </row>
    <row r="71" customFormat="false" ht="12.75" hidden="false" customHeight="false" outlineLevel="0" collapsed="false">
      <c r="A71" s="196" t="s">
        <v>413</v>
      </c>
      <c r="B71" s="307" t="n">
        <v>25412</v>
      </c>
      <c r="C71" s="307" t="n">
        <v>595</v>
      </c>
      <c r="D71" s="307" t="n">
        <v>17</v>
      </c>
      <c r="E71" s="307" t="n">
        <v>119</v>
      </c>
      <c r="F71" s="307" t="n">
        <v>282</v>
      </c>
      <c r="G71" s="307" t="n">
        <v>178</v>
      </c>
      <c r="H71" s="307" t="n">
        <v>24686</v>
      </c>
      <c r="I71" s="307" t="n">
        <v>204</v>
      </c>
      <c r="J71" s="307" t="n">
        <v>828</v>
      </c>
      <c r="K71" s="307" t="n">
        <v>23654</v>
      </c>
      <c r="L71" s="307" t="n">
        <v>3118</v>
      </c>
      <c r="M71" s="307" t="n">
        <v>20536</v>
      </c>
    </row>
    <row r="72" customFormat="false" ht="12.75" hidden="false" customHeight="false" outlineLevel="0" collapsed="false">
      <c r="A72" s="196"/>
      <c r="B72" s="307"/>
      <c r="C72" s="307"/>
      <c r="D72" s="307"/>
      <c r="E72" s="307"/>
      <c r="F72" s="307"/>
      <c r="G72" s="307"/>
      <c r="H72" s="307"/>
      <c r="I72" s="307"/>
      <c r="J72" s="307"/>
      <c r="K72" s="307"/>
      <c r="L72" s="307"/>
      <c r="M72" s="307"/>
    </row>
    <row r="73" customFormat="false" ht="12.75" hidden="false" customHeight="false" outlineLevel="0" collapsed="false">
      <c r="A73" s="301" t="n">
        <v>2006</v>
      </c>
      <c r="B73" s="307"/>
      <c r="C73" s="307"/>
      <c r="D73" s="307"/>
      <c r="E73" s="307"/>
      <c r="F73" s="307"/>
      <c r="G73" s="307"/>
      <c r="H73" s="307"/>
      <c r="I73" s="307"/>
      <c r="J73" s="307"/>
      <c r="K73" s="307"/>
      <c r="L73" s="307"/>
      <c r="M73" s="307"/>
    </row>
    <row r="74" customFormat="false" ht="12.75" hidden="false" customHeight="false" outlineLevel="0" collapsed="false">
      <c r="A74" s="196" t="s">
        <v>414</v>
      </c>
      <c r="B74" s="306" t="n">
        <v>24659</v>
      </c>
      <c r="C74" s="306" t="n">
        <v>543</v>
      </c>
      <c r="D74" s="306" t="n">
        <v>18</v>
      </c>
      <c r="E74" s="306" t="n">
        <v>111</v>
      </c>
      <c r="F74" s="306" t="n">
        <v>266</v>
      </c>
      <c r="G74" s="306" t="n">
        <v>148</v>
      </c>
      <c r="H74" s="306" t="n">
        <v>23987</v>
      </c>
      <c r="I74" s="306" t="n">
        <v>220</v>
      </c>
      <c r="J74" s="306" t="n">
        <v>966</v>
      </c>
      <c r="K74" s="306" t="n">
        <v>22801</v>
      </c>
      <c r="L74" s="306" t="n">
        <v>3225</v>
      </c>
      <c r="M74" s="306" t="n">
        <v>19575</v>
      </c>
      <c r="N74" s="308"/>
    </row>
    <row r="75" customFormat="false" ht="12.75" hidden="false" customHeight="false" outlineLevel="0" collapsed="false">
      <c r="A75" s="196" t="s">
        <v>415</v>
      </c>
      <c r="B75" s="306" t="n">
        <v>25959</v>
      </c>
      <c r="C75" s="306" t="n">
        <v>642</v>
      </c>
      <c r="D75" s="306" t="n">
        <v>12</v>
      </c>
      <c r="E75" s="306" t="n">
        <v>125</v>
      </c>
      <c r="F75" s="306" t="n">
        <v>291</v>
      </c>
      <c r="G75" s="306" t="n">
        <v>214</v>
      </c>
      <c r="H75" s="306" t="n">
        <v>25182</v>
      </c>
      <c r="I75" s="306" t="n">
        <v>247</v>
      </c>
      <c r="J75" s="306" t="n">
        <v>973</v>
      </c>
      <c r="K75" s="306" t="n">
        <v>23962</v>
      </c>
      <c r="L75" s="306" t="n">
        <v>3379</v>
      </c>
      <c r="M75" s="306" t="n">
        <v>20583</v>
      </c>
      <c r="N75" s="308"/>
    </row>
    <row r="76" customFormat="false" ht="12.75" hidden="false" customHeight="false" outlineLevel="0" collapsed="false">
      <c r="A76" s="196" t="s">
        <v>416</v>
      </c>
      <c r="B76" s="306" t="n">
        <v>27457</v>
      </c>
      <c r="C76" s="306" t="n">
        <v>589</v>
      </c>
      <c r="D76" s="306" t="n">
        <v>11</v>
      </c>
      <c r="E76" s="306" t="n">
        <v>119</v>
      </c>
      <c r="F76" s="306" t="n">
        <v>285</v>
      </c>
      <c r="G76" s="306" t="n">
        <v>175</v>
      </c>
      <c r="H76" s="306" t="n">
        <v>26721</v>
      </c>
      <c r="I76" s="306" t="n">
        <v>222</v>
      </c>
      <c r="J76" s="306" t="n">
        <v>1021</v>
      </c>
      <c r="K76" s="306" t="n">
        <v>25478</v>
      </c>
      <c r="L76" s="306" t="n">
        <v>3482</v>
      </c>
      <c r="M76" s="306" t="n">
        <v>21996</v>
      </c>
      <c r="N76" s="308"/>
    </row>
    <row r="77" customFormat="false" ht="12.75" hidden="false" customHeight="false" outlineLevel="0" collapsed="false">
      <c r="A77" s="196" t="s">
        <v>417</v>
      </c>
      <c r="B77" s="306" t="n">
        <v>25029</v>
      </c>
      <c r="C77" s="306" t="n">
        <v>591</v>
      </c>
      <c r="D77" s="306" t="n">
        <v>11</v>
      </c>
      <c r="E77" s="306" t="n">
        <v>102</v>
      </c>
      <c r="F77" s="306" t="n">
        <v>307</v>
      </c>
      <c r="G77" s="306" t="n">
        <v>171</v>
      </c>
      <c r="H77" s="306" t="n">
        <v>24288</v>
      </c>
      <c r="I77" s="306" t="n">
        <v>206</v>
      </c>
      <c r="J77" s="306" t="n">
        <v>989</v>
      </c>
      <c r="K77" s="306" t="n">
        <v>23093</v>
      </c>
      <c r="L77" s="306" t="n">
        <v>3434</v>
      </c>
      <c r="M77" s="306" t="n">
        <v>19659</v>
      </c>
    </row>
    <row r="78" customFormat="false" ht="12.75" hidden="false" customHeight="false" outlineLevel="0" collapsed="false">
      <c r="A78" s="196" t="s">
        <v>418</v>
      </c>
      <c r="B78" s="306" t="n">
        <v>25932</v>
      </c>
      <c r="C78" s="306" t="n">
        <v>642</v>
      </c>
      <c r="D78" s="306" t="n">
        <v>13</v>
      </c>
      <c r="E78" s="306" t="n">
        <v>109</v>
      </c>
      <c r="F78" s="306" t="n">
        <v>333</v>
      </c>
      <c r="G78" s="306" t="n">
        <v>187</v>
      </c>
      <c r="H78" s="306" t="n">
        <v>25140</v>
      </c>
      <c r="I78" s="306" t="n">
        <v>177</v>
      </c>
      <c r="J78" s="306" t="n">
        <v>1043</v>
      </c>
      <c r="K78" s="306" t="n">
        <v>23919</v>
      </c>
      <c r="L78" s="306" t="n">
        <v>3222</v>
      </c>
      <c r="M78" s="306" t="n">
        <v>20697</v>
      </c>
    </row>
    <row r="79" customFormat="false" ht="12.75" hidden="false" customHeight="false" outlineLevel="0" collapsed="false">
      <c r="A79" s="196" t="s">
        <v>419</v>
      </c>
      <c r="B79" s="306" t="n">
        <v>25971</v>
      </c>
      <c r="C79" s="306" t="n">
        <v>591</v>
      </c>
      <c r="D79" s="306" t="n">
        <v>15</v>
      </c>
      <c r="E79" s="306" t="n">
        <v>110</v>
      </c>
      <c r="F79" s="306" t="n">
        <v>278</v>
      </c>
      <c r="G79" s="306" t="n">
        <v>188</v>
      </c>
      <c r="H79" s="306" t="n">
        <v>25235</v>
      </c>
      <c r="I79" s="306" t="n">
        <v>176</v>
      </c>
      <c r="J79" s="306" t="n">
        <v>1240</v>
      </c>
      <c r="K79" s="306" t="n">
        <v>23820</v>
      </c>
      <c r="L79" s="306" t="n">
        <v>3521</v>
      </c>
      <c r="M79" s="306" t="n">
        <v>20298</v>
      </c>
    </row>
    <row r="80" customFormat="false" ht="12.75" hidden="false" customHeight="false" outlineLevel="0" collapsed="false">
      <c r="A80" s="196" t="s">
        <v>420</v>
      </c>
      <c r="B80" s="306" t="n">
        <v>27645</v>
      </c>
      <c r="C80" s="306" t="n">
        <v>656</v>
      </c>
      <c r="D80" s="306" t="n">
        <v>14</v>
      </c>
      <c r="E80" s="306" t="n">
        <v>130</v>
      </c>
      <c r="F80" s="306" t="n">
        <v>319</v>
      </c>
      <c r="G80" s="306" t="n">
        <v>193</v>
      </c>
      <c r="H80" s="306" t="n">
        <v>26826</v>
      </c>
      <c r="I80" s="306" t="n">
        <v>210</v>
      </c>
      <c r="J80" s="306" t="n">
        <v>1058</v>
      </c>
      <c r="K80" s="306" t="n">
        <v>25558</v>
      </c>
      <c r="L80" s="306" t="n">
        <v>3787</v>
      </c>
      <c r="M80" s="306" t="n">
        <v>21770</v>
      </c>
    </row>
    <row r="81" customFormat="false" ht="12.75" hidden="false" customHeight="false" outlineLevel="0" collapsed="false">
      <c r="A81" s="196" t="s">
        <v>421</v>
      </c>
      <c r="B81" s="306" t="n">
        <v>27081</v>
      </c>
      <c r="C81" s="306" t="n">
        <v>638</v>
      </c>
      <c r="D81" s="306" t="n">
        <v>11</v>
      </c>
      <c r="E81" s="306" t="n">
        <v>118</v>
      </c>
      <c r="F81" s="306" t="n">
        <v>317</v>
      </c>
      <c r="G81" s="306" t="n">
        <v>193</v>
      </c>
      <c r="H81" s="306" t="n">
        <v>26271</v>
      </c>
      <c r="I81" s="306" t="n">
        <v>169</v>
      </c>
      <c r="J81" s="306" t="n">
        <v>1114</v>
      </c>
      <c r="K81" s="306" t="n">
        <v>24989</v>
      </c>
      <c r="L81" s="306" t="n">
        <v>3873</v>
      </c>
      <c r="M81" s="306" t="n">
        <v>21116</v>
      </c>
    </row>
    <row r="82" customFormat="false" ht="12.75" hidden="false" customHeight="false" outlineLevel="0" collapsed="false">
      <c r="A82" s="196" t="s">
        <v>422</v>
      </c>
      <c r="B82" s="306" t="n">
        <v>31514</v>
      </c>
      <c r="C82" s="306" t="n">
        <v>768</v>
      </c>
      <c r="D82" s="306" t="n">
        <v>17</v>
      </c>
      <c r="E82" s="306" t="n">
        <v>148</v>
      </c>
      <c r="F82" s="306" t="n">
        <v>347</v>
      </c>
      <c r="G82" s="306" t="n">
        <v>256</v>
      </c>
      <c r="H82" s="306" t="n">
        <v>30568</v>
      </c>
      <c r="I82" s="306" t="n">
        <v>184</v>
      </c>
      <c r="J82" s="306" t="n">
        <v>1313</v>
      </c>
      <c r="K82" s="306" t="n">
        <v>29070</v>
      </c>
      <c r="L82" s="306" t="n">
        <v>4092</v>
      </c>
      <c r="M82" s="306" t="n">
        <v>24978</v>
      </c>
    </row>
    <row r="83" customFormat="false" ht="12.75" hidden="false" customHeight="false" outlineLevel="0" collapsed="false">
      <c r="A83" s="196" t="s">
        <v>423</v>
      </c>
      <c r="B83" s="306" t="n">
        <v>32684</v>
      </c>
      <c r="C83" s="306" t="n">
        <v>829</v>
      </c>
      <c r="D83" s="306" t="n">
        <v>24</v>
      </c>
      <c r="E83" s="306" t="n">
        <v>168</v>
      </c>
      <c r="F83" s="306" t="n">
        <v>384</v>
      </c>
      <c r="G83" s="306" t="n">
        <v>252</v>
      </c>
      <c r="H83" s="306" t="n">
        <v>31650</v>
      </c>
      <c r="I83" s="306" t="n">
        <v>220</v>
      </c>
      <c r="J83" s="306" t="n">
        <v>1152</v>
      </c>
      <c r="K83" s="306" t="n">
        <v>30277</v>
      </c>
      <c r="L83" s="306" t="n">
        <v>4367</v>
      </c>
      <c r="M83" s="306" t="n">
        <v>25910</v>
      </c>
    </row>
    <row r="84" customFormat="false" ht="12.75" hidden="false" customHeight="false" outlineLevel="0" collapsed="false">
      <c r="A84" s="196" t="s">
        <v>412</v>
      </c>
      <c r="B84" s="306" t="n">
        <v>34550</v>
      </c>
      <c r="C84" s="306" t="n">
        <v>805</v>
      </c>
      <c r="D84" s="306" t="n">
        <v>26</v>
      </c>
      <c r="E84" s="306" t="n">
        <v>180</v>
      </c>
      <c r="F84" s="306" t="n">
        <v>367</v>
      </c>
      <c r="G84" s="306" t="n">
        <v>232</v>
      </c>
      <c r="H84" s="306" t="n">
        <v>33532</v>
      </c>
      <c r="I84" s="306" t="n">
        <v>241</v>
      </c>
      <c r="J84" s="306" t="n">
        <v>1272</v>
      </c>
      <c r="K84" s="306" t="n">
        <v>32020</v>
      </c>
      <c r="L84" s="306" t="n">
        <v>4197</v>
      </c>
      <c r="M84" s="306" t="n">
        <v>27823</v>
      </c>
    </row>
    <row r="85" customFormat="false" ht="12.75" hidden="false" customHeight="false" outlineLevel="0" collapsed="false">
      <c r="A85" s="2"/>
      <c r="B85" s="306"/>
      <c r="C85" s="306"/>
      <c r="D85" s="306"/>
      <c r="E85" s="306"/>
      <c r="F85" s="306"/>
      <c r="G85" s="306"/>
      <c r="H85" s="306"/>
      <c r="I85" s="306"/>
      <c r="J85" s="306"/>
      <c r="K85" s="306"/>
      <c r="L85" s="306"/>
      <c r="M85" s="306"/>
    </row>
    <row r="86" customFormat="false" ht="12.75" hidden="false" customHeight="false" outlineLevel="0" collapsed="false">
      <c r="A86" s="1" t="s">
        <v>90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11" min="4" style="1" width="11.13"/>
    <col collapsed="false" customWidth="false" hidden="false" outlineLevel="0" max="257" min="12" style="1" width="11.42"/>
  </cols>
  <sheetData>
    <row r="1" s="135" customFormat="true" ht="20.1" hidden="false" customHeight="true" outlineLevel="0" collapsed="false">
      <c r="A1" s="99"/>
      <c r="B1" s="99"/>
      <c r="C1" s="99"/>
      <c r="D1" s="99"/>
      <c r="E1" s="99"/>
      <c r="F1" s="99"/>
      <c r="G1" s="99"/>
      <c r="H1" s="99"/>
      <c r="I1" s="99"/>
      <c r="J1" s="99"/>
      <c r="K1" s="99"/>
    </row>
    <row r="2" s="135" customFormat="true" ht="20.1" hidden="false" customHeight="true" outlineLevel="0" collapsed="false">
      <c r="A2" s="99" t="s">
        <v>910</v>
      </c>
      <c r="B2" s="99"/>
      <c r="C2" s="99"/>
      <c r="D2" s="99"/>
      <c r="E2" s="99"/>
      <c r="F2" s="99"/>
      <c r="G2" s="99"/>
      <c r="H2" s="99"/>
      <c r="I2" s="99"/>
      <c r="J2" s="99"/>
      <c r="K2" s="99"/>
    </row>
    <row r="3" s="135" customFormat="true" ht="20.1" hidden="false" customHeight="true" outlineLevel="0" collapsed="false">
      <c r="A3" s="99" t="s">
        <v>911</v>
      </c>
      <c r="B3" s="99"/>
      <c r="C3" s="99"/>
      <c r="D3" s="99"/>
      <c r="E3" s="99"/>
      <c r="F3" s="99"/>
      <c r="G3" s="99"/>
      <c r="H3" s="99"/>
      <c r="I3" s="99"/>
      <c r="J3" s="99"/>
      <c r="K3" s="99"/>
    </row>
    <row r="4" s="135" customFormat="true" ht="20.1" hidden="false" customHeight="true" outlineLevel="0" collapsed="false">
      <c r="A4" s="99" t="s">
        <v>912</v>
      </c>
      <c r="B4" s="99"/>
      <c r="C4" s="99"/>
      <c r="D4" s="99"/>
      <c r="E4" s="99"/>
      <c r="F4" s="99"/>
      <c r="G4" s="99"/>
      <c r="H4" s="99"/>
      <c r="I4" s="99"/>
      <c r="J4" s="99"/>
      <c r="K4" s="99"/>
      <c r="L4" s="310"/>
    </row>
    <row r="5" customFormat="false" ht="20.1" hidden="false" customHeight="true" outlineLevel="0" collapsed="false">
      <c r="A5" s="136"/>
      <c r="B5" s="136"/>
      <c r="C5" s="136"/>
      <c r="D5" s="136"/>
      <c r="E5" s="136"/>
      <c r="F5" s="136"/>
      <c r="G5" s="136"/>
      <c r="H5" s="136"/>
      <c r="I5" s="136"/>
      <c r="J5" s="136"/>
      <c r="K5" s="136"/>
    </row>
    <row r="6" customFormat="false" ht="14.25" hidden="false" customHeight="true" outlineLevel="0" collapsed="false">
      <c r="A6" s="102" t="s">
        <v>826</v>
      </c>
      <c r="B6" s="295" t="s">
        <v>827</v>
      </c>
      <c r="C6" s="137" t="n">
        <v>2006</v>
      </c>
      <c r="D6" s="137"/>
      <c r="E6" s="137" t="n">
        <v>2005</v>
      </c>
      <c r="F6" s="137" t="n">
        <v>2006</v>
      </c>
      <c r="G6" s="137"/>
      <c r="H6" s="137" t="n">
        <v>2005</v>
      </c>
      <c r="I6" s="137" t="n">
        <v>2006</v>
      </c>
      <c r="J6" s="137"/>
      <c r="K6" s="138" t="n">
        <v>2005</v>
      </c>
    </row>
    <row r="7" customFormat="false" ht="14.25" hidden="false" customHeight="true" outlineLevel="0" collapsed="false">
      <c r="A7" s="102"/>
      <c r="B7" s="102"/>
      <c r="C7" s="137" t="s">
        <v>456</v>
      </c>
      <c r="D7" s="137" t="s">
        <v>475</v>
      </c>
      <c r="E7" s="137"/>
      <c r="F7" s="137" t="s">
        <v>456</v>
      </c>
      <c r="G7" s="137" t="s">
        <v>475</v>
      </c>
      <c r="H7" s="137"/>
      <c r="I7" s="137" t="s">
        <v>456</v>
      </c>
      <c r="J7" s="138" t="s">
        <v>475</v>
      </c>
      <c r="K7" s="138"/>
    </row>
    <row r="8" customFormat="false" ht="14.25" hidden="false" customHeight="true" outlineLevel="0" collapsed="false">
      <c r="A8" s="102"/>
      <c r="B8" s="102"/>
      <c r="C8" s="137" t="s">
        <v>913</v>
      </c>
      <c r="D8" s="137"/>
      <c r="E8" s="137"/>
      <c r="F8" s="137" t="s">
        <v>521</v>
      </c>
      <c r="G8" s="137"/>
      <c r="H8" s="137"/>
      <c r="I8" s="138" t="s">
        <v>914</v>
      </c>
      <c r="J8" s="138"/>
      <c r="K8" s="138"/>
    </row>
    <row r="9" customFormat="false" ht="14.25" hidden="false" customHeight="true" outlineLevel="0" collapsed="false">
      <c r="B9" s="311"/>
    </row>
    <row r="10" customFormat="false" ht="14.25" hidden="false" customHeight="true" outlineLevel="0" collapsed="false">
      <c r="A10" s="312"/>
      <c r="B10" s="313"/>
    </row>
    <row r="11" s="41" customFormat="true" ht="14.25" hidden="false" customHeight="true" outlineLevel="0" collapsed="false">
      <c r="A11" s="314" t="s">
        <v>915</v>
      </c>
      <c r="B11" s="190" t="s">
        <v>885</v>
      </c>
      <c r="C11" s="221" t="n">
        <v>4152242</v>
      </c>
      <c r="D11" s="221" t="n">
        <v>48096933</v>
      </c>
      <c r="E11" s="221" t="n">
        <v>48479364</v>
      </c>
      <c r="F11" s="221" t="n">
        <v>3968067</v>
      </c>
      <c r="G11" s="221" t="n">
        <v>43479358</v>
      </c>
      <c r="H11" s="221" t="n">
        <v>42703884</v>
      </c>
      <c r="I11" s="221" t="n">
        <v>5110954</v>
      </c>
      <c r="J11" s="221" t="n">
        <v>54375965</v>
      </c>
      <c r="K11" s="221" t="n">
        <v>53307482</v>
      </c>
    </row>
    <row r="12" customFormat="false" ht="14.25" hidden="false" customHeight="true" outlineLevel="0" collapsed="false">
      <c r="B12" s="278"/>
      <c r="C12" s="165"/>
      <c r="D12" s="165"/>
      <c r="E12" s="165"/>
      <c r="F12" s="165" t="s">
        <v>397</v>
      </c>
      <c r="G12" s="165" t="s">
        <v>397</v>
      </c>
      <c r="H12" s="165" t="s">
        <v>397</v>
      </c>
      <c r="I12" s="165" t="s">
        <v>397</v>
      </c>
      <c r="J12" s="165" t="s">
        <v>397</v>
      </c>
      <c r="K12" s="165" t="s">
        <v>397</v>
      </c>
    </row>
    <row r="13" customFormat="false" ht="14.25" hidden="false" customHeight="true" outlineLevel="0" collapsed="false">
      <c r="B13" s="196"/>
      <c r="C13" s="165"/>
      <c r="D13" s="165"/>
      <c r="E13" s="165"/>
      <c r="F13" s="165" t="s">
        <v>397</v>
      </c>
      <c r="G13" s="165" t="s">
        <v>397</v>
      </c>
      <c r="H13" s="165" t="s">
        <v>397</v>
      </c>
      <c r="I13" s="165" t="s">
        <v>397</v>
      </c>
      <c r="J13" s="165" t="s">
        <v>397</v>
      </c>
      <c r="K13" s="165" t="s">
        <v>397</v>
      </c>
    </row>
    <row r="14" s="41" customFormat="true" ht="14.25" hidden="false" customHeight="true" outlineLevel="0" collapsed="false">
      <c r="A14" s="315" t="n">
        <v>1</v>
      </c>
      <c r="B14" s="190" t="s">
        <v>916</v>
      </c>
      <c r="C14" s="221" t="n">
        <v>51077</v>
      </c>
      <c r="D14" s="221" t="n">
        <v>464164</v>
      </c>
      <c r="E14" s="221" t="n">
        <v>488898</v>
      </c>
      <c r="F14" s="221" t="n">
        <v>77045</v>
      </c>
      <c r="G14" s="221" t="n">
        <v>736302</v>
      </c>
      <c r="H14" s="221" t="n">
        <v>748118</v>
      </c>
      <c r="I14" s="221" t="n">
        <v>99243</v>
      </c>
      <c r="J14" s="221" t="n">
        <v>921811</v>
      </c>
      <c r="K14" s="221" t="n">
        <v>935291</v>
      </c>
    </row>
    <row r="15" customFormat="false" ht="14.25" hidden="false" customHeight="true" outlineLevel="0" collapsed="false">
      <c r="A15" s="316" t="n">
        <v>101</v>
      </c>
      <c r="B15" s="196" t="s">
        <v>917</v>
      </c>
      <c r="C15" s="224" t="n">
        <v>71</v>
      </c>
      <c r="D15" s="224" t="n">
        <v>731</v>
      </c>
      <c r="E15" s="224" t="n">
        <v>889</v>
      </c>
      <c r="F15" s="224" t="n">
        <v>725</v>
      </c>
      <c r="G15" s="224" t="n">
        <v>8156</v>
      </c>
      <c r="H15" s="224" t="n">
        <v>12659</v>
      </c>
      <c r="I15" s="224" t="n">
        <v>933</v>
      </c>
      <c r="J15" s="224" t="n">
        <v>10155</v>
      </c>
      <c r="K15" s="224" t="n">
        <v>15816</v>
      </c>
    </row>
    <row r="16" customFormat="false" ht="14.25" hidden="false" customHeight="true" outlineLevel="0" collapsed="false">
      <c r="A16" s="316" t="n">
        <v>102</v>
      </c>
      <c r="B16" s="196" t="s">
        <v>918</v>
      </c>
      <c r="C16" s="224" t="n">
        <v>2330</v>
      </c>
      <c r="D16" s="224" t="n">
        <v>26723</v>
      </c>
      <c r="E16" s="224" t="n">
        <v>29325</v>
      </c>
      <c r="F16" s="224" t="n">
        <v>4088</v>
      </c>
      <c r="G16" s="224" t="n">
        <v>54409</v>
      </c>
      <c r="H16" s="224" t="n">
        <v>58756</v>
      </c>
      <c r="I16" s="224" t="n">
        <v>5265</v>
      </c>
      <c r="J16" s="224" t="n">
        <v>67938</v>
      </c>
      <c r="K16" s="224" t="n">
        <v>73522</v>
      </c>
    </row>
    <row r="17" customFormat="false" ht="14.25" hidden="false" customHeight="true" outlineLevel="0" collapsed="false">
      <c r="A17" s="316" t="n">
        <v>103</v>
      </c>
      <c r="B17" s="196" t="s">
        <v>919</v>
      </c>
      <c r="C17" s="224" t="n">
        <v>38730</v>
      </c>
      <c r="D17" s="224" t="n">
        <v>376716</v>
      </c>
      <c r="E17" s="224" t="n">
        <v>387926</v>
      </c>
      <c r="F17" s="224" t="n">
        <v>58378</v>
      </c>
      <c r="G17" s="224" t="n">
        <v>567330</v>
      </c>
      <c r="H17" s="224" t="n">
        <v>545706</v>
      </c>
      <c r="I17" s="224" t="n">
        <v>75195</v>
      </c>
      <c r="J17" s="224" t="n">
        <v>710633</v>
      </c>
      <c r="K17" s="224" t="n">
        <v>683057</v>
      </c>
    </row>
    <row r="18" customFormat="false" ht="14.25" hidden="false" customHeight="true" outlineLevel="0" collapsed="false">
      <c r="A18" s="316" t="n">
        <v>105</v>
      </c>
      <c r="B18" s="196" t="s">
        <v>920</v>
      </c>
      <c r="C18" s="224" t="n">
        <v>331</v>
      </c>
      <c r="D18" s="224" t="n">
        <v>2604</v>
      </c>
      <c r="E18" s="224" t="n">
        <v>987</v>
      </c>
      <c r="F18" s="224" t="n">
        <v>540</v>
      </c>
      <c r="G18" s="224" t="n">
        <v>3929</v>
      </c>
      <c r="H18" s="224" t="n">
        <v>1494</v>
      </c>
      <c r="I18" s="224" t="n">
        <v>697</v>
      </c>
      <c r="J18" s="224" t="n">
        <v>4892</v>
      </c>
      <c r="K18" s="224" t="n">
        <v>1881</v>
      </c>
    </row>
    <row r="19" customFormat="false" ht="14.25" hidden="false" customHeight="true" outlineLevel="0" collapsed="false">
      <c r="A19" s="316" t="n">
        <v>107</v>
      </c>
      <c r="B19" s="196" t="s">
        <v>921</v>
      </c>
      <c r="C19" s="224" t="n">
        <v>9557</v>
      </c>
      <c r="D19" s="224" t="n">
        <v>56577</v>
      </c>
      <c r="E19" s="224" t="n">
        <v>68840</v>
      </c>
      <c r="F19" s="224" t="n">
        <v>11500</v>
      </c>
      <c r="G19" s="224" t="n">
        <v>83759</v>
      </c>
      <c r="H19" s="224" t="n">
        <v>110938</v>
      </c>
      <c r="I19" s="224" t="n">
        <v>14817</v>
      </c>
      <c r="J19" s="224" t="n">
        <v>104771</v>
      </c>
      <c r="K19" s="224" t="n">
        <v>137904</v>
      </c>
    </row>
    <row r="20" customFormat="false" ht="14.25" hidden="false" customHeight="true" outlineLevel="0" collapsed="false">
      <c r="A20" s="316" t="n">
        <v>109</v>
      </c>
      <c r="B20" s="196" t="s">
        <v>922</v>
      </c>
      <c r="C20" s="224" t="n">
        <v>58</v>
      </c>
      <c r="D20" s="224" t="n">
        <v>813</v>
      </c>
      <c r="E20" s="224" t="n">
        <v>932</v>
      </c>
      <c r="F20" s="224" t="n">
        <v>1814</v>
      </c>
      <c r="G20" s="224" t="n">
        <v>18719</v>
      </c>
      <c r="H20" s="224" t="n">
        <v>18565</v>
      </c>
      <c r="I20" s="224" t="n">
        <v>2336</v>
      </c>
      <c r="J20" s="224" t="n">
        <v>23422</v>
      </c>
      <c r="K20" s="224" t="n">
        <v>23111</v>
      </c>
    </row>
    <row r="21" customFormat="false" ht="14.25" hidden="false" customHeight="true" outlineLevel="0" collapsed="false">
      <c r="B21" s="196"/>
      <c r="C21" s="165" t="s">
        <v>397</v>
      </c>
      <c r="D21" s="165"/>
      <c r="E21" s="165"/>
      <c r="F21" s="165" t="s">
        <v>397</v>
      </c>
      <c r="G21" s="165"/>
      <c r="H21" s="165"/>
      <c r="I21" s="165" t="s">
        <v>397</v>
      </c>
      <c r="J21" s="165"/>
      <c r="K21" s="165"/>
    </row>
    <row r="22" s="41" customFormat="true" ht="14.25" hidden="false" customHeight="true" outlineLevel="0" collapsed="false">
      <c r="A22" s="315" t="n">
        <v>2</v>
      </c>
      <c r="B22" s="190" t="s">
        <v>923</v>
      </c>
      <c r="C22" s="221" t="n">
        <v>582684</v>
      </c>
      <c r="D22" s="221" t="n">
        <v>6236253</v>
      </c>
      <c r="E22" s="221" t="n">
        <v>6348326</v>
      </c>
      <c r="F22" s="221" t="n">
        <v>1100876</v>
      </c>
      <c r="G22" s="221" t="n">
        <v>11528838</v>
      </c>
      <c r="H22" s="221" t="n">
        <v>11403655</v>
      </c>
      <c r="I22" s="221" t="n">
        <v>1417915</v>
      </c>
      <c r="J22" s="221" t="n">
        <v>14425997</v>
      </c>
      <c r="K22" s="221" t="n">
        <v>14229325</v>
      </c>
    </row>
    <row r="23" customFormat="false" ht="14.25" hidden="false" customHeight="true" outlineLevel="0" collapsed="false">
      <c r="A23" s="316" t="n">
        <v>201</v>
      </c>
      <c r="B23" s="196" t="s">
        <v>924</v>
      </c>
      <c r="C23" s="224" t="n">
        <v>186240</v>
      </c>
      <c r="D23" s="224" t="n">
        <v>2127403</v>
      </c>
      <c r="E23" s="224" t="n">
        <v>2001384</v>
      </c>
      <c r="F23" s="224" t="n">
        <v>128808</v>
      </c>
      <c r="G23" s="224" t="n">
        <v>1462497</v>
      </c>
      <c r="H23" s="224" t="n">
        <v>1399813</v>
      </c>
      <c r="I23" s="224" t="n">
        <v>165911</v>
      </c>
      <c r="J23" s="224" t="n">
        <v>1831504</v>
      </c>
      <c r="K23" s="224" t="n">
        <v>1747267</v>
      </c>
    </row>
    <row r="24" customFormat="false" ht="14.25" hidden="false" customHeight="true" outlineLevel="0" collapsed="false">
      <c r="A24" s="316" t="n">
        <v>202</v>
      </c>
      <c r="B24" s="196" t="s">
        <v>925</v>
      </c>
      <c r="C24" s="224" t="n">
        <v>12493</v>
      </c>
      <c r="D24" s="224" t="n">
        <v>156459</v>
      </c>
      <c r="E24" s="224" t="n">
        <v>116756</v>
      </c>
      <c r="F24" s="224" t="n">
        <v>33910</v>
      </c>
      <c r="G24" s="224" t="n">
        <v>446665</v>
      </c>
      <c r="H24" s="224" t="n">
        <v>357173</v>
      </c>
      <c r="I24" s="224" t="n">
        <v>43675</v>
      </c>
      <c r="J24" s="224" t="n">
        <v>560068</v>
      </c>
      <c r="K24" s="224" t="n">
        <v>444896</v>
      </c>
    </row>
    <row r="25" customFormat="false" ht="14.25" hidden="false" customHeight="true" outlineLevel="0" collapsed="false">
      <c r="A25" s="316" t="n">
        <v>203</v>
      </c>
      <c r="B25" s="196" t="s">
        <v>926</v>
      </c>
      <c r="C25" s="224" t="n">
        <v>47017</v>
      </c>
      <c r="D25" s="224" t="n">
        <v>469821</v>
      </c>
      <c r="E25" s="224" t="n">
        <v>440670</v>
      </c>
      <c r="F25" s="224" t="n">
        <v>197333</v>
      </c>
      <c r="G25" s="224" t="n">
        <v>1900400</v>
      </c>
      <c r="H25" s="224" t="n">
        <v>1811779</v>
      </c>
      <c r="I25" s="224" t="n">
        <v>254170</v>
      </c>
      <c r="J25" s="224" t="n">
        <v>2377440</v>
      </c>
      <c r="K25" s="224" t="n">
        <v>2261095</v>
      </c>
    </row>
    <row r="26" customFormat="false" ht="14.25" hidden="false" customHeight="true" outlineLevel="0" collapsed="false">
      <c r="A26" s="316" t="n">
        <v>204</v>
      </c>
      <c r="B26" s="196" t="s">
        <v>927</v>
      </c>
      <c r="C26" s="224" t="n">
        <v>149187</v>
      </c>
      <c r="D26" s="224" t="n">
        <v>1694172</v>
      </c>
      <c r="E26" s="224" t="n">
        <v>1943792</v>
      </c>
      <c r="F26" s="224" t="n">
        <v>372964</v>
      </c>
      <c r="G26" s="224" t="n">
        <v>4121264</v>
      </c>
      <c r="H26" s="224" t="n">
        <v>4470806</v>
      </c>
      <c r="I26" s="224" t="n">
        <v>480383</v>
      </c>
      <c r="J26" s="224" t="n">
        <v>5155908</v>
      </c>
      <c r="K26" s="224" t="n">
        <v>5577952</v>
      </c>
    </row>
    <row r="27" customFormat="false" ht="14.25" hidden="false" customHeight="true" outlineLevel="0" collapsed="false">
      <c r="A27" s="316" t="n">
        <v>206</v>
      </c>
      <c r="B27" s="278" t="s">
        <v>928</v>
      </c>
      <c r="C27" s="165"/>
      <c r="D27" s="165"/>
      <c r="E27" s="224"/>
      <c r="F27" s="165"/>
      <c r="G27" s="165"/>
      <c r="H27" s="224"/>
      <c r="I27" s="165"/>
      <c r="J27" s="165"/>
      <c r="K27" s="224"/>
    </row>
    <row r="28" customFormat="false" ht="14.25" hidden="false" customHeight="true" outlineLevel="0" collapsed="false">
      <c r="A28" s="316"/>
      <c r="B28" s="196" t="s">
        <v>929</v>
      </c>
      <c r="C28" s="224" t="n">
        <v>76821</v>
      </c>
      <c r="D28" s="224" t="n">
        <v>790014</v>
      </c>
      <c r="E28" s="224" t="n">
        <v>772551</v>
      </c>
      <c r="F28" s="224" t="n">
        <v>251401</v>
      </c>
      <c r="G28" s="224" t="n">
        <v>2549663</v>
      </c>
      <c r="H28" s="224" t="n">
        <v>2302006</v>
      </c>
      <c r="I28" s="224" t="n">
        <v>323751</v>
      </c>
      <c r="J28" s="224" t="n">
        <v>3188772</v>
      </c>
      <c r="K28" s="224" t="n">
        <v>2870868</v>
      </c>
    </row>
    <row r="29" customFormat="false" ht="14.25" hidden="false" customHeight="true" outlineLevel="0" collapsed="false">
      <c r="A29" s="316" t="n">
        <v>208</v>
      </c>
      <c r="B29" s="196" t="s">
        <v>930</v>
      </c>
      <c r="C29" s="224" t="n">
        <v>6530</v>
      </c>
      <c r="D29" s="224" t="n">
        <v>86323</v>
      </c>
      <c r="E29" s="224" t="n">
        <v>95114</v>
      </c>
      <c r="F29" s="224" t="n">
        <v>4001</v>
      </c>
      <c r="G29" s="224" t="n">
        <v>38105</v>
      </c>
      <c r="H29" s="224" t="n">
        <v>40150</v>
      </c>
      <c r="I29" s="224" t="n">
        <v>5159</v>
      </c>
      <c r="J29" s="224" t="n">
        <v>47656</v>
      </c>
      <c r="K29" s="224" t="n">
        <v>50127</v>
      </c>
    </row>
    <row r="30" customFormat="false" ht="14.25" hidden="false" customHeight="true" outlineLevel="0" collapsed="false">
      <c r="A30" s="316" t="n">
        <v>209</v>
      </c>
      <c r="B30" s="196" t="s">
        <v>931</v>
      </c>
      <c r="C30" s="224" t="n">
        <v>33865</v>
      </c>
      <c r="D30" s="224" t="n">
        <v>340275</v>
      </c>
      <c r="E30" s="224" t="n">
        <v>378916</v>
      </c>
      <c r="F30" s="224" t="n">
        <v>37543</v>
      </c>
      <c r="G30" s="224" t="n">
        <v>377878</v>
      </c>
      <c r="H30" s="224" t="n">
        <v>399806</v>
      </c>
      <c r="I30" s="224" t="n">
        <v>48362</v>
      </c>
      <c r="J30" s="224" t="n">
        <v>472432</v>
      </c>
      <c r="K30" s="224" t="n">
        <v>498947</v>
      </c>
    </row>
    <row r="31" customFormat="false" ht="14.25" hidden="false" customHeight="true" outlineLevel="0" collapsed="false">
      <c r="A31" s="316" t="n">
        <v>211</v>
      </c>
      <c r="B31" s="196" t="s">
        <v>932</v>
      </c>
      <c r="C31" s="224" t="n">
        <v>42671</v>
      </c>
      <c r="D31" s="224" t="n">
        <v>304103</v>
      </c>
      <c r="E31" s="224" t="n">
        <v>292402</v>
      </c>
      <c r="F31" s="224" t="n">
        <v>31358</v>
      </c>
      <c r="G31" s="224" t="n">
        <v>177479</v>
      </c>
      <c r="H31" s="224" t="n">
        <v>128311</v>
      </c>
      <c r="I31" s="224" t="n">
        <v>40393</v>
      </c>
      <c r="J31" s="224" t="n">
        <v>223128</v>
      </c>
      <c r="K31" s="224" t="n">
        <v>160262</v>
      </c>
    </row>
    <row r="32" customFormat="false" ht="14.25" hidden="false" customHeight="true" outlineLevel="0" collapsed="false">
      <c r="A32" s="316" t="n">
        <v>219</v>
      </c>
      <c r="B32" s="196" t="s">
        <v>933</v>
      </c>
      <c r="C32" s="224" t="n">
        <v>27862</v>
      </c>
      <c r="D32" s="224" t="n">
        <v>267682</v>
      </c>
      <c r="E32" s="224" t="n">
        <v>306742</v>
      </c>
      <c r="F32" s="224" t="n">
        <v>43558</v>
      </c>
      <c r="G32" s="224" t="n">
        <v>454887</v>
      </c>
      <c r="H32" s="224" t="n">
        <v>493811</v>
      </c>
      <c r="I32" s="224" t="n">
        <v>56111</v>
      </c>
      <c r="J32" s="224" t="n">
        <v>569089</v>
      </c>
      <c r="K32" s="224" t="n">
        <v>617911</v>
      </c>
    </row>
    <row r="33" customFormat="false" ht="14.25" hidden="false" customHeight="true" outlineLevel="0" collapsed="false">
      <c r="B33" s="196"/>
      <c r="C33" s="165"/>
      <c r="D33" s="165"/>
      <c r="E33" s="165"/>
      <c r="F33" s="165" t="s">
        <v>397</v>
      </c>
      <c r="G33" s="165"/>
      <c r="H33" s="165"/>
      <c r="I33" s="165" t="s">
        <v>397</v>
      </c>
      <c r="J33" s="165"/>
      <c r="K33" s="165"/>
    </row>
    <row r="34" s="41" customFormat="true" ht="14.25" hidden="false" customHeight="true" outlineLevel="0" collapsed="false">
      <c r="A34" s="315" t="n">
        <v>3</v>
      </c>
      <c r="B34" s="190" t="s">
        <v>934</v>
      </c>
      <c r="C34" s="221" t="n">
        <v>3189894</v>
      </c>
      <c r="D34" s="221" t="n">
        <v>37807937</v>
      </c>
      <c r="E34" s="221" t="n">
        <v>38238678</v>
      </c>
      <c r="F34" s="221" t="n">
        <v>2189101</v>
      </c>
      <c r="G34" s="221" t="n">
        <v>25091033</v>
      </c>
      <c r="H34" s="221" t="n">
        <v>24728168</v>
      </c>
      <c r="I34" s="221" t="n">
        <v>2819620</v>
      </c>
      <c r="J34" s="221" t="n">
        <v>31372600</v>
      </c>
      <c r="K34" s="221" t="n">
        <v>30885699</v>
      </c>
    </row>
    <row r="35" customFormat="false" ht="14.25" hidden="false" customHeight="true" outlineLevel="0" collapsed="false">
      <c r="A35" s="316" t="n">
        <v>301</v>
      </c>
      <c r="B35" s="196" t="s">
        <v>935</v>
      </c>
      <c r="C35" s="224" t="n">
        <v>149911</v>
      </c>
      <c r="D35" s="224" t="n">
        <v>1544457</v>
      </c>
      <c r="E35" s="224" t="n">
        <v>1551795</v>
      </c>
      <c r="F35" s="224" t="n">
        <v>21571</v>
      </c>
      <c r="G35" s="224" t="n">
        <v>202044</v>
      </c>
      <c r="H35" s="224" t="n">
        <v>188280</v>
      </c>
      <c r="I35" s="224" t="n">
        <v>27784</v>
      </c>
      <c r="J35" s="224" t="n">
        <v>253387</v>
      </c>
      <c r="K35" s="224" t="n">
        <v>233888</v>
      </c>
    </row>
    <row r="36" customFormat="false" ht="14.25" hidden="false" customHeight="true" outlineLevel="0" collapsed="false">
      <c r="A36" s="316" t="n">
        <v>302</v>
      </c>
      <c r="B36" s="196" t="s">
        <v>936</v>
      </c>
      <c r="C36" s="224" t="n">
        <v>6253</v>
      </c>
      <c r="D36" s="224" t="n">
        <v>95772</v>
      </c>
      <c r="E36" s="224" t="n">
        <v>150610</v>
      </c>
      <c r="F36" s="224" t="n">
        <v>911</v>
      </c>
      <c r="G36" s="224" t="n">
        <v>12471</v>
      </c>
      <c r="H36" s="224" t="n">
        <v>16433</v>
      </c>
      <c r="I36" s="224" t="n">
        <v>1173</v>
      </c>
      <c r="J36" s="224" t="n">
        <v>15533</v>
      </c>
      <c r="K36" s="224" t="n">
        <v>20061</v>
      </c>
    </row>
    <row r="37" customFormat="false" ht="14.25" hidden="false" customHeight="true" outlineLevel="0" collapsed="false">
      <c r="A37" s="316" t="n">
        <v>303</v>
      </c>
      <c r="B37" s="196" t="s">
        <v>937</v>
      </c>
      <c r="C37" s="224" t="n">
        <v>68506</v>
      </c>
      <c r="D37" s="224" t="n">
        <v>755545</v>
      </c>
      <c r="E37" s="224" t="n">
        <v>665973</v>
      </c>
      <c r="F37" s="224" t="n">
        <v>10638</v>
      </c>
      <c r="G37" s="224" t="n">
        <v>103131</v>
      </c>
      <c r="H37" s="224" t="n">
        <v>83653</v>
      </c>
      <c r="I37" s="224" t="n">
        <v>13700</v>
      </c>
      <c r="J37" s="224" t="n">
        <v>129350</v>
      </c>
      <c r="K37" s="224" t="n">
        <v>104425</v>
      </c>
    </row>
    <row r="38" customFormat="false" ht="14.25" hidden="false" customHeight="true" outlineLevel="0" collapsed="false">
      <c r="A38" s="316" t="n">
        <v>304</v>
      </c>
      <c r="B38" s="196" t="s">
        <v>938</v>
      </c>
      <c r="C38" s="224" t="n">
        <v>11865</v>
      </c>
      <c r="D38" s="224" t="n">
        <v>107599</v>
      </c>
      <c r="E38" s="224" t="n">
        <v>128747</v>
      </c>
      <c r="F38" s="224" t="n">
        <v>1780</v>
      </c>
      <c r="G38" s="224" t="n">
        <v>14718</v>
      </c>
      <c r="H38" s="224" t="n">
        <v>15183</v>
      </c>
      <c r="I38" s="224" t="n">
        <v>2290</v>
      </c>
      <c r="J38" s="224" t="n">
        <v>18463</v>
      </c>
      <c r="K38" s="224" t="n">
        <v>18881</v>
      </c>
    </row>
    <row r="39" customFormat="false" ht="14.25" hidden="false" customHeight="true" outlineLevel="0" collapsed="false">
      <c r="A39" s="316" t="n">
        <v>305</v>
      </c>
      <c r="B39" s="196" t="s">
        <v>939</v>
      </c>
      <c r="C39" s="224" t="n">
        <v>71228</v>
      </c>
      <c r="D39" s="224" t="n">
        <v>1466229</v>
      </c>
      <c r="E39" s="224" t="n">
        <v>1556270</v>
      </c>
      <c r="F39" s="224" t="n">
        <v>11963</v>
      </c>
      <c r="G39" s="224" t="n">
        <v>273886</v>
      </c>
      <c r="H39" s="224" t="n">
        <v>297677</v>
      </c>
      <c r="I39" s="224" t="n">
        <v>15404</v>
      </c>
      <c r="J39" s="224" t="n">
        <v>341092</v>
      </c>
      <c r="K39" s="224" t="n">
        <v>376535</v>
      </c>
    </row>
    <row r="40" customFormat="false" ht="14.25" hidden="false" customHeight="true" outlineLevel="0" collapsed="false">
      <c r="A40" s="316" t="n">
        <v>308</v>
      </c>
      <c r="B40" s="196" t="s">
        <v>940</v>
      </c>
      <c r="C40" s="224" t="n">
        <v>5490</v>
      </c>
      <c r="D40" s="224" t="n">
        <v>80603</v>
      </c>
      <c r="E40" s="224" t="n">
        <v>71006</v>
      </c>
      <c r="F40" s="224" t="n">
        <v>1397</v>
      </c>
      <c r="G40" s="224" t="n">
        <v>16678</v>
      </c>
      <c r="H40" s="224" t="n">
        <v>14340</v>
      </c>
      <c r="I40" s="224" t="n">
        <v>1798</v>
      </c>
      <c r="J40" s="224" t="n">
        <v>20778</v>
      </c>
      <c r="K40" s="224" t="n">
        <v>17882</v>
      </c>
    </row>
    <row r="41" customFormat="false" ht="14.25" hidden="false" customHeight="true" outlineLevel="0" collapsed="false">
      <c r="A41" s="316" t="n">
        <v>309</v>
      </c>
      <c r="B41" s="196" t="s">
        <v>941</v>
      </c>
      <c r="C41" s="224" t="n">
        <v>23775</v>
      </c>
      <c r="D41" s="224" t="n">
        <v>305493</v>
      </c>
      <c r="E41" s="224" t="n">
        <v>297373</v>
      </c>
      <c r="F41" s="224" t="n">
        <v>12879</v>
      </c>
      <c r="G41" s="224" t="n">
        <v>149195</v>
      </c>
      <c r="H41" s="224" t="n">
        <v>141868</v>
      </c>
      <c r="I41" s="224" t="n">
        <v>16583</v>
      </c>
      <c r="J41" s="224" t="n">
        <v>186577</v>
      </c>
      <c r="K41" s="224" t="n">
        <v>177476</v>
      </c>
    </row>
    <row r="42" customFormat="false" ht="14.25" hidden="false" customHeight="true" outlineLevel="0" collapsed="false">
      <c r="A42" s="316" t="n">
        <v>310</v>
      </c>
      <c r="B42" s="196" t="s">
        <v>942</v>
      </c>
      <c r="C42" s="224" t="n">
        <v>31620</v>
      </c>
      <c r="D42" s="224" t="n">
        <v>369583</v>
      </c>
      <c r="E42" s="224" t="n">
        <v>407568</v>
      </c>
      <c r="F42" s="224" t="n">
        <v>11435</v>
      </c>
      <c r="G42" s="224" t="n">
        <v>122518</v>
      </c>
      <c r="H42" s="224" t="n">
        <v>124039</v>
      </c>
      <c r="I42" s="224" t="n">
        <v>14711</v>
      </c>
      <c r="J42" s="224" t="n">
        <v>153311</v>
      </c>
      <c r="K42" s="224" t="n">
        <v>154961</v>
      </c>
    </row>
    <row r="43" customFormat="false" ht="14.25" hidden="false" customHeight="true" outlineLevel="0" collapsed="false">
      <c r="A43" s="316" t="n">
        <v>315</v>
      </c>
      <c r="B43" s="196" t="s">
        <v>943</v>
      </c>
      <c r="C43" s="224" t="n">
        <v>94372</v>
      </c>
      <c r="D43" s="224" t="n">
        <v>1112119</v>
      </c>
      <c r="E43" s="224" t="n">
        <v>1109524</v>
      </c>
      <c r="F43" s="224" t="n">
        <v>151150</v>
      </c>
      <c r="G43" s="224" t="n">
        <v>1719683</v>
      </c>
      <c r="H43" s="224" t="n">
        <v>1742742</v>
      </c>
      <c r="I43" s="224" t="n">
        <v>194673</v>
      </c>
      <c r="J43" s="224" t="n">
        <v>2151311</v>
      </c>
      <c r="K43" s="224" t="n">
        <v>2175264</v>
      </c>
    </row>
    <row r="44" customFormat="false" ht="14.25" hidden="false" customHeight="true" outlineLevel="0" collapsed="false">
      <c r="A44" s="316" t="n">
        <v>316</v>
      </c>
      <c r="B44" s="196" t="s">
        <v>944</v>
      </c>
      <c r="C44" s="224" t="n">
        <v>13933</v>
      </c>
      <c r="D44" s="224" t="n">
        <v>255590</v>
      </c>
      <c r="E44" s="224" t="n">
        <v>239070</v>
      </c>
      <c r="F44" s="224" t="n">
        <v>3439</v>
      </c>
      <c r="G44" s="224" t="n">
        <v>64057</v>
      </c>
      <c r="H44" s="224" t="n">
        <v>64208</v>
      </c>
      <c r="I44" s="224" t="n">
        <v>4432</v>
      </c>
      <c r="J44" s="224" t="n">
        <v>80213</v>
      </c>
      <c r="K44" s="224" t="n">
        <v>80316</v>
      </c>
    </row>
    <row r="45" customFormat="false" ht="14.25" hidden="false" customHeight="true" outlineLevel="0" collapsed="false">
      <c r="A45" s="316" t="n">
        <v>320</v>
      </c>
      <c r="B45" s="278" t="s">
        <v>945</v>
      </c>
      <c r="C45" s="165"/>
      <c r="D45" s="165"/>
      <c r="E45" s="224"/>
      <c r="F45" s="165"/>
      <c r="G45" s="165"/>
      <c r="H45" s="224"/>
      <c r="I45" s="165"/>
      <c r="J45" s="165"/>
      <c r="K45" s="224"/>
    </row>
    <row r="46" customFormat="false" ht="14.25" hidden="false" customHeight="true" outlineLevel="0" collapsed="false">
      <c r="A46" s="316"/>
      <c r="B46" s="196" t="s">
        <v>946</v>
      </c>
      <c r="C46" s="224" t="n">
        <v>5149</v>
      </c>
      <c r="D46" s="224" t="n">
        <v>67542</v>
      </c>
      <c r="E46" s="224" t="n">
        <v>69198</v>
      </c>
      <c r="F46" s="224" t="n">
        <v>12128</v>
      </c>
      <c r="G46" s="224" t="n">
        <v>139314</v>
      </c>
      <c r="H46" s="224" t="n">
        <v>156783</v>
      </c>
      <c r="I46" s="224" t="n">
        <v>15621</v>
      </c>
      <c r="J46" s="224" t="n">
        <v>173292</v>
      </c>
      <c r="K46" s="224" t="n">
        <v>198057</v>
      </c>
    </row>
    <row r="47" customFormat="false" ht="14.25" hidden="false" customHeight="true" outlineLevel="0" collapsed="false">
      <c r="A47" s="316" t="n">
        <v>325</v>
      </c>
      <c r="B47" s="196" t="s">
        <v>947</v>
      </c>
      <c r="C47" s="224" t="n">
        <v>6438</v>
      </c>
      <c r="D47" s="224" t="n">
        <v>75883</v>
      </c>
      <c r="E47" s="224" t="n">
        <v>57991</v>
      </c>
      <c r="F47" s="224" t="n">
        <v>2754</v>
      </c>
      <c r="G47" s="224" t="n">
        <v>33592</v>
      </c>
      <c r="H47" s="224" t="n">
        <v>29159</v>
      </c>
      <c r="I47" s="224" t="n">
        <v>3554</v>
      </c>
      <c r="J47" s="224" t="n">
        <v>41694</v>
      </c>
      <c r="K47" s="224" t="n">
        <v>36566</v>
      </c>
    </row>
    <row r="48" customFormat="false" ht="14.25" hidden="false" customHeight="true" outlineLevel="0" collapsed="false">
      <c r="A48" s="316" t="n">
        <v>335</v>
      </c>
      <c r="B48" s="196" t="s">
        <v>948</v>
      </c>
      <c r="C48" s="224" t="n">
        <v>6464</v>
      </c>
      <c r="D48" s="224" t="n">
        <v>69144</v>
      </c>
      <c r="E48" s="224" t="n">
        <v>65105</v>
      </c>
      <c r="F48" s="224" t="n">
        <v>964</v>
      </c>
      <c r="G48" s="224" t="n">
        <v>10009</v>
      </c>
      <c r="H48" s="224" t="n">
        <v>9915</v>
      </c>
      <c r="I48" s="224" t="n">
        <v>1240</v>
      </c>
      <c r="J48" s="224" t="n">
        <v>12500</v>
      </c>
      <c r="K48" s="224" t="n">
        <v>12403</v>
      </c>
    </row>
    <row r="49" customFormat="false" ht="14.25" hidden="false" customHeight="true" outlineLevel="0" collapsed="false">
      <c r="A49" s="316" t="n">
        <v>340</v>
      </c>
      <c r="B49" s="196" t="s">
        <v>949</v>
      </c>
      <c r="C49" s="224" t="n">
        <v>43623</v>
      </c>
      <c r="D49" s="224" t="n">
        <v>873791</v>
      </c>
      <c r="E49" s="224" t="n">
        <v>937909</v>
      </c>
      <c r="F49" s="224" t="n">
        <v>23985</v>
      </c>
      <c r="G49" s="224" t="n">
        <v>388045</v>
      </c>
      <c r="H49" s="224" t="n">
        <v>352991</v>
      </c>
      <c r="I49" s="224" t="n">
        <v>30889</v>
      </c>
      <c r="J49" s="224" t="n">
        <v>484938</v>
      </c>
      <c r="K49" s="224" t="n">
        <v>441929</v>
      </c>
    </row>
    <row r="50" customFormat="false" ht="14.25" hidden="false" customHeight="true" outlineLevel="0" collapsed="false">
      <c r="A50" s="316" t="n">
        <v>345</v>
      </c>
      <c r="B50" s="196" t="s">
        <v>950</v>
      </c>
      <c r="C50" s="224" t="n">
        <v>174489</v>
      </c>
      <c r="D50" s="224" t="n">
        <v>2414642</v>
      </c>
      <c r="E50" s="224" t="n">
        <v>2557802</v>
      </c>
      <c r="F50" s="224" t="n">
        <v>166781</v>
      </c>
      <c r="G50" s="224" t="n">
        <v>2501600</v>
      </c>
      <c r="H50" s="224" t="n">
        <v>2589509</v>
      </c>
      <c r="I50" s="224" t="n">
        <v>214787</v>
      </c>
      <c r="J50" s="224" t="n">
        <v>3119723</v>
      </c>
      <c r="K50" s="224" t="n">
        <v>3258448</v>
      </c>
    </row>
    <row r="51" customFormat="false" ht="14.25" hidden="false" customHeight="true" outlineLevel="0" collapsed="false">
      <c r="A51" s="316" t="n">
        <v>350</v>
      </c>
      <c r="B51" s="196" t="s">
        <v>951</v>
      </c>
      <c r="C51" s="224" t="n">
        <v>126395</v>
      </c>
      <c r="D51" s="224" t="n">
        <v>1975621</v>
      </c>
      <c r="E51" s="224" t="n">
        <v>2270012</v>
      </c>
      <c r="F51" s="224" t="n">
        <v>91141</v>
      </c>
      <c r="G51" s="224" t="n">
        <v>1775620</v>
      </c>
      <c r="H51" s="224" t="n">
        <v>1765369</v>
      </c>
      <c r="I51" s="224" t="n">
        <v>117400</v>
      </c>
      <c r="J51" s="224" t="n">
        <v>2233615</v>
      </c>
      <c r="K51" s="224" t="n">
        <v>2188784</v>
      </c>
    </row>
    <row r="52" customFormat="false" ht="14.25" hidden="false" customHeight="true" outlineLevel="0" collapsed="false">
      <c r="A52" s="316" t="n">
        <v>355</v>
      </c>
      <c r="B52" s="196" t="s">
        <v>952</v>
      </c>
      <c r="C52" s="224" t="n">
        <v>206548</v>
      </c>
      <c r="D52" s="224" t="n">
        <v>2291816</v>
      </c>
      <c r="E52" s="224" t="n">
        <v>2387104</v>
      </c>
      <c r="F52" s="224" t="n">
        <v>130138</v>
      </c>
      <c r="G52" s="224" t="n">
        <v>1451287</v>
      </c>
      <c r="H52" s="224" t="n">
        <v>1579239</v>
      </c>
      <c r="I52" s="224" t="n">
        <v>167638</v>
      </c>
      <c r="J52" s="224" t="n">
        <v>1804370</v>
      </c>
      <c r="K52" s="224" t="n">
        <v>1982716</v>
      </c>
    </row>
    <row r="53" customFormat="false" ht="14.25" hidden="false" customHeight="true" outlineLevel="0" collapsed="false">
      <c r="A53" s="316" t="n">
        <v>360</v>
      </c>
      <c r="B53" s="196" t="s">
        <v>953</v>
      </c>
      <c r="C53" s="224" t="n">
        <v>65098</v>
      </c>
      <c r="D53" s="224" t="n">
        <v>458116</v>
      </c>
      <c r="E53" s="224" t="n">
        <v>404934</v>
      </c>
      <c r="F53" s="224" t="n">
        <v>182910</v>
      </c>
      <c r="G53" s="224" t="n">
        <v>1565793</v>
      </c>
      <c r="H53" s="224" t="n">
        <v>1482474</v>
      </c>
      <c r="I53" s="224" t="n">
        <v>235612</v>
      </c>
      <c r="J53" s="224" t="n">
        <v>1957589</v>
      </c>
      <c r="K53" s="224" t="n">
        <v>1840211</v>
      </c>
    </row>
    <row r="54" customFormat="false" ht="14.25" hidden="false" customHeight="true" outlineLevel="0" collapsed="false">
      <c r="A54" s="316" t="n">
        <v>370</v>
      </c>
      <c r="B54" s="196" t="s">
        <v>954</v>
      </c>
      <c r="C54" s="224" t="n">
        <v>136943</v>
      </c>
      <c r="D54" s="224" t="n">
        <v>1467294</v>
      </c>
      <c r="E54" s="224" t="n">
        <v>1574397</v>
      </c>
      <c r="F54" s="224" t="n">
        <v>126346</v>
      </c>
      <c r="G54" s="224" t="n">
        <v>1306464</v>
      </c>
      <c r="H54" s="224" t="n">
        <v>1354076</v>
      </c>
      <c r="I54" s="224" t="n">
        <v>162736</v>
      </c>
      <c r="J54" s="224" t="n">
        <v>1632967</v>
      </c>
      <c r="K54" s="224" t="n">
        <v>1689586</v>
      </c>
    </row>
    <row r="55" customFormat="false" ht="14.25" hidden="false" customHeight="true" outlineLevel="0" collapsed="false">
      <c r="A55" s="316" t="n">
        <v>372</v>
      </c>
      <c r="B55" s="196" t="s">
        <v>955</v>
      </c>
      <c r="C55" s="224" t="n">
        <v>76468</v>
      </c>
      <c r="D55" s="224" t="n">
        <v>881132</v>
      </c>
      <c r="E55" s="224" t="n">
        <v>912063</v>
      </c>
      <c r="F55" s="224" t="n">
        <v>81902</v>
      </c>
      <c r="G55" s="224" t="n">
        <v>842102</v>
      </c>
      <c r="H55" s="224" t="n">
        <v>803929</v>
      </c>
      <c r="I55" s="224" t="n">
        <v>105508</v>
      </c>
      <c r="J55" s="224" t="n">
        <v>1054082</v>
      </c>
      <c r="K55" s="224" t="n">
        <v>1003369</v>
      </c>
    </row>
    <row r="56" customFormat="false" ht="14.25" hidden="false" customHeight="true" outlineLevel="0" collapsed="false">
      <c r="A56" s="316" t="n">
        <v>375</v>
      </c>
      <c r="B56" s="196" t="s">
        <v>956</v>
      </c>
      <c r="C56" s="224" t="n">
        <v>100015</v>
      </c>
      <c r="D56" s="224" t="n">
        <v>1130095</v>
      </c>
      <c r="E56" s="224" t="n">
        <v>1220104</v>
      </c>
      <c r="F56" s="224" t="n">
        <v>94414</v>
      </c>
      <c r="G56" s="224" t="n">
        <v>924434</v>
      </c>
      <c r="H56" s="224" t="n">
        <v>813036</v>
      </c>
      <c r="I56" s="224" t="n">
        <v>121615</v>
      </c>
      <c r="J56" s="224" t="n">
        <v>1156962</v>
      </c>
      <c r="K56" s="224" t="n">
        <v>1012518</v>
      </c>
    </row>
    <row r="57" customFormat="false" ht="14.25" hidden="false" customHeight="true" outlineLevel="0" collapsed="false">
      <c r="A57" s="316" t="n">
        <v>377</v>
      </c>
      <c r="B57" s="196" t="s">
        <v>957</v>
      </c>
      <c r="C57" s="224" t="n">
        <v>77978</v>
      </c>
      <c r="D57" s="224" t="n">
        <v>671433</v>
      </c>
      <c r="E57" s="224" t="n">
        <v>663359</v>
      </c>
      <c r="F57" s="224" t="n">
        <v>175772</v>
      </c>
      <c r="G57" s="224" t="n">
        <v>1492537</v>
      </c>
      <c r="H57" s="224" t="n">
        <v>1518153</v>
      </c>
      <c r="I57" s="224" t="n">
        <v>226409</v>
      </c>
      <c r="J57" s="224" t="n">
        <v>1868504</v>
      </c>
      <c r="K57" s="224" t="n">
        <v>1891622</v>
      </c>
    </row>
    <row r="58" customFormat="false" ht="14.25" hidden="false" customHeight="true" outlineLevel="0" collapsed="false">
      <c r="A58" s="316" t="n">
        <v>379</v>
      </c>
      <c r="B58" s="196" t="s">
        <v>958</v>
      </c>
      <c r="C58" s="224" t="n">
        <v>6620</v>
      </c>
      <c r="D58" s="224" t="n">
        <v>74981</v>
      </c>
      <c r="E58" s="224" t="n">
        <v>72586</v>
      </c>
      <c r="F58" s="224" t="n">
        <v>16568</v>
      </c>
      <c r="G58" s="224" t="n">
        <v>160620</v>
      </c>
      <c r="H58" s="224" t="n">
        <v>154143</v>
      </c>
      <c r="I58" s="224" t="n">
        <v>21333</v>
      </c>
      <c r="J58" s="224" t="n">
        <v>200621</v>
      </c>
      <c r="K58" s="224" t="n">
        <v>191981</v>
      </c>
    </row>
    <row r="59" customFormat="false" ht="14.25" hidden="false" customHeight="true" outlineLevel="0" collapsed="false">
      <c r="A59" s="316" t="n">
        <v>381</v>
      </c>
      <c r="B59" s="196" t="s">
        <v>959</v>
      </c>
      <c r="C59" s="224" t="n">
        <v>118197</v>
      </c>
      <c r="D59" s="224" t="n">
        <v>1361700</v>
      </c>
      <c r="E59" s="224" t="n">
        <v>1454769</v>
      </c>
      <c r="F59" s="224" t="n">
        <v>92127</v>
      </c>
      <c r="G59" s="224" t="n">
        <v>992020</v>
      </c>
      <c r="H59" s="224" t="n">
        <v>1022159</v>
      </c>
      <c r="I59" s="224" t="n">
        <v>118667</v>
      </c>
      <c r="J59" s="224" t="n">
        <v>1241199</v>
      </c>
      <c r="K59" s="224" t="n">
        <v>1274075</v>
      </c>
    </row>
    <row r="60" customFormat="false" ht="14.25" hidden="false" customHeight="true" outlineLevel="0" collapsed="false">
      <c r="A60" s="316" t="n">
        <v>383</v>
      </c>
      <c r="B60" s="196" t="s">
        <v>960</v>
      </c>
      <c r="C60" s="224" t="n">
        <v>435269</v>
      </c>
      <c r="D60" s="224" t="n">
        <v>5156577</v>
      </c>
      <c r="E60" s="224" t="n">
        <v>5393443</v>
      </c>
      <c r="F60" s="224" t="n">
        <v>108722</v>
      </c>
      <c r="G60" s="224" t="n">
        <v>1275249</v>
      </c>
      <c r="H60" s="224" t="n">
        <v>1309902</v>
      </c>
      <c r="I60" s="224" t="n">
        <v>140041</v>
      </c>
      <c r="J60" s="224" t="n">
        <v>1597016</v>
      </c>
      <c r="K60" s="224" t="n">
        <v>1631742</v>
      </c>
    </row>
    <row r="61" customFormat="false" ht="14.25" hidden="false" customHeight="true" outlineLevel="0" collapsed="false">
      <c r="A61" s="316" t="n">
        <v>385</v>
      </c>
      <c r="B61" s="196" t="s">
        <v>961</v>
      </c>
      <c r="C61" s="224" t="n">
        <v>310762</v>
      </c>
      <c r="D61" s="224" t="n">
        <v>3475830</v>
      </c>
      <c r="E61" s="224" t="n">
        <v>2545849</v>
      </c>
      <c r="F61" s="224" t="n">
        <v>192453</v>
      </c>
      <c r="G61" s="224" t="n">
        <v>2157374</v>
      </c>
      <c r="H61" s="224" t="n">
        <v>1529846</v>
      </c>
      <c r="I61" s="224" t="n">
        <v>247889</v>
      </c>
      <c r="J61" s="224" t="n">
        <v>2698131</v>
      </c>
      <c r="K61" s="224" t="n">
        <v>1905820</v>
      </c>
    </row>
    <row r="62" customFormat="false" ht="14.25" hidden="false" customHeight="true" outlineLevel="0" collapsed="false">
      <c r="A62" s="316" t="n">
        <v>389</v>
      </c>
      <c r="B62" s="196" t="s">
        <v>962</v>
      </c>
      <c r="C62" s="224" t="n">
        <v>371036</v>
      </c>
      <c r="D62" s="224" t="n">
        <v>3840482</v>
      </c>
      <c r="E62" s="224" t="n">
        <v>3739950</v>
      </c>
      <c r="F62" s="224" t="n">
        <v>56942</v>
      </c>
      <c r="G62" s="224" t="n">
        <v>622707</v>
      </c>
      <c r="H62" s="224" t="n">
        <v>599227</v>
      </c>
      <c r="I62" s="224" t="n">
        <v>73345</v>
      </c>
      <c r="J62" s="224" t="n">
        <v>777125</v>
      </c>
      <c r="K62" s="224" t="n">
        <v>748851</v>
      </c>
    </row>
    <row r="63" customFormat="false" ht="14.25" hidden="false" customHeight="true" outlineLevel="0" collapsed="false">
      <c r="A63" s="316" t="n">
        <v>393</v>
      </c>
      <c r="B63" s="196" t="s">
        <v>963</v>
      </c>
      <c r="C63" s="224" t="n">
        <v>219506</v>
      </c>
      <c r="D63" s="224" t="n">
        <v>2304715</v>
      </c>
      <c r="E63" s="224" t="n">
        <v>2341664</v>
      </c>
      <c r="F63" s="224" t="n">
        <v>96323</v>
      </c>
      <c r="G63" s="224" t="n">
        <v>961883</v>
      </c>
      <c r="H63" s="224" t="n">
        <v>976969</v>
      </c>
      <c r="I63" s="224" t="n">
        <v>124050</v>
      </c>
      <c r="J63" s="224" t="n">
        <v>1202288</v>
      </c>
      <c r="K63" s="224" t="n">
        <v>1220228</v>
      </c>
    </row>
    <row r="64" customFormat="false" ht="14.25" hidden="false" customHeight="true" outlineLevel="0" collapsed="false">
      <c r="A64" s="316" t="n">
        <v>395</v>
      </c>
      <c r="B64" s="196" t="s">
        <v>964</v>
      </c>
      <c r="C64" s="224" t="n">
        <v>183656</v>
      </c>
      <c r="D64" s="224" t="n">
        <v>2450563</v>
      </c>
      <c r="E64" s="224" t="n">
        <v>2588362</v>
      </c>
      <c r="F64" s="224" t="n">
        <v>194538</v>
      </c>
      <c r="G64" s="224" t="n">
        <v>2196214</v>
      </c>
      <c r="H64" s="224" t="n">
        <v>2152569</v>
      </c>
      <c r="I64" s="224" t="n">
        <v>250579</v>
      </c>
      <c r="J64" s="224" t="n">
        <v>2747883</v>
      </c>
      <c r="K64" s="224" t="n">
        <v>2687695</v>
      </c>
    </row>
    <row r="65" customFormat="false" ht="14.25" hidden="false" customHeight="true" outlineLevel="0" collapsed="false">
      <c r="A65" s="316" t="n">
        <v>396</v>
      </c>
      <c r="B65" s="196" t="s">
        <v>965</v>
      </c>
      <c r="C65" s="224" t="n">
        <v>42288</v>
      </c>
      <c r="D65" s="224" t="n">
        <v>673591</v>
      </c>
      <c r="E65" s="224" t="n">
        <v>804142</v>
      </c>
      <c r="F65" s="224" t="n">
        <v>115030</v>
      </c>
      <c r="G65" s="224" t="n">
        <v>1615788</v>
      </c>
      <c r="H65" s="224" t="n">
        <v>1840297</v>
      </c>
      <c r="I65" s="224" t="n">
        <v>148159</v>
      </c>
      <c r="J65" s="224" t="n">
        <v>2018086</v>
      </c>
      <c r="K65" s="224" t="n">
        <v>2309409</v>
      </c>
    </row>
    <row r="66" customFormat="false" ht="14.25" hidden="false" customHeight="true" outlineLevel="0" collapsed="false">
      <c r="B66" s="196"/>
      <c r="C66" s="165" t="s">
        <v>397</v>
      </c>
      <c r="D66" s="165"/>
      <c r="E66" s="165"/>
      <c r="F66" s="165" t="s">
        <v>397</v>
      </c>
      <c r="G66" s="165"/>
      <c r="H66" s="165"/>
      <c r="I66" s="165"/>
      <c r="J66" s="165"/>
      <c r="K66" s="165"/>
    </row>
    <row r="67" s="41" customFormat="true" ht="14.25" hidden="false" customHeight="true" outlineLevel="0" collapsed="false">
      <c r="A67" s="315" t="n">
        <v>4</v>
      </c>
      <c r="B67" s="190" t="s">
        <v>890</v>
      </c>
      <c r="C67" s="221" t="n">
        <v>328586</v>
      </c>
      <c r="D67" s="221" t="n">
        <v>3588579</v>
      </c>
      <c r="E67" s="221" t="n">
        <v>3403462</v>
      </c>
      <c r="F67" s="221" t="n">
        <v>601045</v>
      </c>
      <c r="G67" s="221" t="n">
        <v>6123185</v>
      </c>
      <c r="H67" s="221" t="n">
        <v>5823943</v>
      </c>
      <c r="I67" s="221" t="n">
        <v>774176</v>
      </c>
      <c r="J67" s="221" t="n">
        <v>7655557</v>
      </c>
      <c r="K67" s="221" t="n">
        <v>7257167</v>
      </c>
    </row>
    <row r="68" customFormat="false" ht="14.25" hidden="false" customHeight="true" outlineLevel="0" collapsed="false">
      <c r="A68" s="316" t="n">
        <v>401</v>
      </c>
      <c r="B68" s="196" t="s">
        <v>966</v>
      </c>
      <c r="C68" s="224" t="n">
        <v>480</v>
      </c>
      <c r="D68" s="224" t="n">
        <v>4307</v>
      </c>
      <c r="E68" s="224" t="n">
        <v>4017</v>
      </c>
      <c r="F68" s="224" t="n">
        <v>2561</v>
      </c>
      <c r="G68" s="224" t="n">
        <v>19510</v>
      </c>
      <c r="H68" s="224" t="n">
        <v>17595</v>
      </c>
      <c r="I68" s="224" t="n">
        <v>3302</v>
      </c>
      <c r="J68" s="224" t="n">
        <v>24094</v>
      </c>
      <c r="K68" s="224" t="n">
        <v>21829</v>
      </c>
    </row>
    <row r="69" customFormat="false" ht="14.25" hidden="false" customHeight="true" outlineLevel="0" collapsed="false">
      <c r="A69" s="316" t="n">
        <v>402</v>
      </c>
      <c r="B69" s="196" t="s">
        <v>967</v>
      </c>
      <c r="C69" s="224" t="n">
        <v>70420</v>
      </c>
      <c r="D69" s="224" t="n">
        <v>962577</v>
      </c>
      <c r="E69" s="224" t="n">
        <v>898553</v>
      </c>
      <c r="F69" s="224" t="n">
        <v>151439</v>
      </c>
      <c r="G69" s="224" t="n">
        <v>1842905</v>
      </c>
      <c r="H69" s="224" t="n">
        <v>1604103</v>
      </c>
      <c r="I69" s="224" t="n">
        <v>195074</v>
      </c>
      <c r="J69" s="224" t="n">
        <v>2303695</v>
      </c>
      <c r="K69" s="224" t="n">
        <v>1996378</v>
      </c>
    </row>
    <row r="70" customFormat="false" ht="14.25" hidden="false" customHeight="true" outlineLevel="0" collapsed="false">
      <c r="A70" s="316" t="n">
        <v>403</v>
      </c>
      <c r="B70" s="196" t="s">
        <v>968</v>
      </c>
      <c r="C70" s="224" t="n">
        <v>9005</v>
      </c>
      <c r="D70" s="224" t="n">
        <v>119915</v>
      </c>
      <c r="E70" s="224" t="n">
        <v>88230</v>
      </c>
      <c r="F70" s="224" t="n">
        <v>13641</v>
      </c>
      <c r="G70" s="224" t="n">
        <v>145674</v>
      </c>
      <c r="H70" s="224" t="n">
        <v>119025</v>
      </c>
      <c r="I70" s="224" t="n">
        <v>17560</v>
      </c>
      <c r="J70" s="224" t="n">
        <v>182287</v>
      </c>
      <c r="K70" s="224" t="n">
        <v>148124</v>
      </c>
    </row>
    <row r="71" customFormat="false" ht="14.25" hidden="false" customHeight="true" outlineLevel="0" collapsed="false">
      <c r="A71" s="316" t="n">
        <v>411</v>
      </c>
      <c r="B71" s="196" t="s">
        <v>969</v>
      </c>
      <c r="C71" s="224" t="n">
        <v>30713</v>
      </c>
      <c r="D71" s="224" t="n">
        <v>244099</v>
      </c>
      <c r="E71" s="224" t="n">
        <v>236117</v>
      </c>
      <c r="F71" s="224" t="n">
        <v>129347</v>
      </c>
      <c r="G71" s="224" t="n">
        <v>1165145</v>
      </c>
      <c r="H71" s="224" t="n">
        <v>1220252</v>
      </c>
      <c r="I71" s="224" t="n">
        <v>166610</v>
      </c>
      <c r="J71" s="224" t="n">
        <v>1456085</v>
      </c>
      <c r="K71" s="224" t="n">
        <v>1525592</v>
      </c>
    </row>
    <row r="72" customFormat="false" ht="14.25" hidden="false" customHeight="true" outlineLevel="0" collapsed="false">
      <c r="A72" s="316" t="n">
        <v>421</v>
      </c>
      <c r="B72" s="196" t="s">
        <v>970</v>
      </c>
      <c r="C72" s="224" t="n">
        <v>45353</v>
      </c>
      <c r="D72" s="224" t="n">
        <v>526948</v>
      </c>
      <c r="E72" s="224" t="n">
        <v>465589</v>
      </c>
      <c r="F72" s="224" t="n">
        <v>21002</v>
      </c>
      <c r="G72" s="224" t="n">
        <v>247156</v>
      </c>
      <c r="H72" s="224" t="n">
        <v>214965</v>
      </c>
      <c r="I72" s="224" t="n">
        <v>27045</v>
      </c>
      <c r="J72" s="224" t="n">
        <v>310158</v>
      </c>
      <c r="K72" s="224" t="n">
        <v>266738</v>
      </c>
    </row>
    <row r="73" customFormat="false" ht="14.25" hidden="false" customHeight="true" outlineLevel="0" collapsed="false">
      <c r="A73" s="316" t="n">
        <v>423</v>
      </c>
      <c r="B73" s="196" t="s">
        <v>971</v>
      </c>
      <c r="C73" s="224" t="n">
        <v>47428</v>
      </c>
      <c r="D73" s="224" t="n">
        <v>431201</v>
      </c>
      <c r="E73" s="224" t="n">
        <v>413410</v>
      </c>
      <c r="F73" s="224" t="n">
        <v>102832</v>
      </c>
      <c r="G73" s="224" t="n">
        <v>957657</v>
      </c>
      <c r="H73" s="224" t="n">
        <v>863681</v>
      </c>
      <c r="I73" s="224" t="n">
        <v>132439</v>
      </c>
      <c r="J73" s="224" t="n">
        <v>1198482</v>
      </c>
      <c r="K73" s="224" t="n">
        <v>1072739</v>
      </c>
    </row>
    <row r="74" customFormat="false" ht="14.25" hidden="false" customHeight="true" outlineLevel="0" collapsed="false">
      <c r="A74" s="316" t="n">
        <v>425</v>
      </c>
      <c r="B74" s="196" t="s">
        <v>972</v>
      </c>
      <c r="C74" s="224" t="n">
        <v>125189</v>
      </c>
      <c r="D74" s="224" t="n">
        <v>1299534</v>
      </c>
      <c r="E74" s="224" t="n">
        <v>1297545</v>
      </c>
      <c r="F74" s="224" t="n">
        <v>180223</v>
      </c>
      <c r="G74" s="224" t="n">
        <v>1745138</v>
      </c>
      <c r="H74" s="224" t="n">
        <v>1784322</v>
      </c>
      <c r="I74" s="224" t="n">
        <v>232146</v>
      </c>
      <c r="J74" s="224" t="n">
        <v>2180756</v>
      </c>
      <c r="K74" s="224" t="n">
        <v>2225767</v>
      </c>
    </row>
    <row r="75" customFormat="false" ht="14.25" hidden="false" customHeight="true" outlineLevel="0" collapsed="false">
      <c r="B75" s="196"/>
      <c r="C75" s="165" t="s">
        <v>397</v>
      </c>
      <c r="D75" s="165"/>
      <c r="E75" s="165"/>
      <c r="F75" s="165" t="s">
        <v>397</v>
      </c>
      <c r="G75" s="165"/>
      <c r="H75" s="165"/>
      <c r="I75" s="165"/>
      <c r="J75" s="165"/>
      <c r="K75" s="165"/>
    </row>
    <row r="76" s="41" customFormat="true" ht="14.25" hidden="false" customHeight="true" outlineLevel="0" collapsed="false">
      <c r="A76" s="315" t="s">
        <v>973</v>
      </c>
      <c r="B76" s="190" t="s">
        <v>886</v>
      </c>
      <c r="C76" s="221" t="n">
        <v>41037942</v>
      </c>
      <c r="D76" s="221" t="n">
        <v>465681218</v>
      </c>
      <c r="E76" s="221" t="n">
        <v>453052625</v>
      </c>
      <c r="F76" s="221" t="n">
        <v>57099108</v>
      </c>
      <c r="G76" s="221" t="n">
        <v>571283845</v>
      </c>
      <c r="H76" s="221" t="n">
        <v>508600024</v>
      </c>
      <c r="I76" s="221" t="n">
        <v>73545415</v>
      </c>
      <c r="J76" s="221" t="n">
        <v>714361076</v>
      </c>
      <c r="K76" s="221" t="n">
        <v>634463418</v>
      </c>
    </row>
    <row r="77" customFormat="false" ht="14.25" hidden="false" customHeight="true" outlineLevel="0" collapsed="false">
      <c r="B77" s="196"/>
      <c r="C77" s="165"/>
      <c r="D77" s="165"/>
      <c r="E77" s="165"/>
      <c r="F77" s="165"/>
      <c r="G77" s="165"/>
      <c r="H77" s="165"/>
      <c r="I77" s="165"/>
      <c r="J77" s="165"/>
      <c r="K77" s="165"/>
    </row>
    <row r="78" s="41" customFormat="true" ht="14.25" hidden="false" customHeight="true" outlineLevel="0" collapsed="false">
      <c r="A78" s="315" t="n">
        <v>5</v>
      </c>
      <c r="B78" s="190" t="s">
        <v>891</v>
      </c>
      <c r="C78" s="221" t="n">
        <v>23751981</v>
      </c>
      <c r="D78" s="221" t="n">
        <v>291781336</v>
      </c>
      <c r="E78" s="221" t="n">
        <v>283551611</v>
      </c>
      <c r="F78" s="221" t="n">
        <v>6135404</v>
      </c>
      <c r="G78" s="221" t="n">
        <v>73897389</v>
      </c>
      <c r="H78" s="221" t="n">
        <v>57137523</v>
      </c>
      <c r="I78" s="221" t="n">
        <v>7903025</v>
      </c>
      <c r="J78" s="221" t="n">
        <v>92262649</v>
      </c>
      <c r="K78" s="221" t="n">
        <v>71209826</v>
      </c>
    </row>
    <row r="79" customFormat="false" ht="14.25" hidden="false" customHeight="true" outlineLevel="0" collapsed="false">
      <c r="B79" s="196"/>
      <c r="C79" s="165" t="s">
        <v>397</v>
      </c>
      <c r="D79" s="165"/>
      <c r="E79" s="165"/>
      <c r="F79" s="165" t="s">
        <v>397</v>
      </c>
      <c r="G79" s="165"/>
      <c r="H79" s="165"/>
      <c r="I79" s="165" t="s">
        <v>397</v>
      </c>
      <c r="J79" s="165"/>
      <c r="K79" s="165"/>
    </row>
    <row r="80" customFormat="false" ht="14.25" hidden="false" customHeight="true" outlineLevel="0" collapsed="false">
      <c r="A80" s="316" t="n">
        <v>502</v>
      </c>
      <c r="B80" s="278" t="s">
        <v>974</v>
      </c>
      <c r="C80" s="165" t="s">
        <v>397</v>
      </c>
      <c r="D80" s="165"/>
      <c r="E80" s="165"/>
      <c r="F80" s="165" t="s">
        <v>397</v>
      </c>
      <c r="G80" s="165"/>
      <c r="H80" s="165"/>
      <c r="I80" s="165" t="s">
        <v>397</v>
      </c>
      <c r="J80" s="165"/>
      <c r="K80" s="165"/>
    </row>
    <row r="81" customFormat="false" ht="14.25" hidden="false" customHeight="true" outlineLevel="0" collapsed="false">
      <c r="A81" s="316"/>
      <c r="B81" s="196" t="s">
        <v>975</v>
      </c>
      <c r="C81" s="224" t="n">
        <v>32803</v>
      </c>
      <c r="D81" s="224" t="n">
        <v>297510</v>
      </c>
      <c r="E81" s="224" t="n">
        <v>299659</v>
      </c>
      <c r="F81" s="224" t="n">
        <v>52117</v>
      </c>
      <c r="G81" s="224" t="n">
        <v>495885</v>
      </c>
      <c r="H81" s="224" t="n">
        <v>497528</v>
      </c>
      <c r="I81" s="224" t="n">
        <v>67136</v>
      </c>
      <c r="J81" s="224" t="n">
        <v>619864</v>
      </c>
      <c r="K81" s="224" t="n">
        <v>622277</v>
      </c>
    </row>
    <row r="82" customFormat="false" ht="14.25" hidden="false" customHeight="true" outlineLevel="0" collapsed="false">
      <c r="A82" s="316" t="n">
        <v>503</v>
      </c>
      <c r="B82" s="196" t="s">
        <v>976</v>
      </c>
      <c r="C82" s="224" t="n">
        <v>6892</v>
      </c>
      <c r="D82" s="224" t="n">
        <v>80032</v>
      </c>
      <c r="E82" s="224" t="n">
        <v>65429</v>
      </c>
      <c r="F82" s="224" t="n">
        <v>24040</v>
      </c>
      <c r="G82" s="224" t="n">
        <v>263859</v>
      </c>
      <c r="H82" s="224" t="n">
        <v>215006</v>
      </c>
      <c r="I82" s="224" t="n">
        <v>30970</v>
      </c>
      <c r="J82" s="224" t="n">
        <v>329672</v>
      </c>
      <c r="K82" s="224" t="n">
        <v>269255</v>
      </c>
    </row>
    <row r="83" customFormat="false" ht="14.25" hidden="false" customHeight="true" outlineLevel="0" collapsed="false">
      <c r="A83" s="316" t="n">
        <v>504</v>
      </c>
      <c r="B83" s="196" t="s">
        <v>977</v>
      </c>
      <c r="C83" s="224" t="n">
        <v>7448</v>
      </c>
      <c r="D83" s="224" t="n">
        <v>97085</v>
      </c>
      <c r="E83" s="224" t="n">
        <v>151086</v>
      </c>
      <c r="F83" s="224" t="n">
        <v>6911</v>
      </c>
      <c r="G83" s="224" t="n">
        <v>93165</v>
      </c>
      <c r="H83" s="224" t="n">
        <v>107655</v>
      </c>
      <c r="I83" s="224" t="n">
        <v>8904</v>
      </c>
      <c r="J83" s="224" t="n">
        <v>116065</v>
      </c>
      <c r="K83" s="224" t="n">
        <v>134932</v>
      </c>
    </row>
    <row r="84" customFormat="false" ht="14.25" hidden="false" customHeight="true" outlineLevel="0" collapsed="false">
      <c r="A84" s="316" t="n">
        <v>505</v>
      </c>
      <c r="B84" s="196" t="s">
        <v>978</v>
      </c>
      <c r="C84" s="224" t="n">
        <v>1598</v>
      </c>
      <c r="D84" s="224" t="n">
        <v>17507</v>
      </c>
      <c r="E84" s="224" t="n">
        <v>20269</v>
      </c>
      <c r="F84" s="224" t="n">
        <v>996</v>
      </c>
      <c r="G84" s="224" t="n">
        <v>9845</v>
      </c>
      <c r="H84" s="224" t="n">
        <v>11543</v>
      </c>
      <c r="I84" s="224" t="n">
        <v>1283</v>
      </c>
      <c r="J84" s="224" t="n">
        <v>12306</v>
      </c>
      <c r="K84" s="224" t="n">
        <v>14388</v>
      </c>
    </row>
    <row r="85" customFormat="false" ht="14.25" hidden="false" customHeight="true" outlineLevel="0" collapsed="false">
      <c r="A85" s="316" t="n">
        <v>506</v>
      </c>
      <c r="B85" s="196" t="s">
        <v>979</v>
      </c>
      <c r="C85" s="224" t="n">
        <v>4442</v>
      </c>
      <c r="D85" s="224" t="n">
        <v>51939</v>
      </c>
      <c r="E85" s="224" t="n">
        <v>67104</v>
      </c>
      <c r="F85" s="224" t="n">
        <v>2766</v>
      </c>
      <c r="G85" s="224" t="n">
        <v>34738</v>
      </c>
      <c r="H85" s="224" t="n">
        <v>36545</v>
      </c>
      <c r="I85" s="224" t="n">
        <v>3564</v>
      </c>
      <c r="J85" s="224" t="n">
        <v>43340</v>
      </c>
      <c r="K85" s="224" t="n">
        <v>45444</v>
      </c>
    </row>
    <row r="86" customFormat="false" ht="14.25" hidden="false" customHeight="true" outlineLevel="0" collapsed="false">
      <c r="A86" s="316" t="n">
        <v>507</v>
      </c>
      <c r="B86" s="196" t="s">
        <v>980</v>
      </c>
      <c r="C86" s="224" t="n">
        <v>6</v>
      </c>
      <c r="D86" s="224" t="n">
        <v>376</v>
      </c>
      <c r="E86" s="224" t="n">
        <v>316</v>
      </c>
      <c r="F86" s="224" t="n">
        <v>737</v>
      </c>
      <c r="G86" s="224" t="n">
        <v>21354</v>
      </c>
      <c r="H86" s="224" t="n">
        <v>16498</v>
      </c>
      <c r="I86" s="224" t="n">
        <v>947</v>
      </c>
      <c r="J86" s="224" t="n">
        <v>26410</v>
      </c>
      <c r="K86" s="224" t="n">
        <v>20887</v>
      </c>
    </row>
    <row r="87" customFormat="false" ht="14.25" hidden="false" customHeight="true" outlineLevel="0" collapsed="false">
      <c r="A87" s="316" t="n">
        <v>508</v>
      </c>
      <c r="B87" s="196" t="s">
        <v>981</v>
      </c>
      <c r="C87" s="224" t="n">
        <v>8514</v>
      </c>
      <c r="D87" s="224" t="n">
        <v>69612</v>
      </c>
      <c r="E87" s="224" t="n">
        <v>81663</v>
      </c>
      <c r="F87" s="224" t="n">
        <v>14748</v>
      </c>
      <c r="G87" s="224" t="n">
        <v>100734</v>
      </c>
      <c r="H87" s="224" t="n">
        <v>109222</v>
      </c>
      <c r="I87" s="224" t="n">
        <v>19002</v>
      </c>
      <c r="J87" s="224" t="n">
        <v>126374</v>
      </c>
      <c r="K87" s="224" t="n">
        <v>136280</v>
      </c>
    </row>
    <row r="88" customFormat="false" ht="14.25" hidden="false" customHeight="true" outlineLevel="0" collapsed="false">
      <c r="A88" s="316" t="n">
        <v>511</v>
      </c>
      <c r="B88" s="196" t="s">
        <v>982</v>
      </c>
      <c r="C88" s="224" t="n">
        <v>239615</v>
      </c>
      <c r="D88" s="224" t="n">
        <v>2215417</v>
      </c>
      <c r="E88" s="224" t="n">
        <v>2132226</v>
      </c>
      <c r="F88" s="224" t="n">
        <v>23728</v>
      </c>
      <c r="G88" s="224" t="n">
        <v>256592</v>
      </c>
      <c r="H88" s="224" t="n">
        <v>230942</v>
      </c>
      <c r="I88" s="224" t="n">
        <v>30569</v>
      </c>
      <c r="J88" s="224" t="n">
        <v>321123</v>
      </c>
      <c r="K88" s="224" t="n">
        <v>288733</v>
      </c>
    </row>
    <row r="89" customFormat="false" ht="14.25" hidden="false" customHeight="true" outlineLevel="0" collapsed="false">
      <c r="A89" s="316" t="n">
        <v>513</v>
      </c>
      <c r="B89" s="196" t="s">
        <v>983</v>
      </c>
      <c r="C89" s="224" t="n">
        <v>77248</v>
      </c>
      <c r="D89" s="224" t="n">
        <v>830809</v>
      </c>
      <c r="E89" s="224" t="n">
        <v>860702</v>
      </c>
      <c r="F89" s="224" t="n">
        <v>122708</v>
      </c>
      <c r="G89" s="224" t="n">
        <v>1265719</v>
      </c>
      <c r="H89" s="224" t="n">
        <v>1074275</v>
      </c>
      <c r="I89" s="224" t="n">
        <v>158068</v>
      </c>
      <c r="J89" s="224" t="n">
        <v>1585680</v>
      </c>
      <c r="K89" s="224" t="n">
        <v>1339636</v>
      </c>
    </row>
    <row r="90" customFormat="false" ht="14.1" hidden="false" customHeight="true" outlineLevel="0" collapsed="false">
      <c r="A90" s="316" t="n">
        <v>516</v>
      </c>
      <c r="B90" s="196" t="s">
        <v>984</v>
      </c>
      <c r="C90" s="224" t="n">
        <v>2939526</v>
      </c>
      <c r="D90" s="224" t="n">
        <v>34069510</v>
      </c>
      <c r="E90" s="224" t="n">
        <v>32286863</v>
      </c>
      <c r="F90" s="224" t="n">
        <v>173047</v>
      </c>
      <c r="G90" s="224" t="n">
        <v>2293138</v>
      </c>
      <c r="H90" s="224" t="n">
        <v>2048146</v>
      </c>
      <c r="I90" s="224" t="n">
        <v>222902</v>
      </c>
      <c r="J90" s="224" t="n">
        <v>2860088</v>
      </c>
      <c r="K90" s="224" t="n">
        <v>2552489</v>
      </c>
    </row>
    <row r="91" customFormat="false" ht="14.1" hidden="false" customHeight="true" outlineLevel="0" collapsed="false">
      <c r="A91" s="316" t="n">
        <v>517</v>
      </c>
      <c r="B91" s="196" t="s">
        <v>985</v>
      </c>
      <c r="C91" s="224" t="n">
        <v>12642</v>
      </c>
      <c r="D91" s="224" t="n">
        <v>117567</v>
      </c>
      <c r="E91" s="224" t="n">
        <v>111512</v>
      </c>
      <c r="F91" s="224" t="n">
        <v>765</v>
      </c>
      <c r="G91" s="224" t="n">
        <v>7000</v>
      </c>
      <c r="H91" s="224" t="n">
        <v>5880</v>
      </c>
      <c r="I91" s="224" t="n">
        <v>986</v>
      </c>
      <c r="J91" s="224" t="n">
        <v>8750</v>
      </c>
      <c r="K91" s="224" t="n">
        <v>7286</v>
      </c>
    </row>
    <row r="92" customFormat="false" ht="14.1" hidden="false" customHeight="true" outlineLevel="0" collapsed="false">
      <c r="A92" s="316" t="n">
        <v>518</v>
      </c>
      <c r="B92" s="196" t="s">
        <v>845</v>
      </c>
      <c r="C92" s="224" t="n">
        <v>15812373</v>
      </c>
      <c r="D92" s="224" t="n">
        <v>180742784</v>
      </c>
      <c r="E92" s="224" t="n">
        <v>175408923</v>
      </c>
      <c r="F92" s="224" t="n">
        <v>5100929</v>
      </c>
      <c r="G92" s="224" t="n">
        <v>62311883</v>
      </c>
      <c r="H92" s="224" t="n">
        <v>47361915</v>
      </c>
      <c r="I92" s="224" t="n">
        <v>6570502</v>
      </c>
      <c r="J92" s="224" t="n">
        <v>77770181</v>
      </c>
      <c r="K92" s="224" t="n">
        <v>59020675</v>
      </c>
    </row>
    <row r="93" customFormat="false" ht="14.1" hidden="false" customHeight="true" outlineLevel="0" collapsed="false">
      <c r="A93" s="316" t="n">
        <v>519</v>
      </c>
      <c r="B93" s="196" t="s">
        <v>986</v>
      </c>
      <c r="C93" s="224" t="n">
        <v>1572238</v>
      </c>
      <c r="D93" s="224" t="n">
        <v>40568723</v>
      </c>
      <c r="E93" s="224" t="n">
        <v>38546658</v>
      </c>
      <c r="F93" s="224" t="n">
        <v>87620</v>
      </c>
      <c r="G93" s="224" t="n">
        <v>1978923</v>
      </c>
      <c r="H93" s="224" t="n">
        <v>1602227</v>
      </c>
      <c r="I93" s="224" t="n">
        <v>112862</v>
      </c>
      <c r="J93" s="224" t="n">
        <v>2468702</v>
      </c>
      <c r="K93" s="224" t="n">
        <v>1992207</v>
      </c>
    </row>
    <row r="94" customFormat="false" ht="14.1" hidden="false" customHeight="true" outlineLevel="0" collapsed="false">
      <c r="A94" s="316" t="n">
        <v>520</v>
      </c>
      <c r="B94" s="196" t="s">
        <v>987</v>
      </c>
      <c r="C94" s="224" t="n">
        <v>133176</v>
      </c>
      <c r="D94" s="224" t="n">
        <v>596141</v>
      </c>
      <c r="E94" s="224" t="n">
        <v>471017</v>
      </c>
      <c r="F94" s="224" t="n">
        <v>2742</v>
      </c>
      <c r="G94" s="224" t="n">
        <v>14601</v>
      </c>
      <c r="H94" s="224" t="n">
        <v>9748</v>
      </c>
      <c r="I94" s="224" t="n">
        <v>3531</v>
      </c>
      <c r="J94" s="224" t="n">
        <v>18434</v>
      </c>
      <c r="K94" s="224" t="n">
        <v>12192</v>
      </c>
    </row>
    <row r="95" customFormat="false" ht="14.1" hidden="false" customHeight="true" outlineLevel="0" collapsed="false">
      <c r="A95" s="316" t="n">
        <v>522</v>
      </c>
      <c r="B95" s="196" t="s">
        <v>988</v>
      </c>
      <c r="C95" s="224" t="n">
        <v>100668</v>
      </c>
      <c r="D95" s="224" t="n">
        <v>1056265</v>
      </c>
      <c r="E95" s="224" t="n">
        <v>1050142</v>
      </c>
      <c r="F95" s="224" t="n">
        <v>186476</v>
      </c>
      <c r="G95" s="224" t="n">
        <v>1421957</v>
      </c>
      <c r="H95" s="224" t="n">
        <v>724685</v>
      </c>
      <c r="I95" s="224" t="n">
        <v>240200</v>
      </c>
      <c r="J95" s="224" t="n">
        <v>1788858</v>
      </c>
      <c r="K95" s="224" t="n">
        <v>906341</v>
      </c>
    </row>
    <row r="96" customFormat="false" ht="14.1" hidden="false" customHeight="true" outlineLevel="0" collapsed="false">
      <c r="A96" s="316" t="n">
        <v>523</v>
      </c>
      <c r="B96" s="196" t="s">
        <v>989</v>
      </c>
      <c r="C96" s="224" t="n">
        <v>8711</v>
      </c>
      <c r="D96" s="224" t="n">
        <v>136383</v>
      </c>
      <c r="E96" s="224" t="n">
        <v>181832</v>
      </c>
      <c r="F96" s="224" t="n">
        <v>5976</v>
      </c>
      <c r="G96" s="224" t="n">
        <v>139163</v>
      </c>
      <c r="H96" s="224" t="n">
        <v>88711</v>
      </c>
      <c r="I96" s="224" t="n">
        <v>7699</v>
      </c>
      <c r="J96" s="224" t="n">
        <v>174909</v>
      </c>
      <c r="K96" s="224" t="n">
        <v>110272</v>
      </c>
    </row>
    <row r="97" customFormat="false" ht="14.1" hidden="false" customHeight="true" outlineLevel="0" collapsed="false">
      <c r="A97" s="316" t="n">
        <v>524</v>
      </c>
      <c r="B97" s="196" t="s">
        <v>990</v>
      </c>
      <c r="C97" s="224" t="n">
        <v>24494</v>
      </c>
      <c r="D97" s="224" t="n">
        <v>291840</v>
      </c>
      <c r="E97" s="224" t="n">
        <v>399288</v>
      </c>
      <c r="F97" s="224" t="n">
        <v>23530</v>
      </c>
      <c r="G97" s="224" t="n">
        <v>204335</v>
      </c>
      <c r="H97" s="224" t="n">
        <v>123237</v>
      </c>
      <c r="I97" s="224" t="n">
        <v>30310</v>
      </c>
      <c r="J97" s="224" t="n">
        <v>257059</v>
      </c>
      <c r="K97" s="224" t="n">
        <v>152187</v>
      </c>
    </row>
    <row r="98" customFormat="false" ht="14.1" hidden="false" customHeight="true" outlineLevel="0" collapsed="false">
      <c r="A98" s="316" t="n">
        <v>526</v>
      </c>
      <c r="B98" s="196" t="s">
        <v>991</v>
      </c>
      <c r="C98" s="224" t="n">
        <v>74</v>
      </c>
      <c r="D98" s="224" t="n">
        <v>269</v>
      </c>
      <c r="E98" s="224" t="n">
        <v>57</v>
      </c>
      <c r="F98" s="224" t="n">
        <v>58</v>
      </c>
      <c r="G98" s="224" t="n">
        <v>106</v>
      </c>
      <c r="H98" s="224" t="n">
        <v>50</v>
      </c>
      <c r="I98" s="224" t="n">
        <v>74</v>
      </c>
      <c r="J98" s="224" t="n">
        <v>136</v>
      </c>
      <c r="K98" s="224" t="n">
        <v>62</v>
      </c>
    </row>
    <row r="99" customFormat="false" ht="14.1" hidden="false" customHeight="true" outlineLevel="0" collapsed="false">
      <c r="A99" s="316" t="n">
        <v>528</v>
      </c>
      <c r="B99" s="196" t="s">
        <v>992</v>
      </c>
      <c r="C99" s="224" t="n">
        <v>109689</v>
      </c>
      <c r="D99" s="224" t="n">
        <v>1216168</v>
      </c>
      <c r="E99" s="224" t="n">
        <v>1175536</v>
      </c>
      <c r="F99" s="224" t="n">
        <v>119664</v>
      </c>
      <c r="G99" s="224" t="n">
        <v>1075712</v>
      </c>
      <c r="H99" s="224" t="n">
        <v>923361</v>
      </c>
      <c r="I99" s="224" t="n">
        <v>154139</v>
      </c>
      <c r="J99" s="224" t="n">
        <v>1346649</v>
      </c>
      <c r="K99" s="224" t="n">
        <v>1151599</v>
      </c>
    </row>
    <row r="100" customFormat="false" ht="14.1" hidden="false" customHeight="true" outlineLevel="0" collapsed="false">
      <c r="A100" s="316" t="n">
        <v>529</v>
      </c>
      <c r="B100" s="196" t="s">
        <v>993</v>
      </c>
      <c r="C100" s="224" t="n">
        <v>152834</v>
      </c>
      <c r="D100" s="224" t="n">
        <v>2045946</v>
      </c>
      <c r="E100" s="224" t="n">
        <v>2205250</v>
      </c>
      <c r="F100" s="224" t="n">
        <v>5704</v>
      </c>
      <c r="G100" s="224" t="n">
        <v>79977</v>
      </c>
      <c r="H100" s="224" t="n">
        <v>96458</v>
      </c>
      <c r="I100" s="224" t="n">
        <v>7349</v>
      </c>
      <c r="J100" s="224" t="n">
        <v>99779</v>
      </c>
      <c r="K100" s="224" t="n">
        <v>120184</v>
      </c>
    </row>
    <row r="101" customFormat="false" ht="14.1" hidden="false" customHeight="true" outlineLevel="0" collapsed="false">
      <c r="A101" s="316" t="n">
        <v>530</v>
      </c>
      <c r="B101" s="196" t="s">
        <v>994</v>
      </c>
      <c r="C101" s="224" t="n">
        <v>184655</v>
      </c>
      <c r="D101" s="224" t="n">
        <v>2399578</v>
      </c>
      <c r="E101" s="224" t="n">
        <v>2452743</v>
      </c>
      <c r="F101" s="224" t="n">
        <v>9677</v>
      </c>
      <c r="G101" s="224" t="n">
        <v>106969</v>
      </c>
      <c r="H101" s="224" t="n">
        <v>99009</v>
      </c>
      <c r="I101" s="224" t="n">
        <v>12470</v>
      </c>
      <c r="J101" s="224" t="n">
        <v>133567</v>
      </c>
      <c r="K101" s="224" t="n">
        <v>123613</v>
      </c>
    </row>
    <row r="102" customFormat="false" ht="14.1" hidden="false" customHeight="true" outlineLevel="0" collapsed="false">
      <c r="A102" s="316" t="n">
        <v>532</v>
      </c>
      <c r="B102" s="196" t="s">
        <v>995</v>
      </c>
      <c r="C102" s="224" t="n">
        <v>1789577</v>
      </c>
      <c r="D102" s="224" t="n">
        <v>19678233</v>
      </c>
      <c r="E102" s="224" t="n">
        <v>20451392</v>
      </c>
      <c r="F102" s="224" t="n">
        <v>89991</v>
      </c>
      <c r="G102" s="224" t="n">
        <v>903793</v>
      </c>
      <c r="H102" s="224" t="n">
        <v>953276</v>
      </c>
      <c r="I102" s="224" t="n">
        <v>115918</v>
      </c>
      <c r="J102" s="224" t="n">
        <v>1131280</v>
      </c>
      <c r="K102" s="224" t="n">
        <v>1188022</v>
      </c>
    </row>
    <row r="103" customFormat="false" ht="14.1" hidden="false" customHeight="true" outlineLevel="0" collapsed="false">
      <c r="A103" s="316" t="n">
        <v>534</v>
      </c>
      <c r="B103" s="196" t="s">
        <v>996</v>
      </c>
      <c r="C103" s="224" t="n">
        <v>93889</v>
      </c>
      <c r="D103" s="224" t="n">
        <v>979063</v>
      </c>
      <c r="E103" s="224" t="n">
        <v>1033041</v>
      </c>
      <c r="F103" s="224" t="n">
        <v>22961</v>
      </c>
      <c r="G103" s="224" t="n">
        <v>248070</v>
      </c>
      <c r="H103" s="224" t="n">
        <v>252537</v>
      </c>
      <c r="I103" s="224" t="n">
        <v>29571</v>
      </c>
      <c r="J103" s="224" t="n">
        <v>309935</v>
      </c>
      <c r="K103" s="224" t="n">
        <v>315945</v>
      </c>
    </row>
    <row r="104" customFormat="false" ht="14.1" hidden="false" customHeight="true" outlineLevel="0" collapsed="false">
      <c r="A104" s="316" t="n">
        <v>537</v>
      </c>
      <c r="B104" s="196" t="s">
        <v>997</v>
      </c>
      <c r="C104" s="224" t="n">
        <v>69</v>
      </c>
      <c r="D104" s="224" t="n">
        <v>1252</v>
      </c>
      <c r="E104" s="224" t="n">
        <v>1386</v>
      </c>
      <c r="F104" s="224" t="n">
        <v>4145</v>
      </c>
      <c r="G104" s="224" t="n">
        <v>60120</v>
      </c>
      <c r="H104" s="224" t="n">
        <v>61198</v>
      </c>
      <c r="I104" s="224" t="n">
        <v>5343</v>
      </c>
      <c r="J104" s="224" t="n">
        <v>74828</v>
      </c>
      <c r="K104" s="224" t="n">
        <v>76372</v>
      </c>
    </row>
    <row r="105" customFormat="false" ht="14.1" hidden="false" customHeight="true" outlineLevel="0" collapsed="false">
      <c r="A105" s="316" t="n">
        <v>590</v>
      </c>
      <c r="B105" s="196" t="s">
        <v>998</v>
      </c>
      <c r="C105" s="224" t="n">
        <v>438801</v>
      </c>
      <c r="D105" s="224" t="n">
        <v>4221329</v>
      </c>
      <c r="E105" s="224" t="n">
        <v>4097516</v>
      </c>
      <c r="F105" s="224" t="n">
        <v>53368</v>
      </c>
      <c r="G105" s="224" t="n">
        <v>509751</v>
      </c>
      <c r="H105" s="224" t="n">
        <v>487871</v>
      </c>
      <c r="I105" s="224" t="n">
        <v>68726</v>
      </c>
      <c r="J105" s="224" t="n">
        <v>638660</v>
      </c>
      <c r="K105" s="224" t="n">
        <v>608548</v>
      </c>
    </row>
    <row r="106" customFormat="false" ht="14.1" hidden="false" customHeight="true" outlineLevel="0" collapsed="false">
      <c r="B106" s="196"/>
      <c r="C106" s="165"/>
      <c r="D106" s="165"/>
      <c r="E106" s="165"/>
      <c r="F106" s="165" t="s">
        <v>397</v>
      </c>
      <c r="G106" s="165"/>
      <c r="H106" s="165"/>
      <c r="I106" s="165"/>
      <c r="J106" s="165"/>
      <c r="K106" s="165"/>
    </row>
    <row r="107" s="41" customFormat="true" ht="14.1" hidden="false" customHeight="true" outlineLevel="0" collapsed="false">
      <c r="A107" s="315" t="n">
        <v>6</v>
      </c>
      <c r="B107" s="190" t="s">
        <v>892</v>
      </c>
      <c r="C107" s="221" t="n">
        <v>7499757</v>
      </c>
      <c r="D107" s="221" t="n">
        <v>78447049</v>
      </c>
      <c r="E107" s="221" t="n">
        <v>78637292</v>
      </c>
      <c r="F107" s="221" t="n">
        <v>5534717</v>
      </c>
      <c r="G107" s="221" t="n">
        <v>55791354</v>
      </c>
      <c r="H107" s="221" t="n">
        <v>44104329</v>
      </c>
      <c r="I107" s="221" t="n">
        <v>7129236</v>
      </c>
      <c r="J107" s="221" t="n">
        <v>69848649</v>
      </c>
      <c r="K107" s="221" t="n">
        <v>55031599</v>
      </c>
    </row>
    <row r="108" customFormat="false" ht="14.1" hidden="false" customHeight="true" outlineLevel="0" collapsed="false">
      <c r="A108" s="316" t="n">
        <v>602</v>
      </c>
      <c r="B108" s="278" t="s">
        <v>999</v>
      </c>
      <c r="C108" s="165" t="s">
        <v>397</v>
      </c>
      <c r="D108" s="165"/>
      <c r="E108" s="165" t="s">
        <v>397</v>
      </c>
      <c r="F108" s="165" t="s">
        <v>397</v>
      </c>
      <c r="G108" s="165"/>
      <c r="H108" s="165" t="s">
        <v>397</v>
      </c>
      <c r="I108" s="165" t="s">
        <v>397</v>
      </c>
      <c r="J108" s="165"/>
      <c r="K108" s="165" t="s">
        <v>397</v>
      </c>
    </row>
    <row r="109" customFormat="false" ht="14.1" hidden="false" customHeight="true" outlineLevel="0" collapsed="false">
      <c r="A109" s="316"/>
      <c r="B109" s="196" t="s">
        <v>1000</v>
      </c>
      <c r="C109" s="224" t="n">
        <v>18588</v>
      </c>
      <c r="D109" s="224" t="n">
        <v>199280</v>
      </c>
      <c r="E109" s="224" t="n">
        <v>192385</v>
      </c>
      <c r="F109" s="224" t="n">
        <v>69884</v>
      </c>
      <c r="G109" s="224" t="n">
        <v>831846</v>
      </c>
      <c r="H109" s="224" t="n">
        <v>795834</v>
      </c>
      <c r="I109" s="224" t="n">
        <v>90029</v>
      </c>
      <c r="J109" s="224" t="n">
        <v>1038604</v>
      </c>
      <c r="K109" s="224" t="n">
        <v>994153</v>
      </c>
    </row>
    <row r="110" customFormat="false" ht="14.1" hidden="false" customHeight="true" outlineLevel="0" collapsed="false">
      <c r="A110" s="316" t="n">
        <v>603</v>
      </c>
      <c r="B110" s="196" t="s">
        <v>1001</v>
      </c>
      <c r="C110" s="224" t="n">
        <v>5752</v>
      </c>
      <c r="D110" s="224" t="n">
        <v>54939</v>
      </c>
      <c r="E110" s="224" t="n">
        <v>51998</v>
      </c>
      <c r="F110" s="224" t="n">
        <v>24806</v>
      </c>
      <c r="G110" s="224" t="n">
        <v>241295</v>
      </c>
      <c r="H110" s="224" t="n">
        <v>236016</v>
      </c>
      <c r="I110" s="224" t="n">
        <v>31947</v>
      </c>
      <c r="J110" s="224" t="n">
        <v>301251</v>
      </c>
      <c r="K110" s="224" t="n">
        <v>294790</v>
      </c>
    </row>
    <row r="111" customFormat="false" ht="14.1" hidden="false" customHeight="true" outlineLevel="0" collapsed="false">
      <c r="A111" s="316" t="n">
        <v>604</v>
      </c>
      <c r="B111" s="196" t="s">
        <v>1002</v>
      </c>
      <c r="C111" s="224" t="n">
        <v>2430</v>
      </c>
      <c r="D111" s="224" t="n">
        <v>20078</v>
      </c>
      <c r="E111" s="224" t="n">
        <v>19091</v>
      </c>
      <c r="F111" s="224" t="n">
        <v>24980</v>
      </c>
      <c r="G111" s="224" t="n">
        <v>205224</v>
      </c>
      <c r="H111" s="224" t="n">
        <v>192966</v>
      </c>
      <c r="I111" s="224" t="n">
        <v>32185</v>
      </c>
      <c r="J111" s="224" t="n">
        <v>257160</v>
      </c>
      <c r="K111" s="224" t="n">
        <v>240018</v>
      </c>
    </row>
    <row r="112" customFormat="false" ht="14.1" hidden="false" customHeight="true" outlineLevel="0" collapsed="false">
      <c r="A112" s="316" t="n">
        <v>605</v>
      </c>
      <c r="B112" s="196" t="s">
        <v>1003</v>
      </c>
      <c r="C112" s="224" t="n">
        <v>6658</v>
      </c>
      <c r="D112" s="224" t="n">
        <v>66483</v>
      </c>
      <c r="E112" s="224" t="n">
        <v>68607</v>
      </c>
      <c r="F112" s="224" t="n">
        <v>18174</v>
      </c>
      <c r="G112" s="224" t="n">
        <v>179074</v>
      </c>
      <c r="H112" s="224" t="n">
        <v>187400</v>
      </c>
      <c r="I112" s="224" t="n">
        <v>23430</v>
      </c>
      <c r="J112" s="224" t="n">
        <v>223707</v>
      </c>
      <c r="K112" s="224" t="n">
        <v>234719</v>
      </c>
    </row>
    <row r="113" customFormat="false" ht="14.1" hidden="false" customHeight="true" outlineLevel="0" collapsed="false">
      <c r="A113" s="316" t="n">
        <v>606</v>
      </c>
      <c r="B113" s="196" t="s">
        <v>1004</v>
      </c>
      <c r="C113" s="224" t="n">
        <v>566</v>
      </c>
      <c r="D113" s="224" t="n">
        <v>6031</v>
      </c>
      <c r="E113" s="224" t="n">
        <v>7104</v>
      </c>
      <c r="F113" s="224" t="n">
        <v>1201</v>
      </c>
      <c r="G113" s="224" t="n">
        <v>10437</v>
      </c>
      <c r="H113" s="224" t="n">
        <v>10812</v>
      </c>
      <c r="I113" s="224" t="n">
        <v>1546</v>
      </c>
      <c r="J113" s="224" t="n">
        <v>13035</v>
      </c>
      <c r="K113" s="224" t="n">
        <v>13494</v>
      </c>
    </row>
    <row r="114" customFormat="false" ht="14.1" hidden="false" customHeight="true" outlineLevel="0" collapsed="false">
      <c r="A114" s="316" t="n">
        <v>607</v>
      </c>
      <c r="B114" s="196" t="s">
        <v>1005</v>
      </c>
      <c r="C114" s="224" t="n">
        <v>267863</v>
      </c>
      <c r="D114" s="224" t="n">
        <v>2623020</v>
      </c>
      <c r="E114" s="224" t="n">
        <v>2669176</v>
      </c>
      <c r="F114" s="224" t="n">
        <v>122319</v>
      </c>
      <c r="G114" s="224" t="n">
        <v>1101939</v>
      </c>
      <c r="H114" s="224" t="n">
        <v>1049409</v>
      </c>
      <c r="I114" s="224" t="n">
        <v>157555</v>
      </c>
      <c r="J114" s="224" t="n">
        <v>1379574</v>
      </c>
      <c r="K114" s="224" t="n">
        <v>1308511</v>
      </c>
    </row>
    <row r="115" customFormat="false" ht="14.1" hidden="false" customHeight="true" outlineLevel="0" collapsed="false">
      <c r="A115" s="316" t="n">
        <v>608</v>
      </c>
      <c r="B115" s="196" t="s">
        <v>1006</v>
      </c>
      <c r="C115" s="224" t="n">
        <v>448941</v>
      </c>
      <c r="D115" s="224" t="n">
        <v>4845314</v>
      </c>
      <c r="E115" s="224" t="n">
        <v>4679166</v>
      </c>
      <c r="F115" s="224" t="n">
        <v>220850</v>
      </c>
      <c r="G115" s="224" t="n">
        <v>2316151</v>
      </c>
      <c r="H115" s="224" t="n">
        <v>2067293</v>
      </c>
      <c r="I115" s="224" t="n">
        <v>284470</v>
      </c>
      <c r="J115" s="224" t="n">
        <v>2895244</v>
      </c>
      <c r="K115" s="224" t="n">
        <v>2582997</v>
      </c>
    </row>
    <row r="116" customFormat="false" ht="14.1" hidden="false" customHeight="true" outlineLevel="0" collapsed="false">
      <c r="A116" s="316" t="n">
        <v>609</v>
      </c>
      <c r="B116" s="196" t="s">
        <v>1007</v>
      </c>
      <c r="C116" s="224" t="n">
        <v>26246</v>
      </c>
      <c r="D116" s="224" t="n">
        <v>249494</v>
      </c>
      <c r="E116" s="224" t="n">
        <v>241684</v>
      </c>
      <c r="F116" s="224" t="n">
        <v>54961</v>
      </c>
      <c r="G116" s="224" t="n">
        <v>556381</v>
      </c>
      <c r="H116" s="224" t="n">
        <v>548694</v>
      </c>
      <c r="I116" s="224" t="n">
        <v>70797</v>
      </c>
      <c r="J116" s="224" t="n">
        <v>696461</v>
      </c>
      <c r="K116" s="224" t="n">
        <v>685220</v>
      </c>
    </row>
    <row r="117" customFormat="false" ht="14.1" hidden="false" customHeight="true" outlineLevel="0" collapsed="false">
      <c r="A117" s="316" t="n">
        <v>611</v>
      </c>
      <c r="B117" s="196" t="s">
        <v>1008</v>
      </c>
      <c r="C117" s="224" t="n">
        <v>139738</v>
      </c>
      <c r="D117" s="224" t="n">
        <v>1304367</v>
      </c>
      <c r="E117" s="224" t="n">
        <v>1672407</v>
      </c>
      <c r="F117" s="224" t="n">
        <v>12341</v>
      </c>
      <c r="G117" s="224" t="n">
        <v>109133</v>
      </c>
      <c r="H117" s="224" t="n">
        <v>115488</v>
      </c>
      <c r="I117" s="224" t="n">
        <v>15895</v>
      </c>
      <c r="J117" s="224" t="n">
        <v>136618</v>
      </c>
      <c r="K117" s="224" t="n">
        <v>143613</v>
      </c>
    </row>
    <row r="118" customFormat="false" ht="14.1" hidden="false" customHeight="true" outlineLevel="0" collapsed="false">
      <c r="A118" s="316" t="n">
        <v>612</v>
      </c>
      <c r="B118" s="196" t="s">
        <v>1009</v>
      </c>
      <c r="C118" s="224" t="n">
        <v>371707</v>
      </c>
      <c r="D118" s="224" t="n">
        <v>3620696</v>
      </c>
      <c r="E118" s="224" t="n">
        <v>3894001</v>
      </c>
      <c r="F118" s="224" t="n">
        <v>117924</v>
      </c>
      <c r="G118" s="224" t="n">
        <v>1186725</v>
      </c>
      <c r="H118" s="224" t="n">
        <v>1200564</v>
      </c>
      <c r="I118" s="224" t="n">
        <v>151914</v>
      </c>
      <c r="J118" s="224" t="n">
        <v>1486618</v>
      </c>
      <c r="K118" s="224" t="n">
        <v>1494601</v>
      </c>
    </row>
    <row r="119" customFormat="false" ht="14.1" hidden="false" customHeight="true" outlineLevel="0" collapsed="false">
      <c r="A119" s="316" t="n">
        <v>641</v>
      </c>
      <c r="B119" s="196" t="s">
        <v>1010</v>
      </c>
      <c r="C119" s="224" t="n">
        <v>36132</v>
      </c>
      <c r="D119" s="224" t="n">
        <v>471902</v>
      </c>
      <c r="E119" s="224" t="n">
        <v>355519</v>
      </c>
      <c r="F119" s="224" t="n">
        <v>9628</v>
      </c>
      <c r="G119" s="224" t="n">
        <v>118248</v>
      </c>
      <c r="H119" s="224" t="n">
        <v>101866</v>
      </c>
      <c r="I119" s="224" t="n">
        <v>12405</v>
      </c>
      <c r="J119" s="224" t="n">
        <v>147958</v>
      </c>
      <c r="K119" s="224" t="n">
        <v>128387</v>
      </c>
    </row>
    <row r="120" customFormat="false" ht="14.1" hidden="false" customHeight="true" outlineLevel="0" collapsed="false">
      <c r="A120" s="316" t="n">
        <v>642</v>
      </c>
      <c r="B120" s="196" t="s">
        <v>1011</v>
      </c>
      <c r="C120" s="224" t="n">
        <v>452284</v>
      </c>
      <c r="D120" s="224" t="n">
        <v>4973677</v>
      </c>
      <c r="E120" s="224" t="n">
        <v>5089232</v>
      </c>
      <c r="F120" s="224" t="n">
        <v>151831</v>
      </c>
      <c r="G120" s="224" t="n">
        <v>1410722</v>
      </c>
      <c r="H120" s="224" t="n">
        <v>1209294</v>
      </c>
      <c r="I120" s="224" t="n">
        <v>195568</v>
      </c>
      <c r="J120" s="224" t="n">
        <v>1770529</v>
      </c>
      <c r="K120" s="224" t="n">
        <v>1516934</v>
      </c>
    </row>
    <row r="121" customFormat="false" ht="14.1" hidden="false" customHeight="true" outlineLevel="0" collapsed="false">
      <c r="A121" s="316" t="n">
        <v>643</v>
      </c>
      <c r="B121" s="196" t="s">
        <v>1012</v>
      </c>
      <c r="C121" s="224" t="n">
        <v>129828</v>
      </c>
      <c r="D121" s="224" t="n">
        <v>1205028</v>
      </c>
      <c r="E121" s="224" t="n">
        <v>1201460</v>
      </c>
      <c r="F121" s="224" t="n">
        <v>264703</v>
      </c>
      <c r="G121" s="224" t="n">
        <v>1940441</v>
      </c>
      <c r="H121" s="224" t="n">
        <v>2060880</v>
      </c>
      <c r="I121" s="224" t="n">
        <v>340957</v>
      </c>
      <c r="J121" s="224" t="n">
        <v>2433154</v>
      </c>
      <c r="K121" s="224" t="n">
        <v>2570697</v>
      </c>
    </row>
    <row r="122" customFormat="false" ht="14.1" hidden="false" customHeight="true" outlineLevel="0" collapsed="false">
      <c r="A122" s="316" t="n">
        <v>644</v>
      </c>
      <c r="B122" s="196" t="s">
        <v>1013</v>
      </c>
      <c r="C122" s="224" t="n">
        <v>267295</v>
      </c>
      <c r="D122" s="224" t="n">
        <v>2535960</v>
      </c>
      <c r="E122" s="224" t="n">
        <v>2347426</v>
      </c>
      <c r="F122" s="224" t="n">
        <v>159442</v>
      </c>
      <c r="G122" s="224" t="n">
        <v>1448627</v>
      </c>
      <c r="H122" s="224" t="n">
        <v>1375852</v>
      </c>
      <c r="I122" s="224" t="n">
        <v>205360</v>
      </c>
      <c r="J122" s="224" t="n">
        <v>1816890</v>
      </c>
      <c r="K122" s="224" t="n">
        <v>1727629</v>
      </c>
    </row>
    <row r="123" customFormat="false" ht="14.1" hidden="false" customHeight="true" outlineLevel="0" collapsed="false">
      <c r="A123" s="316" t="n">
        <v>645</v>
      </c>
      <c r="B123" s="278" t="s">
        <v>1014</v>
      </c>
      <c r="C123" s="165"/>
      <c r="D123" s="165"/>
      <c r="E123" s="224"/>
      <c r="F123" s="165"/>
      <c r="G123" s="165"/>
      <c r="H123" s="224"/>
      <c r="I123" s="165"/>
      <c r="J123" s="165"/>
      <c r="K123" s="224"/>
    </row>
    <row r="124" customFormat="false" ht="14.1" hidden="false" customHeight="true" outlineLevel="0" collapsed="false">
      <c r="A124" s="316"/>
      <c r="B124" s="196" t="s">
        <v>1015</v>
      </c>
      <c r="C124" s="224" t="n">
        <v>237283</v>
      </c>
      <c r="D124" s="224" t="n">
        <v>2406995</v>
      </c>
      <c r="E124" s="224" t="n">
        <v>2144594</v>
      </c>
      <c r="F124" s="224" t="n">
        <v>479509</v>
      </c>
      <c r="G124" s="224" t="n">
        <v>4687835</v>
      </c>
      <c r="H124" s="224" t="n">
        <v>3192351</v>
      </c>
      <c r="I124" s="224" t="n">
        <v>617657</v>
      </c>
      <c r="J124" s="224" t="n">
        <v>5869699</v>
      </c>
      <c r="K124" s="224" t="n">
        <v>3989846</v>
      </c>
    </row>
    <row r="125" customFormat="false" ht="14.1" hidden="false" customHeight="true" outlineLevel="0" collapsed="false">
      <c r="A125" s="316" t="n">
        <v>646</v>
      </c>
      <c r="B125" s="196" t="s">
        <v>1016</v>
      </c>
      <c r="C125" s="224" t="n">
        <v>112808</v>
      </c>
      <c r="D125" s="224" t="n">
        <v>1417055</v>
      </c>
      <c r="E125" s="224" t="n">
        <v>1156598</v>
      </c>
      <c r="F125" s="224" t="n">
        <v>583003</v>
      </c>
      <c r="G125" s="224" t="n">
        <v>6343963</v>
      </c>
      <c r="H125" s="224" t="n">
        <v>2767190</v>
      </c>
      <c r="I125" s="224" t="n">
        <v>750957</v>
      </c>
      <c r="J125" s="224" t="n">
        <v>7966727</v>
      </c>
      <c r="K125" s="224" t="n">
        <v>3440712</v>
      </c>
    </row>
    <row r="126" customFormat="false" ht="14.1" hidden="false" customHeight="true" outlineLevel="0" collapsed="false">
      <c r="A126" s="316" t="n">
        <v>647</v>
      </c>
      <c r="B126" s="196" t="s">
        <v>1017</v>
      </c>
      <c r="C126" s="224" t="n">
        <v>9642</v>
      </c>
      <c r="D126" s="224" t="n">
        <v>84949</v>
      </c>
      <c r="E126" s="224" t="n">
        <v>102709</v>
      </c>
      <c r="F126" s="224" t="n">
        <v>214218</v>
      </c>
      <c r="G126" s="224" t="n">
        <v>1358968</v>
      </c>
      <c r="H126" s="224" t="n">
        <v>1079139</v>
      </c>
      <c r="I126" s="224" t="n">
        <v>275931</v>
      </c>
      <c r="J126" s="224" t="n">
        <v>1712013</v>
      </c>
      <c r="K126" s="224" t="n">
        <v>1350205</v>
      </c>
    </row>
    <row r="127" customFormat="false" ht="14.1" hidden="false" customHeight="true" outlineLevel="0" collapsed="false">
      <c r="A127" s="316" t="n">
        <v>648</v>
      </c>
      <c r="B127" s="196" t="s">
        <v>1018</v>
      </c>
      <c r="C127" s="224" t="n">
        <v>17035</v>
      </c>
      <c r="D127" s="224" t="n">
        <v>135608</v>
      </c>
      <c r="E127" s="224" t="n">
        <v>141068</v>
      </c>
      <c r="F127" s="224" t="n">
        <v>19071</v>
      </c>
      <c r="G127" s="224" t="n">
        <v>136101</v>
      </c>
      <c r="H127" s="224" t="n">
        <v>113924</v>
      </c>
      <c r="I127" s="224" t="n">
        <v>24559</v>
      </c>
      <c r="J127" s="224" t="n">
        <v>170332</v>
      </c>
      <c r="K127" s="224" t="n">
        <v>142179</v>
      </c>
    </row>
    <row r="128" customFormat="false" ht="14.1" hidden="false" customHeight="true" outlineLevel="0" collapsed="false">
      <c r="A128" s="316" t="n">
        <v>649</v>
      </c>
      <c r="B128" s="196" t="s">
        <v>1019</v>
      </c>
      <c r="C128" s="224" t="n">
        <v>1446</v>
      </c>
      <c r="D128" s="224" t="n">
        <v>22097</v>
      </c>
      <c r="E128" s="224" t="n">
        <v>20766</v>
      </c>
      <c r="F128" s="224" t="n">
        <v>10771</v>
      </c>
      <c r="G128" s="224" t="n">
        <v>143179</v>
      </c>
      <c r="H128" s="224" t="n">
        <v>131794</v>
      </c>
      <c r="I128" s="224" t="n">
        <v>13876</v>
      </c>
      <c r="J128" s="224" t="n">
        <v>178937</v>
      </c>
      <c r="K128" s="224" t="n">
        <v>164559</v>
      </c>
    </row>
    <row r="129" customFormat="false" ht="14.1" hidden="false" customHeight="true" outlineLevel="0" collapsed="false">
      <c r="A129" s="316" t="n">
        <v>650</v>
      </c>
      <c r="B129" s="196" t="s">
        <v>1020</v>
      </c>
      <c r="C129" s="224" t="n">
        <v>39190</v>
      </c>
      <c r="D129" s="224" t="n">
        <v>388846</v>
      </c>
      <c r="E129" s="224" t="n">
        <v>334986</v>
      </c>
      <c r="F129" s="224" t="n">
        <v>120932</v>
      </c>
      <c r="G129" s="224" t="n">
        <v>929605</v>
      </c>
      <c r="H129" s="224" t="n">
        <v>372818</v>
      </c>
      <c r="I129" s="224" t="n">
        <v>155772</v>
      </c>
      <c r="J129" s="224" t="n">
        <v>1167430</v>
      </c>
      <c r="K129" s="224" t="n">
        <v>464117</v>
      </c>
    </row>
    <row r="130" customFormat="false" ht="14.1" hidden="false" customHeight="true" outlineLevel="0" collapsed="false">
      <c r="A130" s="316" t="n">
        <v>656</v>
      </c>
      <c r="B130" s="196" t="s">
        <v>1021</v>
      </c>
      <c r="C130" s="224" t="n">
        <v>403</v>
      </c>
      <c r="D130" s="224" t="n">
        <v>4134</v>
      </c>
      <c r="E130" s="224" t="n">
        <v>4731</v>
      </c>
      <c r="F130" s="224" t="n">
        <v>105037</v>
      </c>
      <c r="G130" s="224" t="n">
        <v>1017850</v>
      </c>
      <c r="H130" s="224" t="n">
        <v>501502</v>
      </c>
      <c r="I130" s="224" t="n">
        <v>135293</v>
      </c>
      <c r="J130" s="224" t="n">
        <v>1272942</v>
      </c>
      <c r="K130" s="224" t="n">
        <v>628145</v>
      </c>
    </row>
    <row r="131" customFormat="false" ht="14.1" hidden="false" customHeight="true" outlineLevel="0" collapsed="false">
      <c r="A131" s="316" t="n">
        <v>659</v>
      </c>
      <c r="B131" s="196" t="s">
        <v>1022</v>
      </c>
      <c r="C131" s="224" t="n">
        <v>12115</v>
      </c>
      <c r="D131" s="224" t="n">
        <v>130422</v>
      </c>
      <c r="E131" s="224" t="n">
        <v>125935</v>
      </c>
      <c r="F131" s="224" t="n">
        <v>58196</v>
      </c>
      <c r="G131" s="224" t="n">
        <v>640493</v>
      </c>
      <c r="H131" s="224" t="n">
        <v>588405</v>
      </c>
      <c r="I131" s="224" t="n">
        <v>74959</v>
      </c>
      <c r="J131" s="224" t="n">
        <v>801129</v>
      </c>
      <c r="K131" s="224" t="n">
        <v>734059</v>
      </c>
    </row>
    <row r="132" customFormat="false" ht="14.1" hidden="false" customHeight="true" outlineLevel="0" collapsed="false">
      <c r="A132" s="316" t="n">
        <v>661</v>
      </c>
      <c r="B132" s="196" t="s">
        <v>1023</v>
      </c>
      <c r="C132" s="224" t="n">
        <v>62905</v>
      </c>
      <c r="D132" s="224" t="n">
        <v>714976</v>
      </c>
      <c r="E132" s="224" t="n">
        <v>776932</v>
      </c>
      <c r="F132" s="224" t="n">
        <v>43252</v>
      </c>
      <c r="G132" s="224" t="n">
        <v>474770</v>
      </c>
      <c r="H132" s="224" t="n">
        <v>458281</v>
      </c>
      <c r="I132" s="224" t="n">
        <v>55710</v>
      </c>
      <c r="J132" s="224" t="n">
        <v>593514</v>
      </c>
      <c r="K132" s="224" t="n">
        <v>572546</v>
      </c>
    </row>
    <row r="133" customFormat="false" ht="14.1" hidden="false" customHeight="true" outlineLevel="0" collapsed="false">
      <c r="A133" s="316" t="n">
        <v>665</v>
      </c>
      <c r="B133" s="196" t="s">
        <v>1024</v>
      </c>
      <c r="C133" s="224" t="n">
        <v>252028</v>
      </c>
      <c r="D133" s="224" t="n">
        <v>5020071</v>
      </c>
      <c r="E133" s="224" t="n">
        <v>4839690</v>
      </c>
      <c r="F133" s="224" t="n">
        <v>38552</v>
      </c>
      <c r="G133" s="224" t="n">
        <v>762539</v>
      </c>
      <c r="H133" s="224" t="n">
        <v>907940</v>
      </c>
      <c r="I133" s="224" t="n">
        <v>49657</v>
      </c>
      <c r="J133" s="224" t="n">
        <v>948198</v>
      </c>
      <c r="K133" s="224" t="n">
        <v>1143267</v>
      </c>
    </row>
    <row r="134" customFormat="false" ht="14.1" hidden="false" customHeight="true" outlineLevel="0" collapsed="false">
      <c r="A134" s="316" t="n">
        <v>667</v>
      </c>
      <c r="B134" s="196" t="s">
        <v>1025</v>
      </c>
      <c r="C134" s="224" t="n">
        <v>144659</v>
      </c>
      <c r="D134" s="224" t="n">
        <v>1834519</v>
      </c>
      <c r="E134" s="224" t="n">
        <v>1938966</v>
      </c>
      <c r="F134" s="224" t="n">
        <v>28417</v>
      </c>
      <c r="G134" s="224" t="n">
        <v>291797</v>
      </c>
      <c r="H134" s="224" t="n">
        <v>242545</v>
      </c>
      <c r="I134" s="224" t="n">
        <v>36609</v>
      </c>
      <c r="J134" s="224" t="n">
        <v>365115</v>
      </c>
      <c r="K134" s="224" t="n">
        <v>302620</v>
      </c>
    </row>
    <row r="135" customFormat="false" ht="14.1" hidden="false" customHeight="true" outlineLevel="0" collapsed="false">
      <c r="A135" s="316" t="n">
        <v>669</v>
      </c>
      <c r="B135" s="196" t="s">
        <v>1026</v>
      </c>
      <c r="C135" s="224" t="n">
        <v>3243506</v>
      </c>
      <c r="D135" s="224" t="n">
        <v>30267209</v>
      </c>
      <c r="E135" s="224" t="n">
        <v>30774453</v>
      </c>
      <c r="F135" s="224" t="n">
        <v>1381182</v>
      </c>
      <c r="G135" s="224" t="n">
        <v>14409092</v>
      </c>
      <c r="H135" s="224" t="n">
        <v>12385084</v>
      </c>
      <c r="I135" s="224" t="n">
        <v>1779110</v>
      </c>
      <c r="J135" s="224" t="n">
        <v>18020861</v>
      </c>
      <c r="K135" s="224" t="n">
        <v>15416267</v>
      </c>
    </row>
    <row r="136" customFormat="false" ht="14.1" hidden="false" customHeight="true" outlineLevel="0" collapsed="false">
      <c r="A136" s="316" t="n">
        <v>671</v>
      </c>
      <c r="B136" s="196" t="s">
        <v>1027</v>
      </c>
      <c r="C136" s="224" t="n">
        <v>222419</v>
      </c>
      <c r="D136" s="224" t="n">
        <v>2402641</v>
      </c>
      <c r="E136" s="224" t="n">
        <v>2014388</v>
      </c>
      <c r="F136" s="224" t="n">
        <v>119202</v>
      </c>
      <c r="G136" s="224" t="n">
        <v>1252248</v>
      </c>
      <c r="H136" s="224" t="n">
        <v>938897</v>
      </c>
      <c r="I136" s="224" t="n">
        <v>153541</v>
      </c>
      <c r="J136" s="224" t="n">
        <v>1567736</v>
      </c>
      <c r="K136" s="224" t="n">
        <v>1175773</v>
      </c>
    </row>
    <row r="137" customFormat="false" ht="14.1" hidden="false" customHeight="true" outlineLevel="0" collapsed="false">
      <c r="A137" s="316" t="n">
        <v>673</v>
      </c>
      <c r="B137" s="196" t="s">
        <v>1028</v>
      </c>
      <c r="C137" s="224" t="n">
        <v>307607</v>
      </c>
      <c r="D137" s="224" t="n">
        <v>3957407</v>
      </c>
      <c r="E137" s="224" t="n">
        <v>4498559</v>
      </c>
      <c r="F137" s="224" t="n">
        <v>51900</v>
      </c>
      <c r="G137" s="224" t="n">
        <v>664450</v>
      </c>
      <c r="H137" s="224" t="n">
        <v>687795</v>
      </c>
      <c r="I137" s="224" t="n">
        <v>66846</v>
      </c>
      <c r="J137" s="224" t="n">
        <v>831226</v>
      </c>
      <c r="K137" s="224" t="n">
        <v>858818</v>
      </c>
    </row>
    <row r="138" customFormat="false" ht="14.1" hidden="false" customHeight="true" outlineLevel="0" collapsed="false">
      <c r="A138" s="316" t="n">
        <v>679</v>
      </c>
      <c r="B138" s="196" t="s">
        <v>1029</v>
      </c>
      <c r="C138" s="224" t="n">
        <v>631096</v>
      </c>
      <c r="D138" s="224" t="n">
        <v>7098197</v>
      </c>
      <c r="E138" s="224" t="n">
        <v>6876096</v>
      </c>
      <c r="F138" s="224" t="n">
        <v>354591</v>
      </c>
      <c r="G138" s="224" t="n">
        <v>4037236</v>
      </c>
      <c r="H138" s="224" t="n">
        <v>3428043</v>
      </c>
      <c r="I138" s="224" t="n">
        <v>456739</v>
      </c>
      <c r="J138" s="224" t="n">
        <v>5050180</v>
      </c>
      <c r="K138" s="224" t="n">
        <v>4288396</v>
      </c>
    </row>
    <row r="139" customFormat="false" ht="14.1" hidden="false" customHeight="true" outlineLevel="0" collapsed="false">
      <c r="A139" s="316" t="n">
        <v>683</v>
      </c>
      <c r="B139" s="196" t="s">
        <v>1030</v>
      </c>
      <c r="C139" s="224" t="n">
        <v>55</v>
      </c>
      <c r="D139" s="224" t="n">
        <v>1558</v>
      </c>
      <c r="E139" s="224" t="n">
        <v>1822</v>
      </c>
      <c r="F139" s="224" t="n">
        <v>102465</v>
      </c>
      <c r="G139" s="224" t="n">
        <v>930513</v>
      </c>
      <c r="H139" s="224" t="n">
        <v>634263</v>
      </c>
      <c r="I139" s="224" t="n">
        <v>131980</v>
      </c>
      <c r="J139" s="224" t="n">
        <v>1160455</v>
      </c>
      <c r="K139" s="224" t="n">
        <v>789323</v>
      </c>
    </row>
    <row r="140" customFormat="false" ht="14.1" hidden="false" customHeight="true" outlineLevel="0" collapsed="false">
      <c r="A140" s="316" t="n">
        <v>690</v>
      </c>
      <c r="B140" s="196" t="s">
        <v>1031</v>
      </c>
      <c r="C140" s="224" t="n">
        <v>31536</v>
      </c>
      <c r="D140" s="224" t="n">
        <v>384096</v>
      </c>
      <c r="E140" s="224" t="n">
        <v>395743</v>
      </c>
      <c r="F140" s="224" t="n">
        <v>571375</v>
      </c>
      <c r="G140" s="224" t="n">
        <v>6054472</v>
      </c>
      <c r="H140" s="224" t="n">
        <v>4521990</v>
      </c>
      <c r="I140" s="224" t="n">
        <v>735982</v>
      </c>
      <c r="J140" s="224" t="n">
        <v>7575352</v>
      </c>
      <c r="K140" s="224" t="n">
        <v>5635004</v>
      </c>
    </row>
    <row r="141" customFormat="false" ht="14.1" hidden="false" customHeight="true" outlineLevel="0" collapsed="false">
      <c r="A141" s="185"/>
      <c r="B141" s="196"/>
      <c r="C141" s="165"/>
      <c r="D141" s="165"/>
      <c r="E141" s="165"/>
      <c r="F141" s="165" t="s">
        <v>397</v>
      </c>
      <c r="G141" s="165"/>
      <c r="H141" s="165" t="s">
        <v>397</v>
      </c>
      <c r="I141" s="165"/>
      <c r="J141" s="165"/>
      <c r="K141" s="165"/>
    </row>
    <row r="142" s="41" customFormat="true" ht="14.1" hidden="false" customHeight="true" outlineLevel="0" collapsed="false">
      <c r="A142" s="315" t="s">
        <v>1032</v>
      </c>
      <c r="B142" s="190" t="s">
        <v>893</v>
      </c>
      <c r="C142" s="221" t="n">
        <v>9786205</v>
      </c>
      <c r="D142" s="221" t="n">
        <v>95452834</v>
      </c>
      <c r="E142" s="221" t="n">
        <v>90863723</v>
      </c>
      <c r="F142" s="221" t="n">
        <v>45428987</v>
      </c>
      <c r="G142" s="221" t="n">
        <v>441595102</v>
      </c>
      <c r="H142" s="221" t="n">
        <v>407358172</v>
      </c>
      <c r="I142" s="221" t="n">
        <v>58513154</v>
      </c>
      <c r="J142" s="221" t="n">
        <v>552249778</v>
      </c>
      <c r="K142" s="221" t="n">
        <v>508221993</v>
      </c>
    </row>
    <row r="143" customFormat="false" ht="14.1" hidden="false" customHeight="true" outlineLevel="0" collapsed="false">
      <c r="B143" s="196"/>
      <c r="C143" s="165"/>
      <c r="D143" s="165"/>
      <c r="E143" s="165"/>
      <c r="F143" s="165"/>
      <c r="G143" s="165"/>
      <c r="H143" s="165"/>
      <c r="I143" s="165"/>
      <c r="J143" s="165"/>
      <c r="K143" s="165"/>
    </row>
    <row r="144" s="41" customFormat="true" ht="14.1" hidden="false" customHeight="true" outlineLevel="0" collapsed="false">
      <c r="A144" s="315" t="n">
        <v>7</v>
      </c>
      <c r="B144" s="190" t="s">
        <v>1033</v>
      </c>
      <c r="C144" s="221" t="n">
        <v>5376459</v>
      </c>
      <c r="D144" s="221" t="n">
        <v>53155964</v>
      </c>
      <c r="E144" s="221" t="n">
        <v>49409428</v>
      </c>
      <c r="F144" s="221" t="n">
        <v>7158850</v>
      </c>
      <c r="G144" s="221" t="n">
        <v>68954361</v>
      </c>
      <c r="H144" s="221" t="n">
        <v>61195458</v>
      </c>
      <c r="I144" s="221" t="n">
        <v>9220762</v>
      </c>
      <c r="J144" s="221" t="n">
        <v>86302572</v>
      </c>
      <c r="K144" s="221" t="n">
        <v>76418827</v>
      </c>
    </row>
    <row r="145" customFormat="false" ht="14.1" hidden="false" customHeight="true" outlineLevel="0" collapsed="false">
      <c r="A145" s="316" t="n">
        <v>701</v>
      </c>
      <c r="B145" s="278" t="s">
        <v>1034</v>
      </c>
      <c r="C145" s="165" t="s">
        <v>397</v>
      </c>
      <c r="D145" s="165"/>
      <c r="E145" s="165" t="s">
        <v>397</v>
      </c>
      <c r="F145" s="165" t="s">
        <v>397</v>
      </c>
      <c r="G145" s="165"/>
      <c r="H145" s="165" t="s">
        <v>397</v>
      </c>
      <c r="I145" s="165" t="s">
        <v>397</v>
      </c>
      <c r="J145" s="165"/>
      <c r="K145" s="165" t="s">
        <v>397</v>
      </c>
    </row>
    <row r="146" customFormat="false" ht="14.1" hidden="false" customHeight="true" outlineLevel="0" collapsed="false">
      <c r="A146" s="316"/>
      <c r="B146" s="196" t="s">
        <v>1035</v>
      </c>
      <c r="C146" s="224" t="n">
        <v>15529</v>
      </c>
      <c r="D146" s="224" t="n">
        <v>149045</v>
      </c>
      <c r="E146" s="224" t="n">
        <v>148147</v>
      </c>
      <c r="F146" s="224" t="n">
        <v>99201</v>
      </c>
      <c r="G146" s="224" t="n">
        <v>911280</v>
      </c>
      <c r="H146" s="224" t="n">
        <v>900857</v>
      </c>
      <c r="I146" s="224" t="n">
        <v>127769</v>
      </c>
      <c r="J146" s="224" t="n">
        <v>1140551</v>
      </c>
      <c r="K146" s="224" t="n">
        <v>1123228</v>
      </c>
    </row>
    <row r="147" customFormat="false" ht="14.1" hidden="false" customHeight="true" outlineLevel="0" collapsed="false">
      <c r="A147" s="316" t="n">
        <v>702</v>
      </c>
      <c r="B147" s="196" t="s">
        <v>1036</v>
      </c>
      <c r="C147" s="224" t="n">
        <v>10415</v>
      </c>
      <c r="D147" s="224" t="n">
        <v>110596</v>
      </c>
      <c r="E147" s="224" t="n">
        <v>114915</v>
      </c>
      <c r="F147" s="224" t="n">
        <v>80506</v>
      </c>
      <c r="G147" s="224" t="n">
        <v>829142</v>
      </c>
      <c r="H147" s="224" t="n">
        <v>916726</v>
      </c>
      <c r="I147" s="224" t="n">
        <v>103637</v>
      </c>
      <c r="J147" s="224" t="n">
        <v>1036191</v>
      </c>
      <c r="K147" s="224" t="n">
        <v>1146009</v>
      </c>
    </row>
    <row r="148" customFormat="false" ht="14.1" hidden="false" customHeight="true" outlineLevel="0" collapsed="false">
      <c r="A148" s="316" t="n">
        <v>703</v>
      </c>
      <c r="B148" s="196" t="s">
        <v>1037</v>
      </c>
      <c r="C148" s="224" t="n">
        <v>681</v>
      </c>
      <c r="D148" s="224" t="n">
        <v>10639</v>
      </c>
      <c r="E148" s="224" t="n">
        <v>12074</v>
      </c>
      <c r="F148" s="224" t="n">
        <v>20952</v>
      </c>
      <c r="G148" s="224" t="n">
        <v>285980</v>
      </c>
      <c r="H148" s="224" t="n">
        <v>309426</v>
      </c>
      <c r="I148" s="224" t="n">
        <v>26980</v>
      </c>
      <c r="J148" s="224" t="n">
        <v>358153</v>
      </c>
      <c r="K148" s="224" t="n">
        <v>386471</v>
      </c>
    </row>
    <row r="149" customFormat="false" ht="14.1" hidden="false" customHeight="true" outlineLevel="0" collapsed="false">
      <c r="A149" s="316" t="n">
        <v>704</v>
      </c>
      <c r="B149" s="196" t="s">
        <v>1038</v>
      </c>
      <c r="C149" s="224" t="n">
        <v>8208</v>
      </c>
      <c r="D149" s="224" t="n">
        <v>86363</v>
      </c>
      <c r="E149" s="224" t="n">
        <v>93429</v>
      </c>
      <c r="F149" s="224" t="n">
        <v>74183</v>
      </c>
      <c r="G149" s="224" t="n">
        <v>692813</v>
      </c>
      <c r="H149" s="224" t="n">
        <v>722201</v>
      </c>
      <c r="I149" s="224" t="n">
        <v>95514</v>
      </c>
      <c r="J149" s="224" t="n">
        <v>866109</v>
      </c>
      <c r="K149" s="224" t="n">
        <v>900688</v>
      </c>
    </row>
    <row r="150" customFormat="false" ht="14.1" hidden="false" customHeight="true" outlineLevel="0" collapsed="false">
      <c r="A150" s="316" t="n">
        <v>705</v>
      </c>
      <c r="B150" s="278" t="s">
        <v>1039</v>
      </c>
      <c r="C150" s="165"/>
      <c r="D150" s="165"/>
      <c r="E150" s="224"/>
      <c r="F150" s="165"/>
      <c r="G150" s="165"/>
      <c r="H150" s="224"/>
      <c r="I150" s="165"/>
      <c r="J150" s="165"/>
      <c r="K150" s="224"/>
    </row>
    <row r="151" customFormat="false" ht="14.1" hidden="false" customHeight="true" outlineLevel="0" collapsed="false">
      <c r="A151" s="316"/>
      <c r="B151" s="196" t="s">
        <v>1040</v>
      </c>
      <c r="C151" s="224" t="n">
        <v>1752</v>
      </c>
      <c r="D151" s="224" t="n">
        <v>16902</v>
      </c>
      <c r="E151" s="224" t="n">
        <v>17832</v>
      </c>
      <c r="F151" s="224" t="n">
        <v>13030</v>
      </c>
      <c r="G151" s="224" t="n">
        <v>90037</v>
      </c>
      <c r="H151" s="224" t="n">
        <v>90656</v>
      </c>
      <c r="I151" s="224" t="n">
        <v>16785</v>
      </c>
      <c r="J151" s="224" t="n">
        <v>112213</v>
      </c>
      <c r="K151" s="224" t="n">
        <v>113033</v>
      </c>
    </row>
    <row r="152" customFormat="false" ht="14.1" hidden="false" customHeight="true" outlineLevel="0" collapsed="false">
      <c r="A152" s="316" t="n">
        <v>706</v>
      </c>
      <c r="B152" s="196" t="s">
        <v>1041</v>
      </c>
      <c r="C152" s="224" t="n">
        <v>3609</v>
      </c>
      <c r="D152" s="224" t="n">
        <v>35252</v>
      </c>
      <c r="E152" s="224" t="n">
        <v>35751</v>
      </c>
      <c r="F152" s="224" t="n">
        <v>56733</v>
      </c>
      <c r="G152" s="224" t="n">
        <v>530305</v>
      </c>
      <c r="H152" s="224" t="n">
        <v>538180</v>
      </c>
      <c r="I152" s="224" t="n">
        <v>73082</v>
      </c>
      <c r="J152" s="224" t="n">
        <v>663022</v>
      </c>
      <c r="K152" s="224" t="n">
        <v>672530</v>
      </c>
    </row>
    <row r="153" customFormat="false" ht="14.1" hidden="false" customHeight="true" outlineLevel="0" collapsed="false">
      <c r="A153" s="316" t="n">
        <v>707</v>
      </c>
      <c r="B153" s="196" t="s">
        <v>1042</v>
      </c>
      <c r="C153" s="224" t="n">
        <v>117</v>
      </c>
      <c r="D153" s="224" t="n">
        <v>1214</v>
      </c>
      <c r="E153" s="224" t="n">
        <v>932</v>
      </c>
      <c r="F153" s="224" t="n">
        <v>4119</v>
      </c>
      <c r="G153" s="224" t="n">
        <v>51955</v>
      </c>
      <c r="H153" s="224" t="n">
        <v>44526</v>
      </c>
      <c r="I153" s="224" t="n">
        <v>5297</v>
      </c>
      <c r="J153" s="224" t="n">
        <v>65131</v>
      </c>
      <c r="K153" s="224" t="n">
        <v>55587</v>
      </c>
    </row>
    <row r="154" customFormat="false" ht="14.1" hidden="false" customHeight="true" outlineLevel="0" collapsed="false">
      <c r="A154" s="316" t="n">
        <v>708</v>
      </c>
      <c r="B154" s="196" t="s">
        <v>1043</v>
      </c>
      <c r="C154" s="224" t="n">
        <v>984639</v>
      </c>
      <c r="D154" s="224" t="n">
        <v>9937953</v>
      </c>
      <c r="E154" s="224" t="n">
        <v>9864826</v>
      </c>
      <c r="F154" s="224" t="n">
        <v>703383</v>
      </c>
      <c r="G154" s="224" t="n">
        <v>7077004</v>
      </c>
      <c r="H154" s="224" t="n">
        <v>6964985</v>
      </c>
      <c r="I154" s="224" t="n">
        <v>906023</v>
      </c>
      <c r="J154" s="224" t="n">
        <v>8850916</v>
      </c>
      <c r="K154" s="224" t="n">
        <v>8697053</v>
      </c>
    </row>
    <row r="155" customFormat="false" ht="14.1" hidden="false" customHeight="true" outlineLevel="0" collapsed="false">
      <c r="A155" s="316" t="n">
        <v>709</v>
      </c>
      <c r="B155" s="196" t="s">
        <v>1044</v>
      </c>
      <c r="C155" s="224" t="n">
        <v>232252</v>
      </c>
      <c r="D155" s="224" t="n">
        <v>2228904</v>
      </c>
      <c r="E155" s="224" t="n">
        <v>2122720</v>
      </c>
      <c r="F155" s="224" t="n">
        <v>139344</v>
      </c>
      <c r="G155" s="224" t="n">
        <v>1323805</v>
      </c>
      <c r="H155" s="224" t="n">
        <v>1215483</v>
      </c>
      <c r="I155" s="224" t="n">
        <v>179493</v>
      </c>
      <c r="J155" s="224" t="n">
        <v>1655743</v>
      </c>
      <c r="K155" s="224" t="n">
        <v>1518151</v>
      </c>
    </row>
    <row r="156" customFormat="false" ht="14.1" hidden="false" customHeight="true" outlineLevel="0" collapsed="false">
      <c r="A156" s="316" t="n">
        <v>711</v>
      </c>
      <c r="B156" s="196" t="s">
        <v>1045</v>
      </c>
      <c r="C156" s="224" t="n">
        <v>106497</v>
      </c>
      <c r="D156" s="224" t="n">
        <v>1064118</v>
      </c>
      <c r="E156" s="224" t="n">
        <v>1076882</v>
      </c>
      <c r="F156" s="224" t="n">
        <v>112854</v>
      </c>
      <c r="G156" s="224" t="n">
        <v>1155567</v>
      </c>
      <c r="H156" s="224" t="n">
        <v>1057149</v>
      </c>
      <c r="I156" s="224" t="n">
        <v>145356</v>
      </c>
      <c r="J156" s="224" t="n">
        <v>1444977</v>
      </c>
      <c r="K156" s="224" t="n">
        <v>1320328</v>
      </c>
    </row>
    <row r="157" customFormat="false" ht="14.1" hidden="false" customHeight="true" outlineLevel="0" collapsed="false">
      <c r="A157" s="316" t="n">
        <v>732</v>
      </c>
      <c r="B157" s="196" t="s">
        <v>1046</v>
      </c>
      <c r="C157" s="224" t="n">
        <v>739990</v>
      </c>
      <c r="D157" s="224" t="n">
        <v>7514741</v>
      </c>
      <c r="E157" s="224" t="n">
        <v>7139566</v>
      </c>
      <c r="F157" s="224" t="n">
        <v>1054927</v>
      </c>
      <c r="G157" s="224" t="n">
        <v>10551997</v>
      </c>
      <c r="H157" s="224" t="n">
        <v>9351092</v>
      </c>
      <c r="I157" s="224" t="n">
        <v>1358791</v>
      </c>
      <c r="J157" s="224" t="n">
        <v>13202563</v>
      </c>
      <c r="K157" s="224" t="n">
        <v>11674026</v>
      </c>
    </row>
    <row r="158" customFormat="false" ht="14.1" hidden="false" customHeight="true" outlineLevel="0" collapsed="false">
      <c r="A158" s="316" t="n">
        <v>734</v>
      </c>
      <c r="B158" s="196" t="s">
        <v>1047</v>
      </c>
      <c r="C158" s="224" t="n">
        <v>88410</v>
      </c>
      <c r="D158" s="224" t="n">
        <v>890268</v>
      </c>
      <c r="E158" s="224" t="n">
        <v>848879</v>
      </c>
      <c r="F158" s="224" t="n">
        <v>277378</v>
      </c>
      <c r="G158" s="224" t="n">
        <v>2799353</v>
      </c>
      <c r="H158" s="224" t="n">
        <v>2658924</v>
      </c>
      <c r="I158" s="224" t="n">
        <v>357244</v>
      </c>
      <c r="J158" s="224" t="n">
        <v>3501193</v>
      </c>
      <c r="K158" s="224" t="n">
        <v>3317991</v>
      </c>
    </row>
    <row r="159" customFormat="false" ht="14.1" hidden="false" customHeight="true" outlineLevel="0" collapsed="false">
      <c r="A159" s="316" t="n">
        <v>736</v>
      </c>
      <c r="B159" s="196" t="s">
        <v>1048</v>
      </c>
      <c r="C159" s="224" t="n">
        <v>33616</v>
      </c>
      <c r="D159" s="224" t="n">
        <v>378335</v>
      </c>
      <c r="E159" s="224" t="n">
        <v>393922</v>
      </c>
      <c r="F159" s="224" t="n">
        <v>56135</v>
      </c>
      <c r="G159" s="224" t="n">
        <v>614160</v>
      </c>
      <c r="H159" s="224" t="n">
        <v>625422</v>
      </c>
      <c r="I159" s="224" t="n">
        <v>72293</v>
      </c>
      <c r="J159" s="224" t="n">
        <v>767520</v>
      </c>
      <c r="K159" s="224" t="n">
        <v>779601</v>
      </c>
    </row>
    <row r="160" customFormat="false" ht="14.1" hidden="false" customHeight="true" outlineLevel="0" collapsed="false">
      <c r="A160" s="316" t="n">
        <v>738</v>
      </c>
      <c r="B160" s="196" t="s">
        <v>1049</v>
      </c>
      <c r="C160" s="224" t="n">
        <v>12439</v>
      </c>
      <c r="D160" s="224" t="n">
        <v>58574</v>
      </c>
      <c r="E160" s="224" t="n">
        <v>52130</v>
      </c>
      <c r="F160" s="224" t="n">
        <v>28549</v>
      </c>
      <c r="G160" s="224" t="n">
        <v>191227</v>
      </c>
      <c r="H160" s="224" t="n">
        <v>175840</v>
      </c>
      <c r="I160" s="224" t="n">
        <v>36763</v>
      </c>
      <c r="J160" s="224" t="n">
        <v>239856</v>
      </c>
      <c r="K160" s="224" t="n">
        <v>217484</v>
      </c>
    </row>
    <row r="161" customFormat="false" ht="14.1" hidden="false" customHeight="true" outlineLevel="0" collapsed="false">
      <c r="A161" s="316" t="n">
        <v>740</v>
      </c>
      <c r="B161" s="196" t="s">
        <v>1050</v>
      </c>
      <c r="C161" s="224" t="n">
        <v>29319</v>
      </c>
      <c r="D161" s="224" t="n">
        <v>319226</v>
      </c>
      <c r="E161" s="224" t="n">
        <v>337633</v>
      </c>
      <c r="F161" s="224" t="n">
        <v>536712</v>
      </c>
      <c r="G161" s="224" t="n">
        <v>6772841</v>
      </c>
      <c r="H161" s="224" t="n">
        <v>6278673</v>
      </c>
      <c r="I161" s="224" t="n">
        <v>691301</v>
      </c>
      <c r="J161" s="224" t="n">
        <v>8459476</v>
      </c>
      <c r="K161" s="224" t="n">
        <v>7837115</v>
      </c>
    </row>
    <row r="162" customFormat="false" ht="14.1" hidden="false" customHeight="true" outlineLevel="0" collapsed="false">
      <c r="A162" s="316" t="n">
        <v>749</v>
      </c>
      <c r="B162" s="196" t="s">
        <v>1051</v>
      </c>
      <c r="C162" s="224" t="n">
        <v>886166</v>
      </c>
      <c r="D162" s="224" t="n">
        <v>8894333</v>
      </c>
      <c r="E162" s="224" t="n">
        <v>8049608</v>
      </c>
      <c r="F162" s="224" t="n">
        <v>1126722</v>
      </c>
      <c r="G162" s="224" t="n">
        <v>11474826</v>
      </c>
      <c r="H162" s="224" t="n">
        <v>9825129</v>
      </c>
      <c r="I162" s="224" t="n">
        <v>1451201</v>
      </c>
      <c r="J162" s="224" t="n">
        <v>14357758</v>
      </c>
      <c r="K162" s="224" t="n">
        <v>12267047</v>
      </c>
    </row>
    <row r="163" customFormat="false" ht="14.1" hidden="false" customHeight="true" outlineLevel="0" collapsed="false">
      <c r="A163" s="316" t="n">
        <v>751</v>
      </c>
      <c r="B163" s="196" t="s">
        <v>1052</v>
      </c>
      <c r="C163" s="224" t="n">
        <v>203224</v>
      </c>
      <c r="D163" s="224" t="n">
        <v>2042289</v>
      </c>
      <c r="E163" s="224" t="n">
        <v>1737594</v>
      </c>
      <c r="F163" s="224" t="n">
        <v>286854</v>
      </c>
      <c r="G163" s="224" t="n">
        <v>2648297</v>
      </c>
      <c r="H163" s="224" t="n">
        <v>2254899</v>
      </c>
      <c r="I163" s="224" t="n">
        <v>369460</v>
      </c>
      <c r="J163" s="224" t="n">
        <v>3315849</v>
      </c>
      <c r="K163" s="224" t="n">
        <v>2816855</v>
      </c>
    </row>
    <row r="164" customFormat="false" ht="14.1" hidden="false" customHeight="true" outlineLevel="0" collapsed="false">
      <c r="A164" s="316" t="n">
        <v>753</v>
      </c>
      <c r="B164" s="196" t="s">
        <v>1053</v>
      </c>
      <c r="C164" s="224" t="n">
        <v>443485</v>
      </c>
      <c r="D164" s="224" t="n">
        <v>4298979</v>
      </c>
      <c r="E164" s="224" t="n">
        <v>3741542</v>
      </c>
      <c r="F164" s="224" t="n">
        <v>373558</v>
      </c>
      <c r="G164" s="224" t="n">
        <v>3244739</v>
      </c>
      <c r="H164" s="224" t="n">
        <v>2745268</v>
      </c>
      <c r="I164" s="224" t="n">
        <v>481169</v>
      </c>
      <c r="J164" s="224" t="n">
        <v>4066380</v>
      </c>
      <c r="K164" s="224" t="n">
        <v>3433115</v>
      </c>
    </row>
    <row r="165" customFormat="false" ht="14.1" hidden="false" customHeight="true" outlineLevel="0" collapsed="false">
      <c r="A165" s="316" t="n">
        <v>755</v>
      </c>
      <c r="B165" s="196" t="s">
        <v>1054</v>
      </c>
      <c r="C165" s="224" t="n">
        <v>1163489</v>
      </c>
      <c r="D165" s="224" t="n">
        <v>11376606</v>
      </c>
      <c r="E165" s="224" t="n">
        <v>10006699</v>
      </c>
      <c r="F165" s="224" t="n">
        <v>1101719</v>
      </c>
      <c r="G165" s="224" t="n">
        <v>8790914</v>
      </c>
      <c r="H165" s="224" t="n">
        <v>7389049</v>
      </c>
      <c r="I165" s="224" t="n">
        <v>1419111</v>
      </c>
      <c r="J165" s="224" t="n">
        <v>11015399</v>
      </c>
      <c r="K165" s="224" t="n">
        <v>9246347</v>
      </c>
    </row>
    <row r="166" customFormat="false" ht="14.1" hidden="false" customHeight="true" outlineLevel="0" collapsed="false">
      <c r="A166" s="316" t="n">
        <v>757</v>
      </c>
      <c r="B166" s="196" t="s">
        <v>1055</v>
      </c>
      <c r="C166" s="224" t="n">
        <v>196645</v>
      </c>
      <c r="D166" s="224" t="n">
        <v>1889683</v>
      </c>
      <c r="E166" s="224" t="n">
        <v>1834019</v>
      </c>
      <c r="F166" s="224" t="n">
        <v>172023</v>
      </c>
      <c r="G166" s="224" t="n">
        <v>1461348</v>
      </c>
      <c r="H166" s="224" t="n">
        <v>1404671</v>
      </c>
      <c r="I166" s="224" t="n">
        <v>221589</v>
      </c>
      <c r="J166" s="224" t="n">
        <v>1830857</v>
      </c>
      <c r="K166" s="224" t="n">
        <v>1758899</v>
      </c>
    </row>
    <row r="167" customFormat="false" ht="14.1" hidden="false" customHeight="true" outlineLevel="0" collapsed="false">
      <c r="A167" s="316" t="n">
        <v>759</v>
      </c>
      <c r="B167" s="196" t="s">
        <v>1056</v>
      </c>
      <c r="C167" s="224" t="n">
        <v>54115</v>
      </c>
      <c r="D167" s="224" t="n">
        <v>254245</v>
      </c>
      <c r="E167" s="224" t="n">
        <v>237429</v>
      </c>
      <c r="F167" s="224" t="n">
        <v>34012</v>
      </c>
      <c r="G167" s="224" t="n">
        <v>186566</v>
      </c>
      <c r="H167" s="224" t="n">
        <v>192617</v>
      </c>
      <c r="I167" s="224" t="n">
        <v>43811</v>
      </c>
      <c r="J167" s="224" t="n">
        <v>234624</v>
      </c>
      <c r="K167" s="224" t="n">
        <v>238378</v>
      </c>
    </row>
    <row r="168" customFormat="false" ht="14.1" hidden="false" customHeight="true" outlineLevel="0" collapsed="false">
      <c r="A168" s="316" t="n">
        <v>771</v>
      </c>
      <c r="B168" s="196" t="s">
        <v>1057</v>
      </c>
      <c r="C168" s="224" t="n">
        <v>38968</v>
      </c>
      <c r="D168" s="224" t="n">
        <v>375017</v>
      </c>
      <c r="E168" s="224" t="n">
        <v>369753</v>
      </c>
      <c r="F168" s="224" t="n">
        <v>256968</v>
      </c>
      <c r="G168" s="224" t="n">
        <v>2160929</v>
      </c>
      <c r="H168" s="224" t="n">
        <v>1396969</v>
      </c>
      <c r="I168" s="224" t="n">
        <v>330990</v>
      </c>
      <c r="J168" s="224" t="n">
        <v>2712639</v>
      </c>
      <c r="K168" s="224" t="n">
        <v>1741626</v>
      </c>
    </row>
    <row r="169" customFormat="false" ht="14.1" hidden="false" customHeight="true" outlineLevel="0" collapsed="false">
      <c r="A169" s="316" t="n">
        <v>772</v>
      </c>
      <c r="B169" s="196" t="s">
        <v>1058</v>
      </c>
      <c r="C169" s="224" t="n">
        <v>115462</v>
      </c>
      <c r="D169" s="224" t="n">
        <v>1142007</v>
      </c>
      <c r="E169" s="224" t="n">
        <v>1087846</v>
      </c>
      <c r="F169" s="224" t="n">
        <v>404853</v>
      </c>
      <c r="G169" s="224" t="n">
        <v>3784284</v>
      </c>
      <c r="H169" s="224" t="n">
        <v>3157939</v>
      </c>
      <c r="I169" s="224" t="n">
        <v>521442</v>
      </c>
      <c r="J169" s="224" t="n">
        <v>4742039</v>
      </c>
      <c r="K169" s="224" t="n">
        <v>3941089</v>
      </c>
    </row>
    <row r="170" customFormat="false" ht="14.1" hidden="false" customHeight="true" outlineLevel="0" collapsed="false">
      <c r="A170" s="316" t="n">
        <v>779</v>
      </c>
      <c r="B170" s="196" t="s">
        <v>1059</v>
      </c>
      <c r="C170" s="224" t="n">
        <v>6635</v>
      </c>
      <c r="D170" s="224" t="n">
        <v>72388</v>
      </c>
      <c r="E170" s="224" t="n">
        <v>76152</v>
      </c>
      <c r="F170" s="224" t="n">
        <v>76759</v>
      </c>
      <c r="G170" s="224" t="n">
        <v>782180</v>
      </c>
      <c r="H170" s="224" t="n">
        <v>546763</v>
      </c>
      <c r="I170" s="224" t="n">
        <v>98876</v>
      </c>
      <c r="J170" s="224" t="n">
        <v>980581</v>
      </c>
      <c r="K170" s="224" t="n">
        <v>680192</v>
      </c>
    </row>
    <row r="171" customFormat="false" ht="14.1" hidden="false" customHeight="true" outlineLevel="0" collapsed="false">
      <c r="A171" s="316" t="n">
        <v>781</v>
      </c>
      <c r="B171" s="196" t="s">
        <v>1060</v>
      </c>
      <c r="C171" s="224" t="n">
        <v>57</v>
      </c>
      <c r="D171" s="224" t="n">
        <v>510</v>
      </c>
      <c r="E171" s="224" t="n">
        <v>295</v>
      </c>
      <c r="F171" s="224" t="n">
        <v>61248</v>
      </c>
      <c r="G171" s="224" t="n">
        <v>486634</v>
      </c>
      <c r="H171" s="224" t="n">
        <v>375966</v>
      </c>
      <c r="I171" s="224" t="n">
        <v>78895</v>
      </c>
      <c r="J171" s="224" t="n">
        <v>612493</v>
      </c>
      <c r="K171" s="224" t="n">
        <v>465866</v>
      </c>
    </row>
    <row r="172" customFormat="false" ht="14.1" hidden="false" customHeight="true" outlineLevel="0" collapsed="false">
      <c r="A172" s="316" t="n">
        <v>790</v>
      </c>
      <c r="B172" s="196" t="s">
        <v>1061</v>
      </c>
      <c r="C172" s="224" t="n">
        <v>739</v>
      </c>
      <c r="D172" s="224" t="n">
        <v>7777</v>
      </c>
      <c r="E172" s="224" t="n">
        <v>8856</v>
      </c>
      <c r="F172" s="224" t="n">
        <v>6128</v>
      </c>
      <c r="G172" s="224" t="n">
        <v>56178</v>
      </c>
      <c r="H172" s="224" t="n">
        <v>56048</v>
      </c>
      <c r="I172" s="224" t="n">
        <v>7890</v>
      </c>
      <c r="J172" s="224" t="n">
        <v>70339</v>
      </c>
      <c r="K172" s="224" t="n">
        <v>70118</v>
      </c>
    </row>
    <row r="173" customFormat="false" ht="14.1" hidden="false" customHeight="true" outlineLevel="0" collapsed="false">
      <c r="B173" s="278"/>
      <c r="C173" s="1" t="s">
        <v>397</v>
      </c>
      <c r="F173" s="1" t="s">
        <v>397</v>
      </c>
    </row>
    <row r="174" s="41" customFormat="true" ht="14.1" hidden="false" customHeight="true" outlineLevel="0" collapsed="false">
      <c r="A174" s="315" t="n">
        <v>8</v>
      </c>
      <c r="B174" s="317" t="s">
        <v>1062</v>
      </c>
      <c r="C174" s="221" t="n">
        <v>4409746</v>
      </c>
      <c r="D174" s="221" t="n">
        <v>42296869</v>
      </c>
      <c r="E174" s="221" t="n">
        <v>41454294</v>
      </c>
      <c r="F174" s="221" t="n">
        <v>38270137</v>
      </c>
      <c r="G174" s="221" t="n">
        <v>372640741</v>
      </c>
      <c r="H174" s="221" t="n">
        <v>346162714</v>
      </c>
      <c r="I174" s="221" t="n">
        <v>49292392</v>
      </c>
      <c r="J174" s="221" t="n">
        <v>465947206</v>
      </c>
      <c r="K174" s="221" t="n">
        <v>431803166</v>
      </c>
    </row>
    <row r="175" customFormat="false" ht="14.1" hidden="false" customHeight="true" outlineLevel="0" collapsed="false">
      <c r="A175" s="316" t="n">
        <v>801</v>
      </c>
      <c r="B175" s="196" t="s">
        <v>1063</v>
      </c>
      <c r="C175" s="224" t="n">
        <v>21839</v>
      </c>
      <c r="D175" s="224" t="n">
        <v>177081</v>
      </c>
      <c r="E175" s="224" t="n">
        <v>182589</v>
      </c>
      <c r="F175" s="224" t="n">
        <v>349596</v>
      </c>
      <c r="G175" s="224" t="n">
        <v>3161221</v>
      </c>
      <c r="H175" s="224" t="n">
        <v>3074012</v>
      </c>
      <c r="I175" s="224" t="n">
        <v>450235</v>
      </c>
      <c r="J175" s="224" t="n">
        <v>3960655</v>
      </c>
      <c r="K175" s="224" t="n">
        <v>3817179</v>
      </c>
    </row>
    <row r="176" customFormat="false" ht="14.1" hidden="false" customHeight="true" outlineLevel="0" collapsed="false">
      <c r="A176" s="316" t="n">
        <v>802</v>
      </c>
      <c r="B176" s="278" t="s">
        <v>1064</v>
      </c>
      <c r="C176" s="165"/>
      <c r="D176" s="165"/>
      <c r="E176" s="224"/>
      <c r="F176" s="165"/>
      <c r="G176" s="165"/>
      <c r="H176" s="224"/>
      <c r="I176" s="165"/>
      <c r="J176" s="165"/>
      <c r="K176" s="224"/>
    </row>
    <row r="177" customFormat="false" ht="14.1" hidden="false" customHeight="true" outlineLevel="0" collapsed="false">
      <c r="A177" s="316"/>
      <c r="B177" s="196" t="s">
        <v>1065</v>
      </c>
      <c r="C177" s="224" t="n">
        <v>1951</v>
      </c>
      <c r="D177" s="224" t="n">
        <v>14408</v>
      </c>
      <c r="E177" s="224" t="n">
        <v>14877</v>
      </c>
      <c r="F177" s="224" t="n">
        <v>59699</v>
      </c>
      <c r="G177" s="224" t="n">
        <v>525539</v>
      </c>
      <c r="H177" s="224" t="n">
        <v>529119</v>
      </c>
      <c r="I177" s="224" t="n">
        <v>76875</v>
      </c>
      <c r="J177" s="224" t="n">
        <v>664416</v>
      </c>
      <c r="K177" s="224" t="n">
        <v>647431</v>
      </c>
    </row>
    <row r="178" customFormat="false" ht="14.1" hidden="false" customHeight="true" outlineLevel="0" collapsed="false">
      <c r="A178" s="316" t="n">
        <v>803</v>
      </c>
      <c r="B178" s="196" t="s">
        <v>1066</v>
      </c>
      <c r="C178" s="224" t="n">
        <v>33715</v>
      </c>
      <c r="D178" s="224" t="n">
        <v>348728</v>
      </c>
      <c r="E178" s="224" t="n">
        <v>327495</v>
      </c>
      <c r="F178" s="224" t="n">
        <v>448812</v>
      </c>
      <c r="G178" s="224" t="n">
        <v>4789930</v>
      </c>
      <c r="H178" s="224" t="n">
        <v>4320839</v>
      </c>
      <c r="I178" s="224" t="n">
        <v>578086</v>
      </c>
      <c r="J178" s="224" t="n">
        <v>5980612</v>
      </c>
      <c r="K178" s="224" t="n">
        <v>5399694</v>
      </c>
    </row>
    <row r="179" customFormat="false" ht="14.1" hidden="false" customHeight="true" outlineLevel="0" collapsed="false">
      <c r="A179" s="316" t="n">
        <v>804</v>
      </c>
      <c r="B179" s="278" t="s">
        <v>1067</v>
      </c>
      <c r="C179" s="165"/>
      <c r="D179" s="165"/>
      <c r="E179" s="224"/>
      <c r="F179" s="165"/>
      <c r="G179" s="165"/>
      <c r="H179" s="224"/>
      <c r="I179" s="165"/>
      <c r="J179" s="165"/>
      <c r="K179" s="224"/>
    </row>
    <row r="180" customFormat="false" ht="14.1" hidden="false" customHeight="true" outlineLevel="0" collapsed="false">
      <c r="A180" s="316"/>
      <c r="B180" s="196" t="s">
        <v>1068</v>
      </c>
      <c r="C180" s="224" t="n">
        <v>17437</v>
      </c>
      <c r="D180" s="224" t="n">
        <v>184468</v>
      </c>
      <c r="E180" s="224" t="n">
        <v>200311</v>
      </c>
      <c r="F180" s="224" t="n">
        <v>326116</v>
      </c>
      <c r="G180" s="224" t="n">
        <v>3453517</v>
      </c>
      <c r="H180" s="224" t="n">
        <v>3575550</v>
      </c>
      <c r="I180" s="224" t="n">
        <v>419999</v>
      </c>
      <c r="J180" s="224" t="n">
        <v>4317494</v>
      </c>
      <c r="K180" s="224" t="n">
        <v>4459585</v>
      </c>
    </row>
    <row r="181" customFormat="false" ht="14.1" hidden="false" customHeight="true" outlineLevel="0" collapsed="false">
      <c r="A181" s="316" t="n">
        <v>805</v>
      </c>
      <c r="B181" s="278" t="s">
        <v>1069</v>
      </c>
      <c r="C181" s="165"/>
      <c r="D181" s="165"/>
      <c r="E181" s="224"/>
      <c r="F181" s="165"/>
      <c r="G181" s="165"/>
      <c r="H181" s="224"/>
      <c r="I181" s="165"/>
      <c r="J181" s="165"/>
      <c r="K181" s="224"/>
    </row>
    <row r="182" customFormat="false" ht="14.1" hidden="false" customHeight="true" outlineLevel="0" collapsed="false">
      <c r="A182" s="316"/>
      <c r="B182" s="196" t="s">
        <v>1070</v>
      </c>
      <c r="C182" s="224" t="n">
        <v>1931</v>
      </c>
      <c r="D182" s="224" t="n">
        <v>19074</v>
      </c>
      <c r="E182" s="224" t="n">
        <v>20675</v>
      </c>
      <c r="F182" s="224" t="n">
        <v>73416</v>
      </c>
      <c r="G182" s="224" t="n">
        <v>809348</v>
      </c>
      <c r="H182" s="224" t="n">
        <v>843936</v>
      </c>
      <c r="I182" s="224" t="n">
        <v>94557</v>
      </c>
      <c r="J182" s="224" t="n">
        <v>1017144</v>
      </c>
      <c r="K182" s="224" t="n">
        <v>1043710</v>
      </c>
    </row>
    <row r="183" customFormat="false" ht="14.1" hidden="false" customHeight="true" outlineLevel="0" collapsed="false">
      <c r="A183" s="316" t="n">
        <v>806</v>
      </c>
      <c r="B183" s="278" t="s">
        <v>1071</v>
      </c>
      <c r="C183" s="165"/>
      <c r="D183" s="165"/>
      <c r="E183" s="224"/>
      <c r="F183" s="165"/>
      <c r="G183" s="165"/>
      <c r="H183" s="224"/>
      <c r="I183" s="165"/>
      <c r="J183" s="165"/>
      <c r="K183" s="224"/>
    </row>
    <row r="184" customFormat="false" ht="14.1" hidden="false" customHeight="true" outlineLevel="0" collapsed="false">
      <c r="A184" s="316"/>
      <c r="B184" s="196" t="s">
        <v>1070</v>
      </c>
      <c r="C184" s="224" t="n">
        <v>23956</v>
      </c>
      <c r="D184" s="224" t="n">
        <v>281069</v>
      </c>
      <c r="E184" s="224" t="n">
        <v>270544</v>
      </c>
      <c r="F184" s="224" t="n">
        <v>420405</v>
      </c>
      <c r="G184" s="224" t="n">
        <v>5113332</v>
      </c>
      <c r="H184" s="224" t="n">
        <v>4661035</v>
      </c>
      <c r="I184" s="224" t="n">
        <v>541473</v>
      </c>
      <c r="J184" s="224" t="n">
        <v>6380378</v>
      </c>
      <c r="K184" s="224" t="n">
        <v>5834319</v>
      </c>
    </row>
    <row r="185" customFormat="false" ht="14.1" hidden="false" customHeight="true" outlineLevel="0" collapsed="false">
      <c r="A185" s="316" t="n">
        <v>807</v>
      </c>
      <c r="B185" s="196" t="s">
        <v>1072</v>
      </c>
      <c r="C185" s="224" t="n">
        <v>3947</v>
      </c>
      <c r="D185" s="224" t="n">
        <v>37374</v>
      </c>
      <c r="E185" s="224" t="n">
        <v>32760</v>
      </c>
      <c r="F185" s="224" t="n">
        <v>61289</v>
      </c>
      <c r="G185" s="224" t="n">
        <v>693376</v>
      </c>
      <c r="H185" s="224" t="n">
        <v>572019</v>
      </c>
      <c r="I185" s="224" t="n">
        <v>78897</v>
      </c>
      <c r="J185" s="224" t="n">
        <v>862881</v>
      </c>
      <c r="K185" s="224" t="n">
        <v>716916</v>
      </c>
    </row>
    <row r="186" customFormat="false" ht="14.1" hidden="false" customHeight="true" outlineLevel="0" collapsed="false">
      <c r="A186" s="316" t="n">
        <v>808</v>
      </c>
      <c r="B186" s="196" t="s">
        <v>1073</v>
      </c>
      <c r="C186" s="224" t="n">
        <v>1203</v>
      </c>
      <c r="D186" s="224" t="n">
        <v>15548</v>
      </c>
      <c r="E186" s="224" t="n">
        <v>14072</v>
      </c>
      <c r="F186" s="224" t="n">
        <v>21602</v>
      </c>
      <c r="G186" s="224" t="n">
        <v>248614</v>
      </c>
      <c r="H186" s="224" t="n">
        <v>219023</v>
      </c>
      <c r="I186" s="224" t="n">
        <v>27800</v>
      </c>
      <c r="J186" s="224" t="n">
        <v>310559</v>
      </c>
      <c r="K186" s="224" t="n">
        <v>272907</v>
      </c>
    </row>
    <row r="187" customFormat="false" ht="14.1" hidden="false" customHeight="true" outlineLevel="0" collapsed="false">
      <c r="A187" s="316" t="n">
        <v>809</v>
      </c>
      <c r="B187" s="196" t="s">
        <v>1074</v>
      </c>
      <c r="C187" s="224" t="n">
        <v>78785</v>
      </c>
      <c r="D187" s="224" t="n">
        <v>895796</v>
      </c>
      <c r="E187" s="224" t="n">
        <v>915113</v>
      </c>
      <c r="F187" s="224" t="n">
        <v>415819</v>
      </c>
      <c r="G187" s="224" t="n">
        <v>4519459</v>
      </c>
      <c r="H187" s="224" t="n">
        <v>4439721</v>
      </c>
      <c r="I187" s="224" t="n">
        <v>535504</v>
      </c>
      <c r="J187" s="224" t="n">
        <v>5645036</v>
      </c>
      <c r="K187" s="224" t="n">
        <v>5547311</v>
      </c>
    </row>
    <row r="188" customFormat="false" ht="14.1" hidden="false" customHeight="true" outlineLevel="0" collapsed="false">
      <c r="A188" s="316" t="n">
        <v>810</v>
      </c>
      <c r="B188" s="196" t="s">
        <v>1075</v>
      </c>
      <c r="C188" s="224" t="n">
        <v>130</v>
      </c>
      <c r="D188" s="224" t="n">
        <v>1426</v>
      </c>
      <c r="E188" s="224" t="n">
        <v>1194</v>
      </c>
      <c r="F188" s="224" t="n">
        <v>7194</v>
      </c>
      <c r="G188" s="224" t="n">
        <v>78302</v>
      </c>
      <c r="H188" s="224" t="n">
        <v>74875</v>
      </c>
      <c r="I188" s="224" t="n">
        <v>9268</v>
      </c>
      <c r="J188" s="224" t="n">
        <v>98844</v>
      </c>
      <c r="K188" s="224" t="n">
        <v>92226</v>
      </c>
    </row>
    <row r="189" customFormat="false" ht="14.1" hidden="false" customHeight="true" outlineLevel="0" collapsed="false">
      <c r="A189" s="316" t="n">
        <v>811</v>
      </c>
      <c r="B189" s="196" t="s">
        <v>1076</v>
      </c>
      <c r="C189" s="224" t="n">
        <v>24630</v>
      </c>
      <c r="D189" s="224" t="n">
        <v>285890</v>
      </c>
      <c r="E189" s="224" t="n">
        <v>315894</v>
      </c>
      <c r="F189" s="224" t="n">
        <v>357257</v>
      </c>
      <c r="G189" s="224" t="n">
        <v>4263543</v>
      </c>
      <c r="H189" s="224" t="n">
        <v>4125256</v>
      </c>
      <c r="I189" s="224" t="n">
        <v>460110</v>
      </c>
      <c r="J189" s="224" t="n">
        <v>5324180</v>
      </c>
      <c r="K189" s="224" t="n">
        <v>5154728</v>
      </c>
    </row>
    <row r="190" customFormat="false" ht="14.1" hidden="false" customHeight="true" outlineLevel="0" collapsed="false">
      <c r="A190" s="316" t="n">
        <v>812</v>
      </c>
      <c r="B190" s="196" t="s">
        <v>1077</v>
      </c>
      <c r="C190" s="224" t="n">
        <v>16943</v>
      </c>
      <c r="D190" s="224" t="n">
        <v>191978</v>
      </c>
      <c r="E190" s="224" t="n">
        <v>189224</v>
      </c>
      <c r="F190" s="224" t="n">
        <v>173575</v>
      </c>
      <c r="G190" s="224" t="n">
        <v>1793278</v>
      </c>
      <c r="H190" s="224" t="n">
        <v>1683588</v>
      </c>
      <c r="I190" s="224" t="n">
        <v>223528</v>
      </c>
      <c r="J190" s="224" t="n">
        <v>2241705</v>
      </c>
      <c r="K190" s="224" t="n">
        <v>2096889</v>
      </c>
    </row>
    <row r="191" customFormat="false" ht="14.1" hidden="false" customHeight="true" outlineLevel="0" collapsed="false">
      <c r="A191" s="316" t="n">
        <v>813</v>
      </c>
      <c r="B191" s="196" t="s">
        <v>1078</v>
      </c>
      <c r="C191" s="224" t="n">
        <v>125259</v>
      </c>
      <c r="D191" s="224" t="n">
        <v>1311815</v>
      </c>
      <c r="E191" s="224" t="n">
        <v>1453126</v>
      </c>
      <c r="F191" s="224" t="n">
        <v>230808</v>
      </c>
      <c r="G191" s="224" t="n">
        <v>2302624</v>
      </c>
      <c r="H191" s="224" t="n">
        <v>2470844</v>
      </c>
      <c r="I191" s="224" t="n">
        <v>297263</v>
      </c>
      <c r="J191" s="224" t="n">
        <v>2877881</v>
      </c>
      <c r="K191" s="224" t="n">
        <v>3085540</v>
      </c>
    </row>
    <row r="192" customFormat="false" ht="14.1" hidden="false" customHeight="true" outlineLevel="0" collapsed="false">
      <c r="A192" s="316" t="n">
        <v>814</v>
      </c>
      <c r="B192" s="196" t="s">
        <v>1079</v>
      </c>
      <c r="C192" s="224" t="n">
        <v>47901</v>
      </c>
      <c r="D192" s="224" t="n">
        <v>489365</v>
      </c>
      <c r="E192" s="224" t="n">
        <v>526665</v>
      </c>
      <c r="F192" s="224" t="n">
        <v>147074</v>
      </c>
      <c r="G192" s="224" t="n">
        <v>1427417</v>
      </c>
      <c r="H192" s="224" t="n">
        <v>1606703</v>
      </c>
      <c r="I192" s="224" t="n">
        <v>189415</v>
      </c>
      <c r="J192" s="224" t="n">
        <v>1783844</v>
      </c>
      <c r="K192" s="224" t="n">
        <v>2003951</v>
      </c>
    </row>
    <row r="193" customFormat="false" ht="14.1" hidden="false" customHeight="true" outlineLevel="0" collapsed="false">
      <c r="A193" s="316" t="n">
        <v>815</v>
      </c>
      <c r="B193" s="196" t="s">
        <v>1080</v>
      </c>
      <c r="C193" s="224" t="n">
        <v>184841</v>
      </c>
      <c r="D193" s="224" t="n">
        <v>1793562</v>
      </c>
      <c r="E193" s="224" t="n">
        <v>1892268</v>
      </c>
      <c r="F193" s="224" t="n">
        <v>180845</v>
      </c>
      <c r="G193" s="224" t="n">
        <v>1663917</v>
      </c>
      <c r="H193" s="224" t="n">
        <v>1691474</v>
      </c>
      <c r="I193" s="224" t="n">
        <v>232920</v>
      </c>
      <c r="J193" s="224" t="n">
        <v>2083013</v>
      </c>
      <c r="K193" s="224" t="n">
        <v>2112495</v>
      </c>
    </row>
    <row r="194" customFormat="false" ht="14.1" hidden="false" customHeight="true" outlineLevel="0" collapsed="false">
      <c r="A194" s="316" t="n">
        <v>816</v>
      </c>
      <c r="B194" s="196" t="s">
        <v>1081</v>
      </c>
      <c r="C194" s="224" t="n">
        <v>139640</v>
      </c>
      <c r="D194" s="224" t="n">
        <v>1441070</v>
      </c>
      <c r="E194" s="224" t="n">
        <v>1383644</v>
      </c>
      <c r="F194" s="224" t="n">
        <v>557969</v>
      </c>
      <c r="G194" s="224" t="n">
        <v>5631083</v>
      </c>
      <c r="H194" s="224" t="n">
        <v>5277498</v>
      </c>
      <c r="I194" s="224" t="n">
        <v>718637</v>
      </c>
      <c r="J194" s="224" t="n">
        <v>7047968</v>
      </c>
      <c r="K194" s="224" t="n">
        <v>6577962</v>
      </c>
    </row>
    <row r="195" customFormat="false" ht="14.1" hidden="false" customHeight="true" outlineLevel="0" collapsed="false">
      <c r="A195" s="316" t="n">
        <v>817</v>
      </c>
      <c r="B195" s="196" t="s">
        <v>1082</v>
      </c>
      <c r="C195" s="224" t="n">
        <v>54404</v>
      </c>
      <c r="D195" s="224" t="n">
        <v>598525</v>
      </c>
      <c r="E195" s="224" t="n">
        <v>575888</v>
      </c>
      <c r="F195" s="224" t="n">
        <v>45269</v>
      </c>
      <c r="G195" s="224" t="n">
        <v>460839</v>
      </c>
      <c r="H195" s="224" t="n">
        <v>451818</v>
      </c>
      <c r="I195" s="224" t="n">
        <v>58303</v>
      </c>
      <c r="J195" s="224" t="n">
        <v>577102</v>
      </c>
      <c r="K195" s="224" t="n">
        <v>562675</v>
      </c>
    </row>
    <row r="196" customFormat="false" ht="14.1" hidden="false" customHeight="true" outlineLevel="0" collapsed="false">
      <c r="A196" s="316" t="n">
        <v>818</v>
      </c>
      <c r="B196" s="196" t="s">
        <v>1083</v>
      </c>
      <c r="C196" s="224" t="n">
        <v>47974</v>
      </c>
      <c r="D196" s="224" t="n">
        <v>552867</v>
      </c>
      <c r="E196" s="224" t="n">
        <v>599056</v>
      </c>
      <c r="F196" s="224" t="n">
        <v>93493</v>
      </c>
      <c r="G196" s="224" t="n">
        <v>998329</v>
      </c>
      <c r="H196" s="224" t="n">
        <v>991042</v>
      </c>
      <c r="I196" s="224" t="n">
        <v>120414</v>
      </c>
      <c r="J196" s="224" t="n">
        <v>1248212</v>
      </c>
      <c r="K196" s="224" t="n">
        <v>1236651</v>
      </c>
    </row>
    <row r="197" customFormat="false" ht="14.1" hidden="false" customHeight="true" outlineLevel="0" collapsed="false">
      <c r="A197" s="316" t="n">
        <v>819</v>
      </c>
      <c r="B197" s="196" t="s">
        <v>1084</v>
      </c>
      <c r="C197" s="224" t="n">
        <v>89575</v>
      </c>
      <c r="D197" s="224" t="n">
        <v>916273</v>
      </c>
      <c r="E197" s="224" t="n">
        <v>926976</v>
      </c>
      <c r="F197" s="224" t="n">
        <v>155851</v>
      </c>
      <c r="G197" s="224" t="n">
        <v>1608899</v>
      </c>
      <c r="H197" s="224" t="n">
        <v>1677447</v>
      </c>
      <c r="I197" s="224" t="n">
        <v>200741</v>
      </c>
      <c r="J197" s="224" t="n">
        <v>2011385</v>
      </c>
      <c r="K197" s="224" t="n">
        <v>2095931</v>
      </c>
    </row>
    <row r="198" customFormat="false" ht="14.1" hidden="false" customHeight="true" outlineLevel="0" collapsed="false">
      <c r="A198" s="316" t="n">
        <v>820</v>
      </c>
      <c r="B198" s="196" t="s">
        <v>1085</v>
      </c>
      <c r="C198" s="224" t="n">
        <v>19467</v>
      </c>
      <c r="D198" s="224" t="n">
        <v>216153</v>
      </c>
      <c r="E198" s="224" t="n">
        <v>206734</v>
      </c>
      <c r="F198" s="224" t="n">
        <v>247048</v>
      </c>
      <c r="G198" s="224" t="n">
        <v>2564328</v>
      </c>
      <c r="H198" s="224" t="n">
        <v>2425182</v>
      </c>
      <c r="I198" s="224" t="n">
        <v>318107</v>
      </c>
      <c r="J198" s="224" t="n">
        <v>3205293</v>
      </c>
      <c r="K198" s="224" t="n">
        <v>3025473</v>
      </c>
    </row>
    <row r="199" customFormat="false" ht="14.1" hidden="false" customHeight="true" outlineLevel="0" collapsed="false">
      <c r="A199" s="316" t="n">
        <v>823</v>
      </c>
      <c r="B199" s="196" t="s">
        <v>1086</v>
      </c>
      <c r="C199" s="224" t="n">
        <v>3122</v>
      </c>
      <c r="D199" s="224" t="n">
        <v>24181</v>
      </c>
      <c r="E199" s="224" t="n">
        <v>22472</v>
      </c>
      <c r="F199" s="224" t="n">
        <v>31942</v>
      </c>
      <c r="G199" s="224" t="n">
        <v>248027</v>
      </c>
      <c r="H199" s="224" t="n">
        <v>198562</v>
      </c>
      <c r="I199" s="224" t="n">
        <v>41127</v>
      </c>
      <c r="J199" s="224" t="n">
        <v>310622</v>
      </c>
      <c r="K199" s="224" t="n">
        <v>247455</v>
      </c>
    </row>
    <row r="200" customFormat="false" ht="14.1" hidden="false" customHeight="true" outlineLevel="0" collapsed="false">
      <c r="A200" s="316" t="n">
        <v>829</v>
      </c>
      <c r="B200" s="196" t="s">
        <v>1087</v>
      </c>
      <c r="C200" s="224" t="n">
        <v>420680</v>
      </c>
      <c r="D200" s="224" t="n">
        <v>4387744</v>
      </c>
      <c r="E200" s="224" t="n">
        <v>4135590</v>
      </c>
      <c r="F200" s="224" t="n">
        <v>1336869</v>
      </c>
      <c r="G200" s="224" t="n">
        <v>12907491</v>
      </c>
      <c r="H200" s="224" t="n">
        <v>11825674</v>
      </c>
      <c r="I200" s="224" t="n">
        <v>1721859</v>
      </c>
      <c r="J200" s="224" t="n">
        <v>16154239</v>
      </c>
      <c r="K200" s="224" t="n">
        <v>14751248</v>
      </c>
    </row>
    <row r="201" customFormat="false" ht="14.1" hidden="false" customHeight="true" outlineLevel="0" collapsed="false">
      <c r="A201" s="316" t="n">
        <v>831</v>
      </c>
      <c r="B201" s="196" t="s">
        <v>1088</v>
      </c>
      <c r="C201" s="224" t="n">
        <v>25344</v>
      </c>
      <c r="D201" s="224" t="n">
        <v>243089</v>
      </c>
      <c r="E201" s="224" t="n">
        <v>261871</v>
      </c>
      <c r="F201" s="224" t="n">
        <v>48920</v>
      </c>
      <c r="G201" s="224" t="n">
        <v>431523</v>
      </c>
      <c r="H201" s="224" t="n">
        <v>437886</v>
      </c>
      <c r="I201" s="224" t="n">
        <v>63002</v>
      </c>
      <c r="J201" s="224" t="n">
        <v>540076</v>
      </c>
      <c r="K201" s="224" t="n">
        <v>544815</v>
      </c>
    </row>
    <row r="202" customFormat="false" ht="14.1" hidden="false" customHeight="true" outlineLevel="0" collapsed="false">
      <c r="A202" s="316" t="n">
        <v>832</v>
      </c>
      <c r="B202" s="196" t="s">
        <v>1089</v>
      </c>
      <c r="C202" s="224" t="n">
        <v>240398</v>
      </c>
      <c r="D202" s="224" t="n">
        <v>2473260</v>
      </c>
      <c r="E202" s="224" t="n">
        <v>2514247</v>
      </c>
      <c r="F202" s="224" t="n">
        <v>917128</v>
      </c>
      <c r="G202" s="224" t="n">
        <v>9305480</v>
      </c>
      <c r="H202" s="224" t="n">
        <v>8910671</v>
      </c>
      <c r="I202" s="224" t="n">
        <v>1181289</v>
      </c>
      <c r="J202" s="224" t="n">
        <v>11641526</v>
      </c>
      <c r="K202" s="224" t="n">
        <v>11118190</v>
      </c>
    </row>
    <row r="203" customFormat="false" ht="14.1" hidden="false" customHeight="true" outlineLevel="0" collapsed="false">
      <c r="A203" s="316" t="n">
        <v>833</v>
      </c>
      <c r="B203" s="196" t="s">
        <v>1090</v>
      </c>
      <c r="C203" s="224" t="n">
        <v>7284</v>
      </c>
      <c r="D203" s="224" t="n">
        <v>90544</v>
      </c>
      <c r="E203" s="224" t="n">
        <v>95826</v>
      </c>
      <c r="F203" s="224" t="n">
        <v>91915</v>
      </c>
      <c r="G203" s="224" t="n">
        <v>988196</v>
      </c>
      <c r="H203" s="224" t="n">
        <v>969173</v>
      </c>
      <c r="I203" s="224" t="n">
        <v>118391</v>
      </c>
      <c r="J203" s="224" t="n">
        <v>1235446</v>
      </c>
      <c r="K203" s="224" t="n">
        <v>1209899</v>
      </c>
    </row>
    <row r="204" customFormat="false" ht="14.1" hidden="false" customHeight="true" outlineLevel="0" collapsed="false">
      <c r="A204" s="316" t="n">
        <v>834</v>
      </c>
      <c r="B204" s="196" t="s">
        <v>1091</v>
      </c>
      <c r="C204" s="224" t="n">
        <v>20248</v>
      </c>
      <c r="D204" s="224" t="n">
        <v>206121</v>
      </c>
      <c r="E204" s="224" t="n">
        <v>192659</v>
      </c>
      <c r="F204" s="224" t="n">
        <v>2116409</v>
      </c>
      <c r="G204" s="224" t="n">
        <v>22545465</v>
      </c>
      <c r="H204" s="224" t="n">
        <v>20734137</v>
      </c>
      <c r="I204" s="224" t="n">
        <v>2726141</v>
      </c>
      <c r="J204" s="224" t="n">
        <v>28178664</v>
      </c>
      <c r="K204" s="224" t="n">
        <v>25845641</v>
      </c>
    </row>
    <row r="205" customFormat="false" ht="14.1" hidden="false" customHeight="true" outlineLevel="0" collapsed="false">
      <c r="A205" s="316" t="n">
        <v>835</v>
      </c>
      <c r="B205" s="196" t="s">
        <v>1092</v>
      </c>
      <c r="C205" s="224" t="n">
        <v>38115</v>
      </c>
      <c r="D205" s="224" t="n">
        <v>371255</v>
      </c>
      <c r="E205" s="224" t="n">
        <v>389663</v>
      </c>
      <c r="F205" s="224" t="n">
        <v>255272</v>
      </c>
      <c r="G205" s="224" t="n">
        <v>2513054</v>
      </c>
      <c r="H205" s="224" t="n">
        <v>2500596</v>
      </c>
      <c r="I205" s="224" t="n">
        <v>328803</v>
      </c>
      <c r="J205" s="224" t="n">
        <v>3144637</v>
      </c>
      <c r="K205" s="224" t="n">
        <v>3121920</v>
      </c>
    </row>
    <row r="206" customFormat="false" ht="14.1" hidden="false" customHeight="true" outlineLevel="0" collapsed="false">
      <c r="A206" s="316" t="n">
        <v>839</v>
      </c>
      <c r="B206" s="196" t="s">
        <v>1093</v>
      </c>
      <c r="C206" s="224" t="n">
        <v>326114</v>
      </c>
      <c r="D206" s="224" t="n">
        <v>3320059</v>
      </c>
      <c r="E206" s="224" t="n">
        <v>3240029</v>
      </c>
      <c r="F206" s="224" t="n">
        <v>571758</v>
      </c>
      <c r="G206" s="224" t="n">
        <v>6677526</v>
      </c>
      <c r="H206" s="224" t="n">
        <v>6224395</v>
      </c>
      <c r="I206" s="224" t="n">
        <v>736443</v>
      </c>
      <c r="J206" s="224" t="n">
        <v>8346537</v>
      </c>
      <c r="K206" s="224" t="n">
        <v>7783930</v>
      </c>
    </row>
    <row r="207" customFormat="false" ht="14.1" hidden="false" customHeight="true" outlineLevel="0" collapsed="false">
      <c r="A207" s="316" t="n">
        <v>841</v>
      </c>
      <c r="B207" s="278" t="s">
        <v>1094</v>
      </c>
      <c r="C207" s="165"/>
      <c r="D207" s="165"/>
      <c r="E207" s="224"/>
      <c r="F207" s="165"/>
      <c r="G207" s="165"/>
      <c r="H207" s="224"/>
      <c r="I207" s="165"/>
      <c r="J207" s="165"/>
      <c r="K207" s="224"/>
    </row>
    <row r="208" customFormat="false" ht="14.1" hidden="false" customHeight="true" outlineLevel="0" collapsed="false">
      <c r="A208" s="316"/>
      <c r="B208" s="196" t="s">
        <v>1095</v>
      </c>
      <c r="C208" s="224" t="n">
        <v>11647</v>
      </c>
      <c r="D208" s="224" t="n">
        <v>131419</v>
      </c>
      <c r="E208" s="224" t="n">
        <v>114661</v>
      </c>
      <c r="F208" s="224" t="n">
        <v>283257</v>
      </c>
      <c r="G208" s="224" t="n">
        <v>3109227</v>
      </c>
      <c r="H208" s="224" t="n">
        <v>2850767</v>
      </c>
      <c r="I208" s="224" t="n">
        <v>364850</v>
      </c>
      <c r="J208" s="224" t="n">
        <v>3890890</v>
      </c>
      <c r="K208" s="224" t="n">
        <v>3563164</v>
      </c>
    </row>
    <row r="209" customFormat="false" ht="14.1" hidden="false" customHeight="true" outlineLevel="0" collapsed="false">
      <c r="A209" s="316" t="n">
        <v>842</v>
      </c>
      <c r="B209" s="196" t="s">
        <v>1096</v>
      </c>
      <c r="C209" s="224" t="n">
        <v>29678</v>
      </c>
      <c r="D209" s="224" t="n">
        <v>319809</v>
      </c>
      <c r="E209" s="224" t="n">
        <v>299399</v>
      </c>
      <c r="F209" s="224" t="n">
        <v>337236</v>
      </c>
      <c r="G209" s="224" t="n">
        <v>3502330</v>
      </c>
      <c r="H209" s="224" t="n">
        <v>3167256</v>
      </c>
      <c r="I209" s="224" t="n">
        <v>434341</v>
      </c>
      <c r="J209" s="224" t="n">
        <v>4378584</v>
      </c>
      <c r="K209" s="224" t="n">
        <v>3950142</v>
      </c>
    </row>
    <row r="210" customFormat="false" ht="14.1" hidden="false" customHeight="true" outlineLevel="0" collapsed="false">
      <c r="A210" s="316" t="n">
        <v>843</v>
      </c>
      <c r="B210" s="196" t="s">
        <v>1097</v>
      </c>
      <c r="C210" s="224" t="n">
        <v>20076</v>
      </c>
      <c r="D210" s="224" t="n">
        <v>193081</v>
      </c>
      <c r="E210" s="224" t="n">
        <v>175872</v>
      </c>
      <c r="F210" s="224" t="n">
        <v>308176</v>
      </c>
      <c r="G210" s="224" t="n">
        <v>2851095</v>
      </c>
      <c r="H210" s="224" t="n">
        <v>2375064</v>
      </c>
      <c r="I210" s="224" t="n">
        <v>396936</v>
      </c>
      <c r="J210" s="224" t="n">
        <v>3569429</v>
      </c>
      <c r="K210" s="224" t="n">
        <v>2964698</v>
      </c>
    </row>
    <row r="211" customFormat="false" ht="14.1" hidden="false" customHeight="true" outlineLevel="0" collapsed="false">
      <c r="A211" s="316" t="n">
        <v>844</v>
      </c>
      <c r="B211" s="196" t="s">
        <v>1098</v>
      </c>
      <c r="C211" s="224" t="n">
        <v>60115</v>
      </c>
      <c r="D211" s="224" t="n">
        <v>590288</v>
      </c>
      <c r="E211" s="224" t="n">
        <v>538265</v>
      </c>
      <c r="F211" s="224" t="n">
        <v>440201</v>
      </c>
      <c r="G211" s="224" t="n">
        <v>4310177</v>
      </c>
      <c r="H211" s="224" t="n">
        <v>3884103</v>
      </c>
      <c r="I211" s="224" t="n">
        <v>566958</v>
      </c>
      <c r="J211" s="224" t="n">
        <v>5389009</v>
      </c>
      <c r="K211" s="224" t="n">
        <v>4851223</v>
      </c>
    </row>
    <row r="212" customFormat="false" ht="14.1" hidden="false" customHeight="true" outlineLevel="0" collapsed="false">
      <c r="A212" s="316" t="n">
        <v>845</v>
      </c>
      <c r="B212" s="196" t="s">
        <v>1099</v>
      </c>
      <c r="C212" s="224" t="n">
        <v>46000</v>
      </c>
      <c r="D212" s="224" t="n">
        <v>490438</v>
      </c>
      <c r="E212" s="224" t="n">
        <v>441943</v>
      </c>
      <c r="F212" s="224" t="n">
        <v>234295</v>
      </c>
      <c r="G212" s="224" t="n">
        <v>2345911</v>
      </c>
      <c r="H212" s="224" t="n">
        <v>2154565</v>
      </c>
      <c r="I212" s="224" t="n">
        <v>301774</v>
      </c>
      <c r="J212" s="224" t="n">
        <v>2933785</v>
      </c>
      <c r="K212" s="224" t="n">
        <v>2686902</v>
      </c>
    </row>
    <row r="213" customFormat="false" ht="14.1" hidden="false" customHeight="true" outlineLevel="0" collapsed="false">
      <c r="A213" s="316" t="n">
        <v>846</v>
      </c>
      <c r="B213" s="196" t="s">
        <v>1100</v>
      </c>
      <c r="C213" s="224" t="n">
        <v>22426</v>
      </c>
      <c r="D213" s="224" t="n">
        <v>290106</v>
      </c>
      <c r="E213" s="224" t="n">
        <v>286089</v>
      </c>
      <c r="F213" s="224" t="n">
        <v>127497</v>
      </c>
      <c r="G213" s="224" t="n">
        <v>1568409</v>
      </c>
      <c r="H213" s="224" t="n">
        <v>1551669</v>
      </c>
      <c r="I213" s="224" t="n">
        <v>164216</v>
      </c>
      <c r="J213" s="224" t="n">
        <v>1955693</v>
      </c>
      <c r="K213" s="224" t="n">
        <v>1948007</v>
      </c>
    </row>
    <row r="214" customFormat="false" ht="14.1" hidden="false" customHeight="true" outlineLevel="0" collapsed="false">
      <c r="A214" s="316" t="n">
        <v>847</v>
      </c>
      <c r="B214" s="196" t="s">
        <v>1101</v>
      </c>
      <c r="C214" s="224" t="n">
        <v>6739</v>
      </c>
      <c r="D214" s="224" t="n">
        <v>64876</v>
      </c>
      <c r="E214" s="224" t="n">
        <v>66792</v>
      </c>
      <c r="F214" s="224" t="n">
        <v>76287</v>
      </c>
      <c r="G214" s="224" t="n">
        <v>726818</v>
      </c>
      <c r="H214" s="224" t="n">
        <v>725193</v>
      </c>
      <c r="I214" s="224" t="n">
        <v>98276</v>
      </c>
      <c r="J214" s="224" t="n">
        <v>909639</v>
      </c>
      <c r="K214" s="224" t="n">
        <v>905402</v>
      </c>
    </row>
    <row r="215" customFormat="false" ht="14.1" hidden="false" customHeight="true" outlineLevel="0" collapsed="false">
      <c r="A215" s="316" t="n">
        <v>848</v>
      </c>
      <c r="B215" s="196" t="s">
        <v>1102</v>
      </c>
      <c r="C215" s="224" t="n">
        <v>2551</v>
      </c>
      <c r="D215" s="224" t="n">
        <v>35768</v>
      </c>
      <c r="E215" s="224" t="n">
        <v>38529</v>
      </c>
      <c r="F215" s="224" t="n">
        <v>49884</v>
      </c>
      <c r="G215" s="224" t="n">
        <v>560819</v>
      </c>
      <c r="H215" s="224" t="n">
        <v>616023</v>
      </c>
      <c r="I215" s="224" t="n">
        <v>64248</v>
      </c>
      <c r="J215" s="224" t="n">
        <v>700491</v>
      </c>
      <c r="K215" s="224" t="n">
        <v>767304</v>
      </c>
    </row>
    <row r="216" customFormat="false" ht="14.1" hidden="false" customHeight="true" outlineLevel="0" collapsed="false">
      <c r="A216" s="316" t="n">
        <v>849</v>
      </c>
      <c r="B216" s="196" t="s">
        <v>1103</v>
      </c>
      <c r="C216" s="224" t="n">
        <v>69430</v>
      </c>
      <c r="D216" s="224" t="n">
        <v>720574</v>
      </c>
      <c r="E216" s="224" t="n">
        <v>649465</v>
      </c>
      <c r="F216" s="224" t="n">
        <v>258986</v>
      </c>
      <c r="G216" s="224" t="n">
        <v>2680254</v>
      </c>
      <c r="H216" s="224" t="n">
        <v>2430259</v>
      </c>
      <c r="I216" s="224" t="n">
        <v>333625</v>
      </c>
      <c r="J216" s="224" t="n">
        <v>3351123</v>
      </c>
      <c r="K216" s="224" t="n">
        <v>3030834</v>
      </c>
    </row>
    <row r="217" customFormat="false" ht="14.1" hidden="false" customHeight="true" outlineLevel="0" collapsed="false">
      <c r="A217" s="316" t="n">
        <v>850</v>
      </c>
      <c r="B217" s="196" t="s">
        <v>1104</v>
      </c>
      <c r="C217" s="224" t="n">
        <v>4493</v>
      </c>
      <c r="D217" s="224" t="n">
        <v>51215</v>
      </c>
      <c r="E217" s="224" t="n">
        <v>38421</v>
      </c>
      <c r="F217" s="224" t="n">
        <v>24148</v>
      </c>
      <c r="G217" s="224" t="n">
        <v>229846</v>
      </c>
      <c r="H217" s="224" t="n">
        <v>186120</v>
      </c>
      <c r="I217" s="224" t="n">
        <v>31101</v>
      </c>
      <c r="J217" s="224" t="n">
        <v>288206</v>
      </c>
      <c r="K217" s="224" t="n">
        <v>231862</v>
      </c>
    </row>
    <row r="218" customFormat="false" ht="14.1" hidden="false" customHeight="true" outlineLevel="0" collapsed="false">
      <c r="A218" s="316" t="n">
        <v>851</v>
      </c>
      <c r="B218" s="278" t="s">
        <v>1105</v>
      </c>
      <c r="C218" s="165"/>
      <c r="D218" s="165"/>
      <c r="E218" s="224"/>
      <c r="F218" s="165"/>
      <c r="G218" s="165"/>
      <c r="H218" s="224"/>
      <c r="I218" s="165"/>
      <c r="J218" s="165"/>
      <c r="K218" s="224"/>
    </row>
    <row r="219" customFormat="false" ht="14.1" hidden="false" customHeight="true" outlineLevel="0" collapsed="false">
      <c r="A219" s="316"/>
      <c r="B219" s="196" t="s">
        <v>1106</v>
      </c>
      <c r="C219" s="224" t="n">
        <v>4886</v>
      </c>
      <c r="D219" s="224" t="n">
        <v>52004</v>
      </c>
      <c r="E219" s="224" t="n">
        <v>48177</v>
      </c>
      <c r="F219" s="224" t="n">
        <v>63792</v>
      </c>
      <c r="G219" s="224" t="n">
        <v>616968</v>
      </c>
      <c r="H219" s="224" t="n">
        <v>621991</v>
      </c>
      <c r="I219" s="224" t="n">
        <v>82172</v>
      </c>
      <c r="J219" s="224" t="n">
        <v>771038</v>
      </c>
      <c r="K219" s="224" t="n">
        <v>776456</v>
      </c>
    </row>
    <row r="220" customFormat="false" ht="14.1" hidden="false" customHeight="true" outlineLevel="0" collapsed="false">
      <c r="A220" s="316" t="n">
        <v>852</v>
      </c>
      <c r="B220" s="196" t="s">
        <v>1107</v>
      </c>
      <c r="C220" s="224" t="n">
        <v>43004</v>
      </c>
      <c r="D220" s="224" t="n">
        <v>404478</v>
      </c>
      <c r="E220" s="224" t="n">
        <v>359441</v>
      </c>
      <c r="F220" s="224" t="n">
        <v>529924</v>
      </c>
      <c r="G220" s="224" t="n">
        <v>4811906</v>
      </c>
      <c r="H220" s="224" t="n">
        <v>4162768</v>
      </c>
      <c r="I220" s="224" t="n">
        <v>682540</v>
      </c>
      <c r="J220" s="224" t="n">
        <v>6021603</v>
      </c>
      <c r="K220" s="224" t="n">
        <v>5196555</v>
      </c>
    </row>
    <row r="221" customFormat="false" ht="14.1" hidden="false" customHeight="true" outlineLevel="0" collapsed="false">
      <c r="A221" s="316" t="n">
        <v>853</v>
      </c>
      <c r="B221" s="196" t="s">
        <v>1108</v>
      </c>
      <c r="C221" s="224" t="n">
        <v>58641</v>
      </c>
      <c r="D221" s="224" t="n">
        <v>532647</v>
      </c>
      <c r="E221" s="224" t="n">
        <v>563826</v>
      </c>
      <c r="F221" s="224" t="n">
        <v>3115536</v>
      </c>
      <c r="G221" s="224" t="n">
        <v>27978876</v>
      </c>
      <c r="H221" s="224" t="n">
        <v>27454363</v>
      </c>
      <c r="I221" s="224" t="n">
        <v>4012900</v>
      </c>
      <c r="J221" s="224" t="n">
        <v>34949200</v>
      </c>
      <c r="K221" s="224" t="n">
        <v>34266994</v>
      </c>
    </row>
    <row r="222" customFormat="false" ht="14.1" hidden="false" customHeight="true" outlineLevel="0" collapsed="false">
      <c r="A222" s="316" t="n">
        <v>854</v>
      </c>
      <c r="B222" s="196" t="s">
        <v>1109</v>
      </c>
      <c r="C222" s="224" t="n">
        <v>9020</v>
      </c>
      <c r="D222" s="224" t="n">
        <v>100223</v>
      </c>
      <c r="E222" s="224" t="n">
        <v>103513</v>
      </c>
      <c r="F222" s="224" t="n">
        <v>134598</v>
      </c>
      <c r="G222" s="224" t="n">
        <v>1566633</v>
      </c>
      <c r="H222" s="224" t="n">
        <v>1490674</v>
      </c>
      <c r="I222" s="224" t="n">
        <v>173369</v>
      </c>
      <c r="J222" s="224" t="n">
        <v>1959801</v>
      </c>
      <c r="K222" s="224" t="n">
        <v>1857807</v>
      </c>
    </row>
    <row r="223" customFormat="false" ht="14.1" hidden="false" customHeight="true" outlineLevel="0" collapsed="false">
      <c r="A223" s="316" t="n">
        <v>859</v>
      </c>
      <c r="B223" s="196" t="s">
        <v>1110</v>
      </c>
      <c r="C223" s="224" t="n">
        <v>69084</v>
      </c>
      <c r="D223" s="224" t="n">
        <v>710795</v>
      </c>
      <c r="E223" s="224" t="n">
        <v>690390</v>
      </c>
      <c r="F223" s="224" t="n">
        <v>940409</v>
      </c>
      <c r="G223" s="224" t="n">
        <v>10105780</v>
      </c>
      <c r="H223" s="224" t="n">
        <v>9240001</v>
      </c>
      <c r="I223" s="224" t="n">
        <v>1211194</v>
      </c>
      <c r="J223" s="224" t="n">
        <v>12641121</v>
      </c>
      <c r="K223" s="224" t="n">
        <v>11526753</v>
      </c>
    </row>
    <row r="224" customFormat="false" ht="14.1" hidden="false" customHeight="true" outlineLevel="0" collapsed="false">
      <c r="A224" s="316" t="n">
        <v>860</v>
      </c>
      <c r="B224" s="196" t="s">
        <v>1111</v>
      </c>
      <c r="C224" s="224" t="n">
        <v>11264</v>
      </c>
      <c r="D224" s="224" t="n">
        <v>135748</v>
      </c>
      <c r="E224" s="224" t="n">
        <v>138540</v>
      </c>
      <c r="F224" s="224" t="n">
        <v>72213</v>
      </c>
      <c r="G224" s="224" t="n">
        <v>720490</v>
      </c>
      <c r="H224" s="224" t="n">
        <v>762717</v>
      </c>
      <c r="I224" s="224" t="n">
        <v>92989</v>
      </c>
      <c r="J224" s="224" t="n">
        <v>899187</v>
      </c>
      <c r="K224" s="224" t="n">
        <v>954110</v>
      </c>
    </row>
    <row r="225" customFormat="false" ht="14.1" hidden="false" customHeight="true" outlineLevel="0" collapsed="false">
      <c r="A225" s="316" t="n">
        <v>861</v>
      </c>
      <c r="B225" s="196" t="s">
        <v>1112</v>
      </c>
      <c r="C225" s="224" t="n">
        <v>193224</v>
      </c>
      <c r="D225" s="224" t="n">
        <v>1848810</v>
      </c>
      <c r="E225" s="224" t="n">
        <v>1821336</v>
      </c>
      <c r="F225" s="224" t="n">
        <v>1984114</v>
      </c>
      <c r="G225" s="224" t="n">
        <v>18943867</v>
      </c>
      <c r="H225" s="224" t="n">
        <v>16949544</v>
      </c>
      <c r="I225" s="224" t="n">
        <v>2555427</v>
      </c>
      <c r="J225" s="224" t="n">
        <v>23700541</v>
      </c>
      <c r="K225" s="224" t="n">
        <v>21148897</v>
      </c>
    </row>
    <row r="226" customFormat="false" ht="14.1" hidden="false" customHeight="true" outlineLevel="0" collapsed="false">
      <c r="A226" s="316" t="n">
        <v>862</v>
      </c>
      <c r="B226" s="196" t="s">
        <v>1113</v>
      </c>
      <c r="C226" s="224" t="n">
        <v>31220</v>
      </c>
      <c r="D226" s="224" t="n">
        <v>262197</v>
      </c>
      <c r="E226" s="224" t="n">
        <v>274885</v>
      </c>
      <c r="F226" s="224" t="n">
        <v>224904</v>
      </c>
      <c r="G226" s="224" t="n">
        <v>1937103</v>
      </c>
      <c r="H226" s="224" t="n">
        <v>1894948</v>
      </c>
      <c r="I226" s="224" t="n">
        <v>289658</v>
      </c>
      <c r="J226" s="224" t="n">
        <v>2421566</v>
      </c>
      <c r="K226" s="224" t="n">
        <v>2358096</v>
      </c>
    </row>
    <row r="227" customFormat="false" ht="14.1" hidden="false" customHeight="true" outlineLevel="0" collapsed="false">
      <c r="A227" s="316" t="n">
        <v>863</v>
      </c>
      <c r="B227" s="196" t="s">
        <v>1114</v>
      </c>
      <c r="C227" s="224" t="n">
        <v>7939</v>
      </c>
      <c r="D227" s="224" t="n">
        <v>84476</v>
      </c>
      <c r="E227" s="224" t="n">
        <v>74871</v>
      </c>
      <c r="F227" s="224" t="n">
        <v>1529199</v>
      </c>
      <c r="G227" s="224" t="n">
        <v>14047134</v>
      </c>
      <c r="H227" s="224" t="n">
        <v>13967527</v>
      </c>
      <c r="I227" s="224" t="n">
        <v>1969713</v>
      </c>
      <c r="J227" s="224" t="n">
        <v>17510607</v>
      </c>
      <c r="K227" s="224" t="n">
        <v>17339915</v>
      </c>
    </row>
    <row r="228" customFormat="false" ht="14.1" hidden="false" customHeight="true" outlineLevel="0" collapsed="false">
      <c r="A228" s="316" t="n">
        <v>864</v>
      </c>
      <c r="B228" s="196" t="s">
        <v>1115</v>
      </c>
      <c r="C228" s="224" t="n">
        <v>52811</v>
      </c>
      <c r="D228" s="224" t="n">
        <v>424402</v>
      </c>
      <c r="E228" s="224" t="n">
        <v>394860</v>
      </c>
      <c r="F228" s="224" t="n">
        <v>1206858</v>
      </c>
      <c r="G228" s="224" t="n">
        <v>10113699</v>
      </c>
      <c r="H228" s="224" t="n">
        <v>8025745</v>
      </c>
      <c r="I228" s="224" t="n">
        <v>1554435</v>
      </c>
      <c r="J228" s="224" t="n">
        <v>12649340</v>
      </c>
      <c r="K228" s="224" t="n">
        <v>9990499</v>
      </c>
    </row>
    <row r="229" customFormat="false" ht="14.1" hidden="false" customHeight="true" outlineLevel="0" collapsed="false">
      <c r="A229" s="316" t="n">
        <v>865</v>
      </c>
      <c r="B229" s="196" t="s">
        <v>1116</v>
      </c>
      <c r="C229" s="224" t="n">
        <v>15276</v>
      </c>
      <c r="D229" s="224" t="n">
        <v>160463</v>
      </c>
      <c r="E229" s="224" t="n">
        <v>144673</v>
      </c>
      <c r="F229" s="224" t="n">
        <v>1524548</v>
      </c>
      <c r="G229" s="224" t="n">
        <v>16986148</v>
      </c>
      <c r="H229" s="224" t="n">
        <v>14869467</v>
      </c>
      <c r="I229" s="224" t="n">
        <v>1963680</v>
      </c>
      <c r="J229" s="224" t="n">
        <v>21243118</v>
      </c>
      <c r="K229" s="224" t="n">
        <v>18541368</v>
      </c>
    </row>
    <row r="230" customFormat="false" ht="14.1" hidden="false" customHeight="true" outlineLevel="0" collapsed="false">
      <c r="A230" s="316" t="n">
        <v>869</v>
      </c>
      <c r="B230" s="196" t="s">
        <v>1117</v>
      </c>
      <c r="C230" s="224" t="n">
        <v>116183</v>
      </c>
      <c r="D230" s="224" t="n">
        <v>1002394</v>
      </c>
      <c r="E230" s="224" t="n">
        <v>1006679</v>
      </c>
      <c r="F230" s="224" t="n">
        <v>1033366</v>
      </c>
      <c r="G230" s="224" t="n">
        <v>9882154</v>
      </c>
      <c r="H230" s="224" t="n">
        <v>10045303</v>
      </c>
      <c r="I230" s="224" t="n">
        <v>1330951</v>
      </c>
      <c r="J230" s="224" t="n">
        <v>12344325</v>
      </c>
      <c r="K230" s="224" t="n">
        <v>12544282</v>
      </c>
    </row>
    <row r="231" customFormat="false" ht="14.1" hidden="false" customHeight="true" outlineLevel="0" collapsed="false">
      <c r="A231" s="316" t="n">
        <v>871</v>
      </c>
      <c r="B231" s="196" t="s">
        <v>1118</v>
      </c>
      <c r="C231" s="224" t="n">
        <v>11704</v>
      </c>
      <c r="D231" s="224" t="n">
        <v>105352</v>
      </c>
      <c r="E231" s="224" t="n">
        <v>99608</v>
      </c>
      <c r="F231" s="224" t="n">
        <v>670858</v>
      </c>
      <c r="G231" s="224" t="n">
        <v>6242241</v>
      </c>
      <c r="H231" s="224" t="n">
        <v>5618086</v>
      </c>
      <c r="I231" s="224" t="n">
        <v>864057</v>
      </c>
      <c r="J231" s="224" t="n">
        <v>7806797</v>
      </c>
      <c r="K231" s="224" t="n">
        <v>7009803</v>
      </c>
    </row>
    <row r="232" customFormat="false" ht="14.1" hidden="false" customHeight="true" outlineLevel="0" collapsed="false">
      <c r="A232" s="316" t="n">
        <v>872</v>
      </c>
      <c r="B232" s="196" t="s">
        <v>1119</v>
      </c>
      <c r="C232" s="224" t="n">
        <v>12305</v>
      </c>
      <c r="D232" s="224" t="n">
        <v>121226</v>
      </c>
      <c r="E232" s="224" t="n">
        <v>103389</v>
      </c>
      <c r="F232" s="224" t="n">
        <v>959113</v>
      </c>
      <c r="G232" s="224" t="n">
        <v>8764421</v>
      </c>
      <c r="H232" s="224" t="n">
        <v>7536235</v>
      </c>
      <c r="I232" s="224" t="n">
        <v>1235246</v>
      </c>
      <c r="J232" s="224" t="n">
        <v>10967999</v>
      </c>
      <c r="K232" s="224" t="n">
        <v>9391348</v>
      </c>
    </row>
    <row r="233" customFormat="false" ht="14.1" hidden="false" customHeight="true" outlineLevel="0" collapsed="false">
      <c r="A233" s="316" t="n">
        <v>873</v>
      </c>
      <c r="B233" s="196" t="s">
        <v>1120</v>
      </c>
      <c r="C233" s="224" t="n">
        <v>2427</v>
      </c>
      <c r="D233" s="224" t="n">
        <v>25475</v>
      </c>
      <c r="E233" s="224" t="n">
        <v>24751</v>
      </c>
      <c r="F233" s="224" t="n">
        <v>234773</v>
      </c>
      <c r="G233" s="224" t="n">
        <v>2435008</v>
      </c>
      <c r="H233" s="224" t="n">
        <v>2179549</v>
      </c>
      <c r="I233" s="224" t="n">
        <v>302359</v>
      </c>
      <c r="J233" s="224" t="n">
        <v>3042732</v>
      </c>
      <c r="K233" s="224" t="n">
        <v>2719820</v>
      </c>
    </row>
    <row r="234" customFormat="false" ht="14.1" hidden="false" customHeight="true" outlineLevel="0" collapsed="false">
      <c r="A234" s="316" t="n">
        <v>874</v>
      </c>
      <c r="B234" s="196" t="s">
        <v>1121</v>
      </c>
      <c r="C234" s="224" t="n">
        <v>1638</v>
      </c>
      <c r="D234" s="224" t="n">
        <v>15419</v>
      </c>
      <c r="E234" s="224" t="n">
        <v>16770</v>
      </c>
      <c r="F234" s="224" t="n">
        <v>95209</v>
      </c>
      <c r="G234" s="224" t="n">
        <v>1010095</v>
      </c>
      <c r="H234" s="224" t="n">
        <v>876179</v>
      </c>
      <c r="I234" s="224" t="n">
        <v>122603</v>
      </c>
      <c r="J234" s="224" t="n">
        <v>1263206</v>
      </c>
      <c r="K234" s="224" t="n">
        <v>1089219</v>
      </c>
    </row>
    <row r="235" customFormat="false" ht="14.1" hidden="false" customHeight="true" outlineLevel="0" collapsed="false">
      <c r="A235" s="316" t="n">
        <v>875</v>
      </c>
      <c r="B235" s="196" t="s">
        <v>1122</v>
      </c>
      <c r="C235" s="224" t="n">
        <v>231620</v>
      </c>
      <c r="D235" s="224" t="n">
        <v>2254380</v>
      </c>
      <c r="E235" s="224" t="n">
        <v>2379864</v>
      </c>
      <c r="F235" s="224" t="n">
        <v>714647</v>
      </c>
      <c r="G235" s="224" t="n">
        <v>6865302</v>
      </c>
      <c r="H235" s="224" t="n">
        <v>6945836</v>
      </c>
      <c r="I235" s="224" t="n">
        <v>920458</v>
      </c>
      <c r="J235" s="224" t="n">
        <v>8569864</v>
      </c>
      <c r="K235" s="224" t="n">
        <v>8690788</v>
      </c>
    </row>
    <row r="236" customFormat="false" ht="14.1" hidden="false" customHeight="true" outlineLevel="0" collapsed="false">
      <c r="A236" s="316" t="n">
        <v>876</v>
      </c>
      <c r="B236" s="196" t="s">
        <v>1123</v>
      </c>
      <c r="C236" s="224" t="n">
        <v>2187</v>
      </c>
      <c r="D236" s="224" t="n">
        <v>20855</v>
      </c>
      <c r="E236" s="224" t="n">
        <v>18461</v>
      </c>
      <c r="F236" s="224" t="n">
        <v>28651</v>
      </c>
      <c r="G236" s="224" t="n">
        <v>288820</v>
      </c>
      <c r="H236" s="224" t="n">
        <v>263970</v>
      </c>
      <c r="I236" s="224" t="n">
        <v>36896</v>
      </c>
      <c r="J236" s="224" t="n">
        <v>361154</v>
      </c>
      <c r="K236" s="224" t="n">
        <v>328096</v>
      </c>
    </row>
    <row r="237" customFormat="false" ht="14.1" hidden="false" customHeight="true" outlineLevel="0" collapsed="false">
      <c r="A237" s="316" t="n">
        <v>877</v>
      </c>
      <c r="B237" s="196" t="s">
        <v>1124</v>
      </c>
      <c r="C237" s="224" t="n">
        <v>31969</v>
      </c>
      <c r="D237" s="224" t="n">
        <v>219239</v>
      </c>
      <c r="E237" s="224" t="n">
        <v>247116</v>
      </c>
      <c r="F237" s="224" t="n">
        <v>457522</v>
      </c>
      <c r="G237" s="224" t="n">
        <v>2538682</v>
      </c>
      <c r="H237" s="224" t="n">
        <v>2793215</v>
      </c>
      <c r="I237" s="224" t="n">
        <v>589282</v>
      </c>
      <c r="J237" s="224" t="n">
        <v>3188588</v>
      </c>
      <c r="K237" s="224" t="n">
        <v>3457377</v>
      </c>
    </row>
    <row r="238" customFormat="false" ht="14.1" hidden="false" customHeight="true" outlineLevel="0" collapsed="false">
      <c r="A238" s="316" t="n">
        <v>878</v>
      </c>
      <c r="B238" s="196" t="s">
        <v>1125</v>
      </c>
      <c r="C238" s="224" t="n">
        <v>226</v>
      </c>
      <c r="D238" s="224" t="n">
        <v>2112</v>
      </c>
      <c r="E238" s="224" t="n">
        <v>2095</v>
      </c>
      <c r="F238" s="224" t="n">
        <v>96497</v>
      </c>
      <c r="G238" s="224" t="n">
        <v>961517</v>
      </c>
      <c r="H238" s="224" t="n">
        <v>914674</v>
      </c>
      <c r="I238" s="224" t="n">
        <v>124283</v>
      </c>
      <c r="J238" s="224" t="n">
        <v>1202116</v>
      </c>
      <c r="K238" s="224" t="n">
        <v>1140009</v>
      </c>
    </row>
    <row r="239" customFormat="false" ht="14.1" hidden="false" customHeight="true" outlineLevel="0" collapsed="false">
      <c r="A239" s="316" t="n">
        <v>881</v>
      </c>
      <c r="B239" s="196" t="s">
        <v>1126</v>
      </c>
      <c r="C239" s="224" t="n">
        <v>19684</v>
      </c>
      <c r="D239" s="224" t="n">
        <v>184712</v>
      </c>
      <c r="E239" s="224" t="n">
        <v>223413</v>
      </c>
      <c r="F239" s="224" t="n">
        <v>100602</v>
      </c>
      <c r="G239" s="224" t="n">
        <v>1082649</v>
      </c>
      <c r="H239" s="224" t="n">
        <v>1131131</v>
      </c>
      <c r="I239" s="224" t="n">
        <v>129574</v>
      </c>
      <c r="J239" s="224" t="n">
        <v>1351565</v>
      </c>
      <c r="K239" s="224" t="n">
        <v>1413255</v>
      </c>
    </row>
    <row r="240" customFormat="false" ht="14.1" hidden="false" customHeight="true" outlineLevel="0" collapsed="false">
      <c r="A240" s="316" t="n">
        <v>882</v>
      </c>
      <c r="B240" s="196" t="s">
        <v>1127</v>
      </c>
      <c r="C240" s="224" t="n">
        <v>328402</v>
      </c>
      <c r="D240" s="224" t="n">
        <v>1343958</v>
      </c>
      <c r="E240" s="224" t="n">
        <v>986828</v>
      </c>
      <c r="F240" s="224" t="n">
        <v>377735</v>
      </c>
      <c r="G240" s="224" t="n">
        <v>2717275</v>
      </c>
      <c r="H240" s="224" t="n">
        <v>2157107</v>
      </c>
      <c r="I240" s="224" t="n">
        <v>486564</v>
      </c>
      <c r="J240" s="224" t="n">
        <v>3443828</v>
      </c>
      <c r="K240" s="224" t="n">
        <v>2695220</v>
      </c>
    </row>
    <row r="241" customFormat="false" ht="14.1" hidden="false" customHeight="true" outlineLevel="0" collapsed="false">
      <c r="A241" s="316" t="n">
        <v>883</v>
      </c>
      <c r="B241" s="196" t="s">
        <v>1128</v>
      </c>
      <c r="C241" s="224" t="n">
        <v>6626</v>
      </c>
      <c r="D241" s="224" t="n">
        <v>70103</v>
      </c>
      <c r="E241" s="224" t="n">
        <v>65419</v>
      </c>
      <c r="F241" s="224" t="n">
        <v>2690059</v>
      </c>
      <c r="G241" s="224" t="n">
        <v>24962423</v>
      </c>
      <c r="H241" s="224" t="n">
        <v>19447970</v>
      </c>
      <c r="I241" s="224" t="n">
        <v>3465041</v>
      </c>
      <c r="J241" s="224" t="n">
        <v>31227029</v>
      </c>
      <c r="K241" s="224" t="n">
        <v>24225191</v>
      </c>
    </row>
    <row r="242" customFormat="false" ht="14.1" hidden="false" customHeight="true" outlineLevel="0" collapsed="false">
      <c r="A242" s="316" t="n">
        <v>884</v>
      </c>
      <c r="B242" s="278" t="s">
        <v>1129</v>
      </c>
      <c r="C242" s="165"/>
      <c r="D242" s="165"/>
      <c r="E242" s="224"/>
      <c r="F242" s="165"/>
      <c r="G242" s="165"/>
      <c r="H242" s="224"/>
      <c r="I242" s="165"/>
      <c r="J242" s="165"/>
      <c r="K242" s="224"/>
    </row>
    <row r="243" customFormat="false" ht="14.1" hidden="false" customHeight="true" outlineLevel="0" collapsed="false">
      <c r="A243" s="316"/>
      <c r="B243" s="196" t="s">
        <v>1130</v>
      </c>
      <c r="C243" s="224" t="n">
        <v>400141</v>
      </c>
      <c r="D243" s="224" t="n">
        <v>4079197</v>
      </c>
      <c r="E243" s="224" t="n">
        <v>4086193</v>
      </c>
      <c r="F243" s="224" t="n">
        <v>2986887</v>
      </c>
      <c r="G243" s="224" t="n">
        <v>30021435</v>
      </c>
      <c r="H243" s="224" t="n">
        <v>29430706</v>
      </c>
      <c r="I243" s="224" t="n">
        <v>3847358</v>
      </c>
      <c r="J243" s="224" t="n">
        <v>37529343</v>
      </c>
      <c r="K243" s="224" t="n">
        <v>36758978</v>
      </c>
    </row>
    <row r="244" customFormat="false" ht="14.1" hidden="false" customHeight="true" outlineLevel="0" collapsed="false">
      <c r="A244" s="316" t="n">
        <v>885</v>
      </c>
      <c r="B244" s="196" t="s">
        <v>1131</v>
      </c>
      <c r="C244" s="224" t="n">
        <v>292342</v>
      </c>
      <c r="D244" s="224" t="n">
        <v>2753816</v>
      </c>
      <c r="E244" s="224" t="n">
        <v>2517694</v>
      </c>
      <c r="F244" s="224" t="n">
        <v>3148960</v>
      </c>
      <c r="G244" s="224" t="n">
        <v>29638779</v>
      </c>
      <c r="H244" s="224" t="n">
        <v>27082139</v>
      </c>
      <c r="I244" s="224" t="n">
        <v>4056147</v>
      </c>
      <c r="J244" s="224" t="n">
        <v>37088324</v>
      </c>
      <c r="K244" s="224" t="n">
        <v>33782960</v>
      </c>
    </row>
    <row r="245" customFormat="false" ht="14.1" hidden="false" customHeight="true" outlineLevel="0" collapsed="false">
      <c r="A245" s="316" t="n">
        <v>886</v>
      </c>
      <c r="B245" s="196" t="s">
        <v>1132</v>
      </c>
      <c r="C245" s="224" t="n">
        <v>2748</v>
      </c>
      <c r="D245" s="224" t="n">
        <v>38503</v>
      </c>
      <c r="E245" s="224" t="n">
        <v>30359</v>
      </c>
      <c r="F245" s="224" t="n">
        <v>27823</v>
      </c>
      <c r="G245" s="224" t="n">
        <v>364301</v>
      </c>
      <c r="H245" s="224" t="n">
        <v>305983</v>
      </c>
      <c r="I245" s="224" t="n">
        <v>35839</v>
      </c>
      <c r="J245" s="224" t="n">
        <v>457613</v>
      </c>
      <c r="K245" s="224" t="n">
        <v>381260</v>
      </c>
    </row>
    <row r="246" customFormat="false" ht="14.1" hidden="false" customHeight="true" outlineLevel="0" collapsed="false">
      <c r="A246" s="316" t="n">
        <v>887</v>
      </c>
      <c r="B246" s="196" t="s">
        <v>1133</v>
      </c>
      <c r="C246" s="224" t="n">
        <v>60226</v>
      </c>
      <c r="D246" s="224" t="n">
        <v>522006</v>
      </c>
      <c r="E246" s="224" t="n">
        <v>477803</v>
      </c>
      <c r="F246" s="224" t="n">
        <v>481413</v>
      </c>
      <c r="G246" s="224" t="n">
        <v>3935832</v>
      </c>
      <c r="H246" s="224" t="n">
        <v>3610695</v>
      </c>
      <c r="I246" s="224" t="n">
        <v>620106</v>
      </c>
      <c r="J246" s="224" t="n">
        <v>4928230</v>
      </c>
      <c r="K246" s="224" t="n">
        <v>4508357</v>
      </c>
    </row>
    <row r="247" customFormat="false" ht="14.1" hidden="false" customHeight="true" outlineLevel="0" collapsed="false">
      <c r="A247" s="316" t="n">
        <v>888</v>
      </c>
      <c r="B247" s="196" t="s">
        <v>1134</v>
      </c>
      <c r="C247" s="224" t="n">
        <v>6338</v>
      </c>
      <c r="D247" s="224" t="n">
        <v>88621</v>
      </c>
      <c r="E247" s="224" t="n">
        <v>92661</v>
      </c>
      <c r="F247" s="224" t="n">
        <v>55290</v>
      </c>
      <c r="G247" s="224" t="n">
        <v>738787</v>
      </c>
      <c r="H247" s="224" t="n">
        <v>755764</v>
      </c>
      <c r="I247" s="224" t="n">
        <v>71203</v>
      </c>
      <c r="J247" s="224" t="n">
        <v>917310</v>
      </c>
      <c r="K247" s="224" t="n">
        <v>950892</v>
      </c>
    </row>
    <row r="248" customFormat="false" ht="14.1" hidden="false" customHeight="true" outlineLevel="0" collapsed="false">
      <c r="A248" s="316" t="n">
        <v>889</v>
      </c>
      <c r="B248" s="196" t="s">
        <v>1135</v>
      </c>
      <c r="C248" s="224" t="n">
        <v>55800</v>
      </c>
      <c r="D248" s="224" t="n">
        <v>525572</v>
      </c>
      <c r="E248" s="224" t="n">
        <v>451927</v>
      </c>
      <c r="F248" s="224" t="n">
        <v>227978</v>
      </c>
      <c r="G248" s="224" t="n">
        <v>2447956</v>
      </c>
      <c r="H248" s="224" t="n">
        <v>2238308</v>
      </c>
      <c r="I248" s="224" t="n">
        <v>293659</v>
      </c>
      <c r="J248" s="224" t="n">
        <v>3056974</v>
      </c>
      <c r="K248" s="224" t="n">
        <v>2806042</v>
      </c>
    </row>
    <row r="249" customFormat="false" ht="14.1" hidden="false" customHeight="true" outlineLevel="0" collapsed="false">
      <c r="A249" s="316" t="n">
        <v>891</v>
      </c>
      <c r="B249" s="196" t="s">
        <v>1136</v>
      </c>
      <c r="C249" s="224" t="n">
        <v>133</v>
      </c>
      <c r="D249" s="224" t="n">
        <v>1239</v>
      </c>
      <c r="E249" s="224" t="n">
        <v>1207</v>
      </c>
      <c r="F249" s="224" t="n">
        <v>15727</v>
      </c>
      <c r="G249" s="224" t="n">
        <v>78611</v>
      </c>
      <c r="H249" s="224" t="n">
        <v>33430</v>
      </c>
      <c r="I249" s="224" t="n">
        <v>20257</v>
      </c>
      <c r="J249" s="224" t="n">
        <v>99726</v>
      </c>
      <c r="K249" s="224" t="n">
        <v>42422</v>
      </c>
    </row>
    <row r="250" customFormat="false" ht="14.1" hidden="false" customHeight="true" outlineLevel="0" collapsed="false">
      <c r="A250" s="316" t="n">
        <v>896</v>
      </c>
      <c r="B250" s="196" t="s">
        <v>1137</v>
      </c>
      <c r="C250" s="224" t="n">
        <v>40693</v>
      </c>
      <c r="D250" s="224" t="n">
        <v>430150</v>
      </c>
      <c r="E250" s="224" t="n">
        <v>456651</v>
      </c>
      <c r="F250" s="224" t="n">
        <v>657615</v>
      </c>
      <c r="G250" s="224" t="n">
        <v>6227306</v>
      </c>
      <c r="H250" s="224" t="n">
        <v>6903595</v>
      </c>
      <c r="I250" s="224" t="n">
        <v>846920</v>
      </c>
      <c r="J250" s="224" t="n">
        <v>7776163</v>
      </c>
      <c r="K250" s="224" t="n">
        <v>8604188</v>
      </c>
    </row>
    <row r="251" customFormat="false" ht="14.1" hidden="false" customHeight="true" outlineLevel="0" collapsed="false">
      <c r="A251" s="185"/>
      <c r="B251" s="196"/>
      <c r="C251" s="165"/>
      <c r="D251" s="165"/>
      <c r="E251" s="165"/>
      <c r="F251" s="165"/>
      <c r="G251" s="165"/>
      <c r="H251" s="165"/>
      <c r="I251" s="165"/>
      <c r="J251" s="165"/>
      <c r="K251" s="165"/>
    </row>
    <row r="252" s="41" customFormat="true" ht="14.1" hidden="false" customHeight="true" outlineLevel="0" collapsed="false">
      <c r="A252" s="315" t="n">
        <v>9</v>
      </c>
      <c r="B252" s="276" t="s">
        <v>1138</v>
      </c>
      <c r="C252" s="318"/>
      <c r="D252" s="318"/>
      <c r="E252" s="165"/>
      <c r="F252" s="318"/>
      <c r="G252" s="318"/>
      <c r="H252" s="165"/>
      <c r="I252" s="318"/>
      <c r="J252" s="318"/>
      <c r="K252" s="165"/>
    </row>
    <row r="253" customFormat="false" ht="14.1" hidden="false" customHeight="true" outlineLevel="0" collapsed="false">
      <c r="A253" s="316" t="n">
        <v>901</v>
      </c>
      <c r="B253" s="196" t="s">
        <v>1139</v>
      </c>
      <c r="C253" s="224" t="n">
        <v>49210</v>
      </c>
      <c r="D253" s="224" t="n">
        <v>570755</v>
      </c>
      <c r="E253" s="224" t="n">
        <v>440341</v>
      </c>
      <c r="F253" s="224" t="n">
        <v>410898</v>
      </c>
      <c r="G253" s="224" t="n">
        <v>3716002</v>
      </c>
      <c r="H253" s="224" t="n">
        <v>3968115</v>
      </c>
      <c r="I253" s="224" t="n">
        <v>529276</v>
      </c>
      <c r="J253" s="224" t="n">
        <v>4649610</v>
      </c>
      <c r="K253" s="224" t="n">
        <v>4957682</v>
      </c>
    </row>
    <row r="254" customFormat="false" ht="14.1" hidden="false" customHeight="true" outlineLevel="0" collapsed="false">
      <c r="A254" s="316" t="n">
        <v>903</v>
      </c>
      <c r="B254" s="196" t="s">
        <v>1140</v>
      </c>
      <c r="C254" s="224" t="n">
        <v>272</v>
      </c>
      <c r="D254" s="224" t="n">
        <v>1737</v>
      </c>
      <c r="E254" s="224" t="n">
        <v>3416</v>
      </c>
      <c r="F254" s="224" t="n">
        <v>8177</v>
      </c>
      <c r="G254" s="224" t="n">
        <v>72866</v>
      </c>
      <c r="H254" s="224" t="n">
        <v>104787</v>
      </c>
      <c r="I254" s="224" t="n">
        <v>10534</v>
      </c>
      <c r="J254" s="224" t="n">
        <v>91045</v>
      </c>
      <c r="K254" s="224" t="n">
        <v>130420</v>
      </c>
    </row>
    <row r="255" customFormat="false" ht="14.1" hidden="false" customHeight="true" outlineLevel="0" collapsed="false">
      <c r="A255" s="316" t="n">
        <v>904</v>
      </c>
      <c r="B255" s="196" t="s">
        <v>1141</v>
      </c>
      <c r="C255" s="165" t="n">
        <v>3346814</v>
      </c>
      <c r="D255" s="224" t="n">
        <v>38896677</v>
      </c>
      <c r="E255" s="224" t="n">
        <v>11877473</v>
      </c>
      <c r="F255" s="165" t="n">
        <v>5096793</v>
      </c>
      <c r="G255" s="224" t="n">
        <v>50494517</v>
      </c>
      <c r="H255" s="224" t="n">
        <v>14991770</v>
      </c>
      <c r="I255" s="165" t="n">
        <v>6565182</v>
      </c>
      <c r="J255" s="224" t="n">
        <v>63151171</v>
      </c>
      <c r="K255" s="224" t="n">
        <v>18630111</v>
      </c>
    </row>
    <row r="256" customFormat="false" ht="14.1" hidden="false" customHeight="true" outlineLevel="0" collapsed="false">
      <c r="B256" s="196"/>
      <c r="C256" s="165"/>
      <c r="D256" s="165"/>
      <c r="E256" s="224"/>
      <c r="F256" s="165"/>
      <c r="G256" s="165"/>
      <c r="H256" s="224"/>
      <c r="I256" s="165"/>
      <c r="J256" s="165"/>
      <c r="K256" s="224"/>
    </row>
    <row r="257" s="41" customFormat="true" ht="14.1" hidden="false" customHeight="true" outlineLevel="0" collapsed="false">
      <c r="A257" s="315"/>
      <c r="B257" s="233" t="s">
        <v>1142</v>
      </c>
      <c r="C257" s="221" t="n">
        <v>48586480</v>
      </c>
      <c r="D257" s="221" t="n">
        <v>553247319</v>
      </c>
      <c r="E257" s="221" t="n">
        <v>513853218</v>
      </c>
      <c r="F257" s="221" t="n">
        <v>66583043</v>
      </c>
      <c r="G257" s="221" t="n">
        <v>669046588</v>
      </c>
      <c r="H257" s="221" t="n">
        <v>570368580</v>
      </c>
      <c r="I257" s="221" t="n">
        <v>85761361</v>
      </c>
      <c r="J257" s="221" t="n">
        <v>836628867</v>
      </c>
      <c r="K257" s="221" t="n">
        <v>711489113</v>
      </c>
    </row>
    <row r="258" customFormat="false" ht="12.75" hidden="false" customHeight="false" outlineLevel="0" collapsed="false">
      <c r="C258" s="96"/>
      <c r="D258" s="96"/>
      <c r="E258" s="96"/>
      <c r="F258" s="96"/>
      <c r="G258" s="96"/>
      <c r="H258" s="96"/>
      <c r="I258" s="96"/>
      <c r="J258" s="96"/>
      <c r="K258" s="96"/>
    </row>
    <row r="259" customFormat="false" ht="12.75" hidden="false" customHeight="false" outlineLevel="0" collapsed="false">
      <c r="C259" s="96"/>
      <c r="D259" s="96"/>
      <c r="E259" s="96"/>
      <c r="F259" s="96"/>
      <c r="G259" s="96"/>
      <c r="H259" s="96"/>
      <c r="I259" s="96"/>
      <c r="J259" s="96"/>
      <c r="K259" s="96"/>
    </row>
    <row r="260" customFormat="false" ht="12.75" hidden="false" customHeight="false" outlineLevel="0" collapsed="false">
      <c r="C260" s="96"/>
      <c r="D260" s="96"/>
      <c r="E260" s="96"/>
      <c r="F260" s="96"/>
      <c r="G260" s="96"/>
      <c r="H260" s="96"/>
      <c r="I260" s="96"/>
      <c r="J260" s="96"/>
      <c r="K260"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errorStyle="stop" errorTitle="Halt!" operator="lessThan" showDropDown="false" showErrorMessage="true" showInputMessage="false" sqref="C9:K10 C12:G13 I12:J13 C21:D21 F21:G21 I21:J21 C27:D27 F27:G27 I27:J27 C33:D33 F33:G33 I33:J33 C45:D45 F45:G45 I45:J45 C66:D66 F66:G66 I66:J66 C75:D75 F75:G75 I75:J75 C77:K77 C79:D80 F79:G80 I79:J80 C106:D106 F106:G106 I106:J106 C108:D108 F108:G108 I108:J108 C123:D123 F123:G123 I123:J123 C141:D141 F141:G141 I141:J141 C143:K143 C145:D145 F145:G145 I145:J145 C150:D150 F150:G150 I150:J150 C173:K173 C176:D176 F176:G176 I176:J176 C179:D179 F179:G179 I179:J179 C181:D181 F181:G181 I181:J181 C183:D183 F183:G183 I183:J183 C207:D207 F207:G207 I207:J207 C218:D218 F218:G218 I218:J218 C242:D242 F242:G242 I242:J242 C251:D252 F251:G252 I251:J252 C255 F255 I255 C256:D256 F256:G256 I256:J256" type="whole">
      <formula1>0</formula1>
      <formula2>0</formula2>
    </dataValidation>
  </dataValidation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9" min="4" style="1" width="11.13"/>
    <col collapsed="false" customWidth="true" hidden="false" outlineLevel="0" max="10" min="10" style="1" width="12.28"/>
    <col collapsed="false" customWidth="true" hidden="false" outlineLevel="0" max="11" min="11" style="1" width="11.13"/>
    <col collapsed="false" customWidth="false" hidden="false" outlineLevel="0" max="257" min="12" style="1" width="11.42"/>
  </cols>
  <sheetData>
    <row r="1" s="135" customFormat="true" ht="20.1" hidden="false" customHeight="true" outlineLevel="0" collapsed="false">
      <c r="A1" s="99"/>
      <c r="B1" s="99"/>
      <c r="C1" s="99"/>
      <c r="D1" s="99"/>
      <c r="E1" s="99"/>
      <c r="F1" s="99"/>
      <c r="G1" s="99"/>
      <c r="H1" s="99"/>
      <c r="I1" s="99"/>
      <c r="J1" s="99"/>
      <c r="K1" s="99"/>
    </row>
    <row r="2" s="135" customFormat="true" ht="20.1" hidden="false" customHeight="true" outlineLevel="0" collapsed="false">
      <c r="A2" s="99" t="s">
        <v>910</v>
      </c>
      <c r="B2" s="99"/>
      <c r="C2" s="99"/>
      <c r="D2" s="99"/>
      <c r="E2" s="99"/>
      <c r="F2" s="99"/>
      <c r="G2" s="99"/>
      <c r="H2" s="99"/>
      <c r="I2" s="99"/>
      <c r="J2" s="99"/>
      <c r="K2" s="99"/>
    </row>
    <row r="3" s="135" customFormat="true" ht="20.1" hidden="false" customHeight="true" outlineLevel="0" collapsed="false">
      <c r="A3" s="99" t="s">
        <v>911</v>
      </c>
      <c r="B3" s="99"/>
      <c r="C3" s="99"/>
      <c r="D3" s="99"/>
      <c r="E3" s="99"/>
      <c r="F3" s="99"/>
      <c r="G3" s="99"/>
      <c r="H3" s="99"/>
      <c r="I3" s="99"/>
      <c r="J3" s="99"/>
      <c r="K3" s="99"/>
    </row>
    <row r="4" s="135" customFormat="true" ht="20.1" hidden="false" customHeight="true" outlineLevel="0" collapsed="false">
      <c r="A4" s="99" t="s">
        <v>1143</v>
      </c>
      <c r="B4" s="99"/>
      <c r="C4" s="99"/>
      <c r="D4" s="99"/>
      <c r="E4" s="99"/>
      <c r="F4" s="99"/>
      <c r="G4" s="99"/>
      <c r="H4" s="99"/>
      <c r="I4" s="99"/>
      <c r="J4" s="99"/>
      <c r="K4" s="99"/>
    </row>
    <row r="5" customFormat="false" ht="20.1" hidden="false" customHeight="true" outlineLevel="0" collapsed="false">
      <c r="A5" s="136"/>
      <c r="B5" s="136"/>
      <c r="C5" s="136"/>
      <c r="D5" s="136"/>
      <c r="E5" s="136"/>
      <c r="F5" s="136"/>
      <c r="G5" s="136"/>
      <c r="H5" s="136"/>
      <c r="I5" s="136"/>
      <c r="J5" s="136"/>
      <c r="K5" s="136"/>
    </row>
    <row r="6" customFormat="false" ht="14.1" hidden="false" customHeight="true" outlineLevel="0" collapsed="false">
      <c r="A6" s="102" t="s">
        <v>826</v>
      </c>
      <c r="B6" s="295" t="s">
        <v>827</v>
      </c>
      <c r="C6" s="137" t="n">
        <v>2006</v>
      </c>
      <c r="D6" s="137"/>
      <c r="E6" s="138" t="n">
        <v>2005</v>
      </c>
      <c r="F6" s="137" t="n">
        <v>2006</v>
      </c>
      <c r="G6" s="137"/>
      <c r="H6" s="138" t="n">
        <v>2005</v>
      </c>
      <c r="I6" s="137" t="n">
        <v>2006</v>
      </c>
      <c r="J6" s="137"/>
      <c r="K6" s="138" t="n">
        <v>2005</v>
      </c>
    </row>
    <row r="7" customFormat="false" ht="14.1" hidden="false" customHeight="true" outlineLevel="0" collapsed="false">
      <c r="A7" s="102"/>
      <c r="B7" s="102"/>
      <c r="C7" s="137" t="s">
        <v>456</v>
      </c>
      <c r="D7" s="137" t="s">
        <v>475</v>
      </c>
      <c r="E7" s="137"/>
      <c r="F7" s="137" t="s">
        <v>456</v>
      </c>
      <c r="G7" s="137" t="s">
        <v>475</v>
      </c>
      <c r="H7" s="137"/>
      <c r="I7" s="137" t="s">
        <v>456</v>
      </c>
      <c r="J7" s="138" t="s">
        <v>475</v>
      </c>
      <c r="K7" s="138"/>
    </row>
    <row r="8" customFormat="false" ht="14.1" hidden="false" customHeight="true" outlineLevel="0" collapsed="false">
      <c r="A8" s="102"/>
      <c r="B8" s="102"/>
      <c r="C8" s="137" t="s">
        <v>913</v>
      </c>
      <c r="D8" s="137"/>
      <c r="E8" s="137"/>
      <c r="F8" s="137" t="s">
        <v>521</v>
      </c>
      <c r="G8" s="137"/>
      <c r="H8" s="137"/>
      <c r="I8" s="138" t="s">
        <v>914</v>
      </c>
      <c r="J8" s="138"/>
      <c r="K8" s="138"/>
    </row>
    <row r="9" customFormat="false" ht="14.1" hidden="false" customHeight="true" outlineLevel="0" collapsed="false">
      <c r="B9" s="319"/>
      <c r="C9" s="1" t="s">
        <v>397</v>
      </c>
      <c r="D9" s="1" t="s">
        <v>397</v>
      </c>
      <c r="E9" s="1" t="s">
        <v>397</v>
      </c>
      <c r="F9" s="1" t="s">
        <v>397</v>
      </c>
      <c r="G9" s="1" t="s">
        <v>397</v>
      </c>
      <c r="H9" s="1" t="s">
        <v>397</v>
      </c>
      <c r="I9" s="1" t="s">
        <v>397</v>
      </c>
      <c r="J9" s="1" t="s">
        <v>397</v>
      </c>
      <c r="K9" s="1" t="s">
        <v>397</v>
      </c>
    </row>
    <row r="10" customFormat="false" ht="14.1" hidden="false" customHeight="true" outlineLevel="0" collapsed="false">
      <c r="A10" s="312"/>
      <c r="B10" s="278"/>
      <c r="C10" s="1" t="s">
        <v>397</v>
      </c>
      <c r="D10" s="1" t="s">
        <v>397</v>
      </c>
      <c r="E10" s="1" t="s">
        <v>397</v>
      </c>
      <c r="F10" s="1" t="s">
        <v>397</v>
      </c>
      <c r="G10" s="1" t="s">
        <v>397</v>
      </c>
      <c r="H10" s="1" t="s">
        <v>397</v>
      </c>
      <c r="I10" s="1" t="s">
        <v>397</v>
      </c>
      <c r="J10" s="1" t="s">
        <v>397</v>
      </c>
      <c r="K10" s="1" t="s">
        <v>397</v>
      </c>
    </row>
    <row r="11" s="41" customFormat="true" ht="14.1" hidden="false" customHeight="true" outlineLevel="0" collapsed="false">
      <c r="A11" s="314" t="s">
        <v>915</v>
      </c>
      <c r="B11" s="190" t="s">
        <v>885</v>
      </c>
      <c r="C11" s="221" t="n">
        <v>3914707</v>
      </c>
      <c r="D11" s="221" t="n">
        <v>45045965</v>
      </c>
      <c r="E11" s="221" t="n">
        <v>52497911</v>
      </c>
      <c r="F11" s="221" t="n">
        <v>3277857</v>
      </c>
      <c r="G11" s="221" t="n">
        <v>34586657</v>
      </c>
      <c r="H11" s="221" t="n">
        <v>33827909</v>
      </c>
      <c r="I11" s="221" t="n">
        <v>4221584</v>
      </c>
      <c r="J11" s="221" t="n">
        <v>43256069</v>
      </c>
      <c r="K11" s="221" t="n">
        <v>42219409</v>
      </c>
    </row>
    <row r="12" customFormat="false" ht="14.1" hidden="false" customHeight="true" outlineLevel="0" collapsed="false">
      <c r="B12" s="278" t="s">
        <v>1144</v>
      </c>
    </row>
    <row r="13" customFormat="false" ht="14.1" hidden="false" customHeight="true" outlineLevel="0" collapsed="false">
      <c r="B13" s="196"/>
    </row>
    <row r="14" s="41" customFormat="true" ht="14.1" hidden="false" customHeight="true" outlineLevel="0" collapsed="false">
      <c r="A14" s="315" t="n">
        <v>1</v>
      </c>
      <c r="B14" s="190" t="s">
        <v>916</v>
      </c>
      <c r="C14" s="221" t="n">
        <v>30408</v>
      </c>
      <c r="D14" s="221" t="n">
        <v>352933</v>
      </c>
      <c r="E14" s="221" t="n">
        <v>454794</v>
      </c>
      <c r="F14" s="221" t="n">
        <v>60987</v>
      </c>
      <c r="G14" s="221" t="n">
        <v>615638</v>
      </c>
      <c r="H14" s="221" t="n">
        <v>733672</v>
      </c>
      <c r="I14" s="221" t="n">
        <v>78549</v>
      </c>
      <c r="J14" s="221" t="n">
        <v>768657</v>
      </c>
      <c r="K14" s="221" t="n">
        <v>915085</v>
      </c>
    </row>
    <row r="15" customFormat="false" ht="14.1" hidden="false" customHeight="true" outlineLevel="0" collapsed="false">
      <c r="A15" s="316" t="n">
        <v>101</v>
      </c>
      <c r="B15" s="196" t="s">
        <v>917</v>
      </c>
      <c r="C15" s="224" t="n">
        <v>350</v>
      </c>
      <c r="D15" s="224" t="n">
        <v>2784</v>
      </c>
      <c r="E15" s="224" t="n">
        <v>2648</v>
      </c>
      <c r="F15" s="224" t="n">
        <v>13716</v>
      </c>
      <c r="G15" s="224" t="n">
        <v>94078</v>
      </c>
      <c r="H15" s="224" t="n">
        <v>102074</v>
      </c>
      <c r="I15" s="224" t="n">
        <v>17660</v>
      </c>
      <c r="J15" s="224" t="n">
        <v>117540</v>
      </c>
      <c r="K15" s="224" t="n">
        <v>126999</v>
      </c>
    </row>
    <row r="16" customFormat="false" ht="14.1" hidden="false" customHeight="true" outlineLevel="0" collapsed="false">
      <c r="A16" s="316" t="n">
        <v>102</v>
      </c>
      <c r="B16" s="196" t="s">
        <v>918</v>
      </c>
      <c r="C16" s="224" t="n">
        <v>8059</v>
      </c>
      <c r="D16" s="224" t="n">
        <v>92912</v>
      </c>
      <c r="E16" s="224" t="n">
        <v>112118</v>
      </c>
      <c r="F16" s="224" t="n">
        <v>21601</v>
      </c>
      <c r="G16" s="224" t="n">
        <v>251572</v>
      </c>
      <c r="H16" s="224" t="n">
        <v>257120</v>
      </c>
      <c r="I16" s="224" t="n">
        <v>27823</v>
      </c>
      <c r="J16" s="224" t="n">
        <v>313939</v>
      </c>
      <c r="K16" s="224" t="n">
        <v>321434</v>
      </c>
    </row>
    <row r="17" customFormat="false" ht="14.1" hidden="false" customHeight="true" outlineLevel="0" collapsed="false">
      <c r="A17" s="316" t="n">
        <v>103</v>
      </c>
      <c r="B17" s="196" t="s">
        <v>919</v>
      </c>
      <c r="C17" s="224" t="n">
        <v>5349</v>
      </c>
      <c r="D17" s="224" t="n">
        <v>58620</v>
      </c>
      <c r="E17" s="224" t="n">
        <v>104535</v>
      </c>
      <c r="F17" s="224" t="n">
        <v>8351</v>
      </c>
      <c r="G17" s="224" t="n">
        <v>92182</v>
      </c>
      <c r="H17" s="224" t="n">
        <v>144633</v>
      </c>
      <c r="I17" s="224" t="n">
        <v>10755</v>
      </c>
      <c r="J17" s="224" t="n">
        <v>114556</v>
      </c>
      <c r="K17" s="224" t="n">
        <v>180555</v>
      </c>
    </row>
    <row r="18" customFormat="false" ht="14.1" hidden="false" customHeight="true" outlineLevel="0" collapsed="false">
      <c r="A18" s="316" t="n">
        <v>105</v>
      </c>
      <c r="B18" s="196" t="s">
        <v>920</v>
      </c>
      <c r="C18" s="224" t="n">
        <v>102</v>
      </c>
      <c r="D18" s="224" t="n">
        <v>2411</v>
      </c>
      <c r="E18" s="224" t="n">
        <v>5564</v>
      </c>
      <c r="F18" s="224" t="n">
        <v>208</v>
      </c>
      <c r="G18" s="224" t="n">
        <v>4827</v>
      </c>
      <c r="H18" s="224" t="n">
        <v>10224</v>
      </c>
      <c r="I18" s="224" t="n">
        <v>267</v>
      </c>
      <c r="J18" s="224" t="n">
        <v>6016</v>
      </c>
      <c r="K18" s="224" t="n">
        <v>12750</v>
      </c>
    </row>
    <row r="19" customFormat="false" ht="14.1" hidden="false" customHeight="true" outlineLevel="0" collapsed="false">
      <c r="A19" s="316" t="n">
        <v>107</v>
      </c>
      <c r="B19" s="196" t="s">
        <v>921</v>
      </c>
      <c r="C19" s="224" t="n">
        <v>16520</v>
      </c>
      <c r="D19" s="224" t="n">
        <v>195889</v>
      </c>
      <c r="E19" s="224" t="n">
        <v>229555</v>
      </c>
      <c r="F19" s="224" t="n">
        <v>15357</v>
      </c>
      <c r="G19" s="224" t="n">
        <v>158302</v>
      </c>
      <c r="H19" s="224" t="n">
        <v>203438</v>
      </c>
      <c r="I19" s="224" t="n">
        <v>19785</v>
      </c>
      <c r="J19" s="224" t="n">
        <v>198260</v>
      </c>
      <c r="K19" s="224" t="n">
        <v>253119</v>
      </c>
    </row>
    <row r="20" customFormat="false" ht="14.1" hidden="false" customHeight="true" outlineLevel="0" collapsed="false">
      <c r="A20" s="316" t="n">
        <v>109</v>
      </c>
      <c r="B20" s="196" t="s">
        <v>922</v>
      </c>
      <c r="C20" s="224" t="n">
        <v>27</v>
      </c>
      <c r="D20" s="224" t="n">
        <v>317</v>
      </c>
      <c r="E20" s="224" t="n">
        <v>375</v>
      </c>
      <c r="F20" s="224" t="n">
        <v>1754</v>
      </c>
      <c r="G20" s="224" t="n">
        <v>14677</v>
      </c>
      <c r="H20" s="224" t="n">
        <v>16183</v>
      </c>
      <c r="I20" s="224" t="n">
        <v>2259</v>
      </c>
      <c r="J20" s="224" t="n">
        <v>18346</v>
      </c>
      <c r="K20" s="224" t="n">
        <v>20228</v>
      </c>
    </row>
    <row r="21" customFormat="false" ht="14.1" hidden="false" customHeight="true" outlineLevel="0" collapsed="false">
      <c r="B21" s="196"/>
      <c r="D21" s="165" t="s">
        <v>397</v>
      </c>
      <c r="E21" s="165"/>
      <c r="F21" s="165"/>
      <c r="G21" s="165" t="s">
        <v>397</v>
      </c>
      <c r="H21" s="165"/>
      <c r="I21" s="165"/>
      <c r="J21" s="165" t="s">
        <v>397</v>
      </c>
      <c r="K21" s="165"/>
    </row>
    <row r="22" s="41" customFormat="true" ht="14.1" hidden="false" customHeight="true" outlineLevel="0" collapsed="false">
      <c r="A22" s="315" t="n">
        <v>2</v>
      </c>
      <c r="B22" s="190" t="s">
        <v>923</v>
      </c>
      <c r="C22" s="221" t="n">
        <v>739771</v>
      </c>
      <c r="D22" s="221" t="n">
        <v>7811673</v>
      </c>
      <c r="E22" s="221" t="n">
        <v>8604232</v>
      </c>
      <c r="F22" s="221" t="n">
        <v>1061943</v>
      </c>
      <c r="G22" s="221" t="n">
        <v>11451494</v>
      </c>
      <c r="H22" s="221" t="n">
        <v>11549467</v>
      </c>
      <c r="I22" s="221" t="n">
        <v>1367712</v>
      </c>
      <c r="J22" s="221" t="n">
        <v>14319907</v>
      </c>
      <c r="K22" s="221" t="n">
        <v>14423884</v>
      </c>
    </row>
    <row r="23" customFormat="false" ht="14.1" hidden="false" customHeight="true" outlineLevel="0" collapsed="false">
      <c r="A23" s="316" t="n">
        <v>201</v>
      </c>
      <c r="B23" s="196" t="s">
        <v>924</v>
      </c>
      <c r="C23" s="224" t="n">
        <v>371183</v>
      </c>
      <c r="D23" s="224" t="n">
        <v>3697748</v>
      </c>
      <c r="E23" s="224" t="n">
        <v>4287554</v>
      </c>
      <c r="F23" s="224" t="n">
        <v>283261</v>
      </c>
      <c r="G23" s="224" t="n">
        <v>2758149</v>
      </c>
      <c r="H23" s="224" t="n">
        <v>3141357</v>
      </c>
      <c r="I23" s="224" t="n">
        <v>364849</v>
      </c>
      <c r="J23" s="224" t="n">
        <v>3449919</v>
      </c>
      <c r="K23" s="224" t="n">
        <v>3928060</v>
      </c>
    </row>
    <row r="24" customFormat="false" ht="14.1" hidden="false" customHeight="true" outlineLevel="0" collapsed="false">
      <c r="A24" s="316" t="n">
        <v>202</v>
      </c>
      <c r="B24" s="196" t="s">
        <v>925</v>
      </c>
      <c r="C24" s="224" t="n">
        <v>5292</v>
      </c>
      <c r="D24" s="224" t="n">
        <v>73540</v>
      </c>
      <c r="E24" s="224" t="n">
        <v>76868</v>
      </c>
      <c r="F24" s="224" t="n">
        <v>13392</v>
      </c>
      <c r="G24" s="224" t="n">
        <v>187354</v>
      </c>
      <c r="H24" s="224" t="n">
        <v>205437</v>
      </c>
      <c r="I24" s="224" t="n">
        <v>17251</v>
      </c>
      <c r="J24" s="224" t="n">
        <v>233639</v>
      </c>
      <c r="K24" s="224" t="n">
        <v>257266</v>
      </c>
    </row>
    <row r="25" customFormat="false" ht="14.1" hidden="false" customHeight="true" outlineLevel="0" collapsed="false">
      <c r="A25" s="316" t="n">
        <v>203</v>
      </c>
      <c r="B25" s="196" t="s">
        <v>926</v>
      </c>
      <c r="C25" s="224" t="n">
        <v>72616</v>
      </c>
      <c r="D25" s="224" t="n">
        <v>747661</v>
      </c>
      <c r="E25" s="224" t="n">
        <v>695240</v>
      </c>
      <c r="F25" s="224" t="n">
        <v>201690</v>
      </c>
      <c r="G25" s="224" t="n">
        <v>2093492</v>
      </c>
      <c r="H25" s="224" t="n">
        <v>1952925</v>
      </c>
      <c r="I25" s="224" t="n">
        <v>259754</v>
      </c>
      <c r="J25" s="224" t="n">
        <v>2618042</v>
      </c>
      <c r="K25" s="224" t="n">
        <v>2440579</v>
      </c>
    </row>
    <row r="26" customFormat="false" ht="14.1" hidden="false" customHeight="true" outlineLevel="0" collapsed="false">
      <c r="A26" s="316" t="n">
        <v>204</v>
      </c>
      <c r="B26" s="196" t="s">
        <v>927</v>
      </c>
      <c r="C26" s="224" t="n">
        <v>175412</v>
      </c>
      <c r="D26" s="224" t="n">
        <v>2043665</v>
      </c>
      <c r="E26" s="224" t="n">
        <v>2088166</v>
      </c>
      <c r="F26" s="224" t="n">
        <v>382024</v>
      </c>
      <c r="G26" s="224" t="n">
        <v>4601185</v>
      </c>
      <c r="H26" s="224" t="n">
        <v>4426597</v>
      </c>
      <c r="I26" s="224" t="n">
        <v>492036</v>
      </c>
      <c r="J26" s="224" t="n">
        <v>5755094</v>
      </c>
      <c r="K26" s="224" t="n">
        <v>5523315</v>
      </c>
    </row>
    <row r="27" customFormat="false" ht="14.1" hidden="false" customHeight="true" outlineLevel="0" collapsed="false">
      <c r="A27" s="316" t="n">
        <v>206</v>
      </c>
      <c r="B27" s="278" t="s">
        <v>928</v>
      </c>
      <c r="C27" s="224"/>
      <c r="D27" s="165" t="s">
        <v>397</v>
      </c>
      <c r="E27" s="165"/>
      <c r="F27" s="165"/>
      <c r="G27" s="165" t="s">
        <v>397</v>
      </c>
      <c r="H27" s="165"/>
      <c r="I27" s="165"/>
      <c r="J27" s="165" t="s">
        <v>397</v>
      </c>
      <c r="K27" s="165"/>
    </row>
    <row r="28" customFormat="false" ht="14.1" hidden="false" customHeight="true" outlineLevel="0" collapsed="false">
      <c r="A28" s="316"/>
      <c r="B28" s="196" t="s">
        <v>929</v>
      </c>
      <c r="C28" s="224" t="n">
        <v>35528</v>
      </c>
      <c r="D28" s="224" t="n">
        <v>326595</v>
      </c>
      <c r="E28" s="224" t="n">
        <v>467484</v>
      </c>
      <c r="F28" s="224" t="n">
        <v>102396</v>
      </c>
      <c r="G28" s="224" t="n">
        <v>1047656</v>
      </c>
      <c r="H28" s="224" t="n">
        <v>1063939</v>
      </c>
      <c r="I28" s="224" t="n">
        <v>131843</v>
      </c>
      <c r="J28" s="224" t="n">
        <v>1308010</v>
      </c>
      <c r="K28" s="224" t="n">
        <v>1327269</v>
      </c>
    </row>
    <row r="29" customFormat="false" ht="14.1" hidden="false" customHeight="true" outlineLevel="0" collapsed="false">
      <c r="A29" s="316" t="n">
        <v>208</v>
      </c>
      <c r="B29" s="196" t="s">
        <v>930</v>
      </c>
      <c r="C29" s="224" t="n">
        <v>17977</v>
      </c>
      <c r="D29" s="224" t="n">
        <v>227708</v>
      </c>
      <c r="E29" s="224" t="n">
        <v>230242</v>
      </c>
      <c r="F29" s="224" t="n">
        <v>9569</v>
      </c>
      <c r="G29" s="224" t="n">
        <v>91291</v>
      </c>
      <c r="H29" s="224" t="n">
        <v>86318</v>
      </c>
      <c r="I29" s="224" t="n">
        <v>12326</v>
      </c>
      <c r="J29" s="224" t="n">
        <v>114137</v>
      </c>
      <c r="K29" s="224" t="n">
        <v>107711</v>
      </c>
    </row>
    <row r="30" customFormat="false" ht="14.1" hidden="false" customHeight="true" outlineLevel="0" collapsed="false">
      <c r="A30" s="316" t="n">
        <v>209</v>
      </c>
      <c r="B30" s="196" t="s">
        <v>931</v>
      </c>
      <c r="C30" s="224" t="n">
        <v>9202</v>
      </c>
      <c r="D30" s="224" t="n">
        <v>103661</v>
      </c>
      <c r="E30" s="224" t="n">
        <v>143307</v>
      </c>
      <c r="F30" s="224" t="n">
        <v>14115</v>
      </c>
      <c r="G30" s="224" t="n">
        <v>140501</v>
      </c>
      <c r="H30" s="224" t="n">
        <v>162565</v>
      </c>
      <c r="I30" s="224" t="n">
        <v>18175</v>
      </c>
      <c r="J30" s="224" t="n">
        <v>175650</v>
      </c>
      <c r="K30" s="224" t="n">
        <v>203092</v>
      </c>
    </row>
    <row r="31" customFormat="false" ht="14.1" hidden="false" customHeight="true" outlineLevel="0" collapsed="false">
      <c r="A31" s="316" t="n">
        <v>211</v>
      </c>
      <c r="B31" s="196" t="s">
        <v>932</v>
      </c>
      <c r="C31" s="224" t="n">
        <v>28258</v>
      </c>
      <c r="D31" s="224" t="n">
        <v>303835</v>
      </c>
      <c r="E31" s="224" t="n">
        <v>308719</v>
      </c>
      <c r="F31" s="224" t="n">
        <v>20356</v>
      </c>
      <c r="G31" s="224" t="n">
        <v>187184</v>
      </c>
      <c r="H31" s="224" t="n">
        <v>156284</v>
      </c>
      <c r="I31" s="224" t="n">
        <v>26221</v>
      </c>
      <c r="J31" s="224" t="n">
        <v>234251</v>
      </c>
      <c r="K31" s="224" t="n">
        <v>194177</v>
      </c>
    </row>
    <row r="32" customFormat="false" ht="14.1" hidden="false" customHeight="true" outlineLevel="0" collapsed="false">
      <c r="A32" s="316" t="n">
        <v>219</v>
      </c>
      <c r="B32" s="196" t="s">
        <v>933</v>
      </c>
      <c r="C32" s="224" t="n">
        <v>24304</v>
      </c>
      <c r="D32" s="224" t="n">
        <v>287260</v>
      </c>
      <c r="E32" s="224" t="n">
        <v>306652</v>
      </c>
      <c r="F32" s="224" t="n">
        <v>35140</v>
      </c>
      <c r="G32" s="224" t="n">
        <v>344682</v>
      </c>
      <c r="H32" s="224" t="n">
        <v>354045</v>
      </c>
      <c r="I32" s="224" t="n">
        <v>45257</v>
      </c>
      <c r="J32" s="224" t="n">
        <v>431165</v>
      </c>
      <c r="K32" s="224" t="n">
        <v>442415</v>
      </c>
    </row>
    <row r="33" customFormat="false" ht="14.1" hidden="false" customHeight="true" outlineLevel="0" collapsed="false">
      <c r="B33" s="196"/>
      <c r="D33" s="165" t="s">
        <v>397</v>
      </c>
      <c r="E33" s="165"/>
      <c r="F33" s="165"/>
      <c r="G33" s="165" t="s">
        <v>397</v>
      </c>
      <c r="H33" s="165"/>
      <c r="I33" s="165"/>
      <c r="J33" s="165" t="s">
        <v>397</v>
      </c>
      <c r="K33" s="165"/>
    </row>
    <row r="34" s="41" customFormat="true" ht="14.1" hidden="false" customHeight="true" outlineLevel="0" collapsed="false">
      <c r="A34" s="315" t="n">
        <v>3</v>
      </c>
      <c r="B34" s="190" t="s">
        <v>934</v>
      </c>
      <c r="C34" s="221" t="n">
        <v>2904257</v>
      </c>
      <c r="D34" s="221" t="n">
        <v>34216311</v>
      </c>
      <c r="E34" s="221" t="n">
        <v>40919219</v>
      </c>
      <c r="F34" s="221" t="n">
        <v>1543225</v>
      </c>
      <c r="G34" s="221" t="n">
        <v>16261044</v>
      </c>
      <c r="H34" s="221" t="n">
        <v>15574629</v>
      </c>
      <c r="I34" s="221" t="n">
        <v>1987472</v>
      </c>
      <c r="J34" s="221" t="n">
        <v>20333228</v>
      </c>
      <c r="K34" s="221" t="n">
        <v>19438961</v>
      </c>
    </row>
    <row r="35" customFormat="false" ht="14.1" hidden="false" customHeight="true" outlineLevel="0" collapsed="false">
      <c r="A35" s="316" t="n">
        <v>301</v>
      </c>
      <c r="B35" s="196" t="s">
        <v>935</v>
      </c>
      <c r="C35" s="224" t="n">
        <v>330990</v>
      </c>
      <c r="D35" s="224" t="n">
        <v>5842222</v>
      </c>
      <c r="E35" s="224" t="n">
        <v>4477193</v>
      </c>
      <c r="F35" s="224" t="n">
        <v>52088</v>
      </c>
      <c r="G35" s="224" t="n">
        <v>759401</v>
      </c>
      <c r="H35" s="224" t="n">
        <v>555451</v>
      </c>
      <c r="I35" s="224" t="n">
        <v>67091</v>
      </c>
      <c r="J35" s="224" t="n">
        <v>949539</v>
      </c>
      <c r="K35" s="224" t="n">
        <v>693758</v>
      </c>
    </row>
    <row r="36" customFormat="false" ht="14.1" hidden="false" customHeight="true" outlineLevel="0" collapsed="false">
      <c r="A36" s="316" t="n">
        <v>302</v>
      </c>
      <c r="B36" s="196" t="s">
        <v>936</v>
      </c>
      <c r="C36" s="224" t="n">
        <v>103461</v>
      </c>
      <c r="D36" s="224" t="n">
        <v>1371421</v>
      </c>
      <c r="E36" s="224" t="n">
        <v>1345271</v>
      </c>
      <c r="F36" s="224" t="n">
        <v>11431</v>
      </c>
      <c r="G36" s="224" t="n">
        <v>134608</v>
      </c>
      <c r="H36" s="224" t="n">
        <v>112295</v>
      </c>
      <c r="I36" s="224" t="n">
        <v>14724</v>
      </c>
      <c r="J36" s="224" t="n">
        <v>168483</v>
      </c>
      <c r="K36" s="224" t="n">
        <v>140881</v>
      </c>
    </row>
    <row r="37" customFormat="false" ht="14.1" hidden="false" customHeight="true" outlineLevel="0" collapsed="false">
      <c r="A37" s="316" t="n">
        <v>303</v>
      </c>
      <c r="B37" s="196" t="s">
        <v>937</v>
      </c>
      <c r="C37" s="224" t="n">
        <v>133625</v>
      </c>
      <c r="D37" s="224" t="n">
        <v>1712840</v>
      </c>
      <c r="E37" s="224" t="n">
        <v>2905928</v>
      </c>
      <c r="F37" s="224" t="n">
        <v>16325</v>
      </c>
      <c r="G37" s="224" t="n">
        <v>194306</v>
      </c>
      <c r="H37" s="224" t="n">
        <v>322158</v>
      </c>
      <c r="I37" s="224" t="n">
        <v>21030</v>
      </c>
      <c r="J37" s="224" t="n">
        <v>242415</v>
      </c>
      <c r="K37" s="224" t="n">
        <v>398654</v>
      </c>
    </row>
    <row r="38" customFormat="false" ht="14.1" hidden="false" customHeight="true" outlineLevel="0" collapsed="false">
      <c r="A38" s="316" t="n">
        <v>304</v>
      </c>
      <c r="B38" s="196" t="s">
        <v>938</v>
      </c>
      <c r="C38" s="224" t="n">
        <v>1473</v>
      </c>
      <c r="D38" s="224" t="n">
        <v>50365</v>
      </c>
      <c r="E38" s="224" t="n">
        <v>97727</v>
      </c>
      <c r="F38" s="224" t="n">
        <v>274</v>
      </c>
      <c r="G38" s="224" t="n">
        <v>7604</v>
      </c>
      <c r="H38" s="224" t="n">
        <v>11188</v>
      </c>
      <c r="I38" s="224" t="n">
        <v>352</v>
      </c>
      <c r="J38" s="224" t="n">
        <v>9461</v>
      </c>
      <c r="K38" s="224" t="n">
        <v>13903</v>
      </c>
    </row>
    <row r="39" customFormat="false" ht="14.1" hidden="false" customHeight="true" outlineLevel="0" collapsed="false">
      <c r="A39" s="316" t="n">
        <v>305</v>
      </c>
      <c r="B39" s="196" t="s">
        <v>939</v>
      </c>
      <c r="C39" s="224" t="n">
        <v>57252</v>
      </c>
      <c r="D39" s="224" t="n">
        <v>782836</v>
      </c>
      <c r="E39" s="224" t="n">
        <v>856152</v>
      </c>
      <c r="F39" s="224" t="n">
        <v>8222</v>
      </c>
      <c r="G39" s="224" t="n">
        <v>129143</v>
      </c>
      <c r="H39" s="224" t="n">
        <v>132914</v>
      </c>
      <c r="I39" s="224" t="n">
        <v>10590</v>
      </c>
      <c r="J39" s="224" t="n">
        <v>160129</v>
      </c>
      <c r="K39" s="224" t="n">
        <v>168206</v>
      </c>
    </row>
    <row r="40" customFormat="false" ht="14.1" hidden="false" customHeight="true" outlineLevel="0" collapsed="false">
      <c r="A40" s="316" t="n">
        <v>308</v>
      </c>
      <c r="B40" s="196" t="s">
        <v>940</v>
      </c>
      <c r="C40" s="224" t="n">
        <v>13987</v>
      </c>
      <c r="D40" s="224" t="n">
        <v>178490</v>
      </c>
      <c r="E40" s="224" t="n">
        <v>300018</v>
      </c>
      <c r="F40" s="224" t="n">
        <v>2300</v>
      </c>
      <c r="G40" s="224" t="n">
        <v>23976</v>
      </c>
      <c r="H40" s="224" t="n">
        <v>34203</v>
      </c>
      <c r="I40" s="224" t="n">
        <v>2959</v>
      </c>
      <c r="J40" s="224" t="n">
        <v>29706</v>
      </c>
      <c r="K40" s="224" t="n">
        <v>42988</v>
      </c>
    </row>
    <row r="41" customFormat="false" ht="14.1" hidden="false" customHeight="true" outlineLevel="0" collapsed="false">
      <c r="A41" s="316" t="n">
        <v>309</v>
      </c>
      <c r="B41" s="196" t="s">
        <v>941</v>
      </c>
      <c r="C41" s="224" t="n">
        <v>5254</v>
      </c>
      <c r="D41" s="224" t="n">
        <v>60951</v>
      </c>
      <c r="E41" s="224" t="n">
        <v>62892</v>
      </c>
      <c r="F41" s="224" t="n">
        <v>3907</v>
      </c>
      <c r="G41" s="224" t="n">
        <v>40732</v>
      </c>
      <c r="H41" s="224" t="n">
        <v>41679</v>
      </c>
      <c r="I41" s="224" t="n">
        <v>5020</v>
      </c>
      <c r="J41" s="224" t="n">
        <v>50966</v>
      </c>
      <c r="K41" s="224" t="n">
        <v>52086</v>
      </c>
    </row>
    <row r="42" customFormat="false" ht="14.1" hidden="false" customHeight="true" outlineLevel="0" collapsed="false">
      <c r="A42" s="316" t="n">
        <v>310</v>
      </c>
      <c r="B42" s="196" t="s">
        <v>942</v>
      </c>
      <c r="C42" s="224" t="n">
        <v>75103</v>
      </c>
      <c r="D42" s="224" t="n">
        <v>838647</v>
      </c>
      <c r="E42" s="224" t="n">
        <v>802394</v>
      </c>
      <c r="F42" s="224" t="n">
        <v>24011</v>
      </c>
      <c r="G42" s="224" t="n">
        <v>242543</v>
      </c>
      <c r="H42" s="224" t="n">
        <v>226796</v>
      </c>
      <c r="I42" s="224" t="n">
        <v>30912</v>
      </c>
      <c r="J42" s="224" t="n">
        <v>303169</v>
      </c>
      <c r="K42" s="224" t="n">
        <v>283574</v>
      </c>
    </row>
    <row r="43" customFormat="false" ht="14.1" hidden="false" customHeight="true" outlineLevel="0" collapsed="false">
      <c r="A43" s="316" t="n">
        <v>315</v>
      </c>
      <c r="B43" s="196" t="s">
        <v>943</v>
      </c>
      <c r="C43" s="224" t="n">
        <v>135546</v>
      </c>
      <c r="D43" s="224" t="n">
        <v>1401675</v>
      </c>
      <c r="E43" s="224" t="n">
        <v>1374263</v>
      </c>
      <c r="F43" s="224" t="n">
        <v>270126</v>
      </c>
      <c r="G43" s="224" t="n">
        <v>2693989</v>
      </c>
      <c r="H43" s="224" t="n">
        <v>2627885</v>
      </c>
      <c r="I43" s="224" t="n">
        <v>347902</v>
      </c>
      <c r="J43" s="224" t="n">
        <v>3374171</v>
      </c>
      <c r="K43" s="224" t="n">
        <v>3276762</v>
      </c>
    </row>
    <row r="44" customFormat="false" ht="14.1" hidden="false" customHeight="true" outlineLevel="0" collapsed="false">
      <c r="A44" s="316" t="n">
        <v>316</v>
      </c>
      <c r="B44" s="196" t="s">
        <v>944</v>
      </c>
      <c r="C44" s="224" t="n">
        <v>29642</v>
      </c>
      <c r="D44" s="224" t="n">
        <v>373894</v>
      </c>
      <c r="E44" s="224" t="n">
        <v>407861</v>
      </c>
      <c r="F44" s="224" t="n">
        <v>8925</v>
      </c>
      <c r="G44" s="224" t="n">
        <v>100783</v>
      </c>
      <c r="H44" s="224" t="n">
        <v>107028</v>
      </c>
      <c r="I44" s="224" t="n">
        <v>11491</v>
      </c>
      <c r="J44" s="224" t="n">
        <v>126011</v>
      </c>
      <c r="K44" s="224" t="n">
        <v>133735</v>
      </c>
    </row>
    <row r="45" customFormat="false" ht="14.1" hidden="false" customHeight="true" outlineLevel="0" collapsed="false">
      <c r="A45" s="316" t="n">
        <v>320</v>
      </c>
      <c r="B45" s="278" t="s">
        <v>945</v>
      </c>
      <c r="C45" s="224"/>
      <c r="D45" s="165" t="s">
        <v>397</v>
      </c>
      <c r="E45" s="165"/>
      <c r="F45" s="165"/>
      <c r="G45" s="165" t="s">
        <v>397</v>
      </c>
      <c r="H45" s="165"/>
      <c r="I45" s="165"/>
      <c r="J45" s="165" t="s">
        <v>397</v>
      </c>
      <c r="K45" s="165"/>
    </row>
    <row r="46" customFormat="false" ht="14.1" hidden="false" customHeight="true" outlineLevel="0" collapsed="false">
      <c r="A46" s="316"/>
      <c r="B46" s="196" t="s">
        <v>946</v>
      </c>
      <c r="C46" s="224" t="n">
        <v>2985</v>
      </c>
      <c r="D46" s="224" t="n">
        <v>54059</v>
      </c>
      <c r="E46" s="224" t="n">
        <v>48045</v>
      </c>
      <c r="F46" s="224" t="n">
        <v>15937</v>
      </c>
      <c r="G46" s="224" t="n">
        <v>254677</v>
      </c>
      <c r="H46" s="224" t="n">
        <v>259608</v>
      </c>
      <c r="I46" s="224" t="n">
        <v>20528</v>
      </c>
      <c r="J46" s="224" t="n">
        <v>312970</v>
      </c>
      <c r="K46" s="224" t="n">
        <v>332578</v>
      </c>
    </row>
    <row r="47" customFormat="false" ht="14.1" hidden="false" customHeight="true" outlineLevel="0" collapsed="false">
      <c r="A47" s="316" t="n">
        <v>325</v>
      </c>
      <c r="B47" s="196" t="s">
        <v>947</v>
      </c>
      <c r="C47" s="224" t="n">
        <v>2841</v>
      </c>
      <c r="D47" s="224" t="n">
        <v>63491</v>
      </c>
      <c r="E47" s="224" t="n">
        <v>104805</v>
      </c>
      <c r="F47" s="224" t="n">
        <v>1008</v>
      </c>
      <c r="G47" s="224" t="n">
        <v>17513</v>
      </c>
      <c r="H47" s="224" t="n">
        <v>23720</v>
      </c>
      <c r="I47" s="224" t="n">
        <v>1288</v>
      </c>
      <c r="J47" s="224" t="n">
        <v>21785</v>
      </c>
      <c r="K47" s="224" t="n">
        <v>29763</v>
      </c>
    </row>
    <row r="48" customFormat="false" ht="14.1" hidden="false" customHeight="true" outlineLevel="0" collapsed="false">
      <c r="A48" s="316" t="n">
        <v>335</v>
      </c>
      <c r="B48" s="196" t="s">
        <v>948</v>
      </c>
      <c r="C48" s="224" t="n">
        <v>24794</v>
      </c>
      <c r="D48" s="224" t="n">
        <v>197690</v>
      </c>
      <c r="E48" s="224" t="n">
        <v>179118</v>
      </c>
      <c r="F48" s="224" t="n">
        <v>2973</v>
      </c>
      <c r="G48" s="224" t="n">
        <v>20529</v>
      </c>
      <c r="H48" s="224" t="n">
        <v>17247</v>
      </c>
      <c r="I48" s="224" t="n">
        <v>3827</v>
      </c>
      <c r="J48" s="224" t="n">
        <v>25807</v>
      </c>
      <c r="K48" s="224" t="n">
        <v>21440</v>
      </c>
    </row>
    <row r="49" customFormat="false" ht="14.1" hidden="false" customHeight="true" outlineLevel="0" collapsed="false">
      <c r="A49" s="316" t="n">
        <v>340</v>
      </c>
      <c r="B49" s="196" t="s">
        <v>949</v>
      </c>
      <c r="C49" s="224" t="n">
        <v>140570</v>
      </c>
      <c r="D49" s="224" t="n">
        <v>1966969</v>
      </c>
      <c r="E49" s="224" t="n">
        <v>1842660</v>
      </c>
      <c r="F49" s="224" t="n">
        <v>51469</v>
      </c>
      <c r="G49" s="224" t="n">
        <v>558958</v>
      </c>
      <c r="H49" s="224" t="n">
        <v>442721</v>
      </c>
      <c r="I49" s="224" t="n">
        <v>66303</v>
      </c>
      <c r="J49" s="224" t="n">
        <v>698888</v>
      </c>
      <c r="K49" s="224" t="n">
        <v>553076</v>
      </c>
    </row>
    <row r="50" customFormat="false" ht="14.1" hidden="false" customHeight="true" outlineLevel="0" collapsed="false">
      <c r="A50" s="316" t="n">
        <v>345</v>
      </c>
      <c r="B50" s="196" t="s">
        <v>950</v>
      </c>
      <c r="C50" s="224" t="n">
        <v>22538</v>
      </c>
      <c r="D50" s="224" t="n">
        <v>303826</v>
      </c>
      <c r="E50" s="224" t="n">
        <v>423510</v>
      </c>
      <c r="F50" s="224" t="n">
        <v>13561</v>
      </c>
      <c r="G50" s="224" t="n">
        <v>229197</v>
      </c>
      <c r="H50" s="224" t="n">
        <v>269762</v>
      </c>
      <c r="I50" s="224" t="n">
        <v>17461</v>
      </c>
      <c r="J50" s="224" t="n">
        <v>286883</v>
      </c>
      <c r="K50" s="224" t="n">
        <v>335816</v>
      </c>
    </row>
    <row r="51" customFormat="false" ht="14.1" hidden="false" customHeight="true" outlineLevel="0" collapsed="false">
      <c r="A51" s="316" t="n">
        <v>350</v>
      </c>
      <c r="B51" s="196" t="s">
        <v>951</v>
      </c>
      <c r="C51" s="224" t="n">
        <v>16813</v>
      </c>
      <c r="D51" s="224" t="n">
        <v>214232</v>
      </c>
      <c r="E51" s="224" t="n">
        <v>226787</v>
      </c>
      <c r="F51" s="224" t="n">
        <v>11633</v>
      </c>
      <c r="G51" s="224" t="n">
        <v>221207</v>
      </c>
      <c r="H51" s="224" t="n">
        <v>211636</v>
      </c>
      <c r="I51" s="224" t="n">
        <v>14985</v>
      </c>
      <c r="J51" s="224" t="n">
        <v>276600</v>
      </c>
      <c r="K51" s="224" t="n">
        <v>263806</v>
      </c>
    </row>
    <row r="52" customFormat="false" ht="14.1" hidden="false" customHeight="true" outlineLevel="0" collapsed="false">
      <c r="A52" s="316" t="n">
        <v>355</v>
      </c>
      <c r="B52" s="196" t="s">
        <v>952</v>
      </c>
      <c r="C52" s="224" t="n">
        <v>44953</v>
      </c>
      <c r="D52" s="224" t="n">
        <v>467153</v>
      </c>
      <c r="E52" s="224" t="n">
        <v>367219</v>
      </c>
      <c r="F52" s="224" t="n">
        <v>31667</v>
      </c>
      <c r="G52" s="224" t="n">
        <v>366085</v>
      </c>
      <c r="H52" s="224" t="n">
        <v>332249</v>
      </c>
      <c r="I52" s="224" t="n">
        <v>40796</v>
      </c>
      <c r="J52" s="224" t="n">
        <v>456949</v>
      </c>
      <c r="K52" s="224" t="n">
        <v>415165</v>
      </c>
    </row>
    <row r="53" customFormat="false" ht="14.1" hidden="false" customHeight="true" outlineLevel="0" collapsed="false">
      <c r="A53" s="316" t="n">
        <v>360</v>
      </c>
      <c r="B53" s="196" t="s">
        <v>953</v>
      </c>
      <c r="C53" s="224" t="n">
        <v>13286</v>
      </c>
      <c r="D53" s="224" t="n">
        <v>103726</v>
      </c>
      <c r="E53" s="224" t="n">
        <v>97199</v>
      </c>
      <c r="F53" s="224" t="n">
        <v>44401</v>
      </c>
      <c r="G53" s="224" t="n">
        <v>406480</v>
      </c>
      <c r="H53" s="224" t="n">
        <v>381888</v>
      </c>
      <c r="I53" s="224" t="n">
        <v>57159</v>
      </c>
      <c r="J53" s="224" t="n">
        <v>508829</v>
      </c>
      <c r="K53" s="224" t="n">
        <v>475374</v>
      </c>
    </row>
    <row r="54" customFormat="false" ht="14.1" hidden="false" customHeight="true" outlineLevel="0" collapsed="false">
      <c r="A54" s="316" t="n">
        <v>370</v>
      </c>
      <c r="B54" s="196" t="s">
        <v>954</v>
      </c>
      <c r="C54" s="224" t="n">
        <v>40440</v>
      </c>
      <c r="D54" s="224" t="n">
        <v>382874</v>
      </c>
      <c r="E54" s="224" t="n">
        <v>370161</v>
      </c>
      <c r="F54" s="224" t="n">
        <v>47969</v>
      </c>
      <c r="G54" s="224" t="n">
        <v>440866</v>
      </c>
      <c r="H54" s="224" t="n">
        <v>421207</v>
      </c>
      <c r="I54" s="224" t="n">
        <v>61749</v>
      </c>
      <c r="J54" s="224" t="n">
        <v>551307</v>
      </c>
      <c r="K54" s="224" t="n">
        <v>525130</v>
      </c>
    </row>
    <row r="55" customFormat="false" ht="14.1" hidden="false" customHeight="true" outlineLevel="0" collapsed="false">
      <c r="A55" s="316" t="n">
        <v>372</v>
      </c>
      <c r="B55" s="196" t="s">
        <v>955</v>
      </c>
      <c r="C55" s="224" t="n">
        <v>26373</v>
      </c>
      <c r="D55" s="224" t="n">
        <v>259209</v>
      </c>
      <c r="E55" s="224" t="n">
        <v>275931</v>
      </c>
      <c r="F55" s="224" t="n">
        <v>39904</v>
      </c>
      <c r="G55" s="224" t="n">
        <v>379055</v>
      </c>
      <c r="H55" s="224" t="n">
        <v>370709</v>
      </c>
      <c r="I55" s="224" t="n">
        <v>51373</v>
      </c>
      <c r="J55" s="224" t="n">
        <v>474517</v>
      </c>
      <c r="K55" s="224" t="n">
        <v>462366</v>
      </c>
    </row>
    <row r="56" customFormat="false" ht="14.1" hidden="false" customHeight="true" outlineLevel="0" collapsed="false">
      <c r="A56" s="316" t="n">
        <v>375</v>
      </c>
      <c r="B56" s="196" t="s">
        <v>956</v>
      </c>
      <c r="C56" s="224" t="n">
        <v>55971</v>
      </c>
      <c r="D56" s="224" t="n">
        <v>867653</v>
      </c>
      <c r="E56" s="224" t="n">
        <v>968407</v>
      </c>
      <c r="F56" s="224" t="n">
        <v>41931</v>
      </c>
      <c r="G56" s="224" t="n">
        <v>548921</v>
      </c>
      <c r="H56" s="224" t="n">
        <v>547712</v>
      </c>
      <c r="I56" s="224" t="n">
        <v>54006</v>
      </c>
      <c r="J56" s="224" t="n">
        <v>685551</v>
      </c>
      <c r="K56" s="224" t="n">
        <v>684710</v>
      </c>
    </row>
    <row r="57" customFormat="false" ht="14.1" hidden="false" customHeight="true" outlineLevel="0" collapsed="false">
      <c r="A57" s="316" t="n">
        <v>377</v>
      </c>
      <c r="B57" s="196" t="s">
        <v>957</v>
      </c>
      <c r="C57" s="224" t="n">
        <v>63574</v>
      </c>
      <c r="D57" s="224" t="n">
        <v>554388</v>
      </c>
      <c r="E57" s="224" t="n">
        <v>496929</v>
      </c>
      <c r="F57" s="224" t="n">
        <v>210534</v>
      </c>
      <c r="G57" s="224" t="n">
        <v>1658218</v>
      </c>
      <c r="H57" s="224" t="n">
        <v>1485595</v>
      </c>
      <c r="I57" s="224" t="n">
        <v>271184</v>
      </c>
      <c r="J57" s="224" t="n">
        <v>2075307</v>
      </c>
      <c r="K57" s="224" t="n">
        <v>1851056</v>
      </c>
    </row>
    <row r="58" customFormat="false" ht="14.1" hidden="false" customHeight="true" outlineLevel="0" collapsed="false">
      <c r="A58" s="316" t="n">
        <v>379</v>
      </c>
      <c r="B58" s="196" t="s">
        <v>958</v>
      </c>
      <c r="C58" s="224" t="n">
        <v>2552</v>
      </c>
      <c r="D58" s="224" t="n">
        <v>26092</v>
      </c>
      <c r="E58" s="224" t="n">
        <v>25107</v>
      </c>
      <c r="F58" s="224" t="n">
        <v>10803</v>
      </c>
      <c r="G58" s="224" t="n">
        <v>99057</v>
      </c>
      <c r="H58" s="224" t="n">
        <v>94378</v>
      </c>
      <c r="I58" s="224" t="n">
        <v>13880</v>
      </c>
      <c r="J58" s="224" t="n">
        <v>123600</v>
      </c>
      <c r="K58" s="224" t="n">
        <v>117438</v>
      </c>
    </row>
    <row r="59" customFormat="false" ht="14.1" hidden="false" customHeight="true" outlineLevel="0" collapsed="false">
      <c r="A59" s="316" t="n">
        <v>381</v>
      </c>
      <c r="B59" s="196" t="s">
        <v>959</v>
      </c>
      <c r="C59" s="224" t="n">
        <v>79662</v>
      </c>
      <c r="D59" s="224" t="n">
        <v>1744453</v>
      </c>
      <c r="E59" s="224" t="n">
        <v>2034808</v>
      </c>
      <c r="F59" s="224" t="n">
        <v>86944</v>
      </c>
      <c r="G59" s="224" t="n">
        <v>1153543</v>
      </c>
      <c r="H59" s="224" t="n">
        <v>1139724</v>
      </c>
      <c r="I59" s="224" t="n">
        <v>111957</v>
      </c>
      <c r="J59" s="224" t="n">
        <v>1441618</v>
      </c>
      <c r="K59" s="224" t="n">
        <v>1417786</v>
      </c>
    </row>
    <row r="60" customFormat="false" ht="14.1" hidden="false" customHeight="true" outlineLevel="0" collapsed="false">
      <c r="A60" s="316" t="n">
        <v>383</v>
      </c>
      <c r="B60" s="196" t="s">
        <v>960</v>
      </c>
      <c r="C60" s="224" t="n">
        <v>16040</v>
      </c>
      <c r="D60" s="224" t="n">
        <v>367660</v>
      </c>
      <c r="E60" s="224" t="n">
        <v>356034</v>
      </c>
      <c r="F60" s="224" t="n">
        <v>5573</v>
      </c>
      <c r="G60" s="224" t="n">
        <v>130833</v>
      </c>
      <c r="H60" s="224" t="n">
        <v>117213</v>
      </c>
      <c r="I60" s="224" t="n">
        <v>7174</v>
      </c>
      <c r="J60" s="224" t="n">
        <v>163549</v>
      </c>
      <c r="K60" s="224" t="n">
        <v>146874</v>
      </c>
    </row>
    <row r="61" customFormat="false" ht="14.1" hidden="false" customHeight="true" outlineLevel="0" collapsed="false">
      <c r="A61" s="316" t="n">
        <v>385</v>
      </c>
      <c r="B61" s="196" t="s">
        <v>961</v>
      </c>
      <c r="C61" s="224" t="n">
        <v>98932</v>
      </c>
      <c r="D61" s="224" t="n">
        <v>1342605</v>
      </c>
      <c r="E61" s="224" t="n">
        <v>1605531</v>
      </c>
      <c r="F61" s="224" t="n">
        <v>79665</v>
      </c>
      <c r="G61" s="224" t="n">
        <v>978384</v>
      </c>
      <c r="H61" s="224" t="n">
        <v>999948</v>
      </c>
      <c r="I61" s="224" t="n">
        <v>102607</v>
      </c>
      <c r="J61" s="224" t="n">
        <v>1223766</v>
      </c>
      <c r="K61" s="224" t="n">
        <v>1250012</v>
      </c>
    </row>
    <row r="62" customFormat="false" ht="14.1" hidden="false" customHeight="true" outlineLevel="0" collapsed="false">
      <c r="A62" s="316" t="n">
        <v>389</v>
      </c>
      <c r="B62" s="196" t="s">
        <v>962</v>
      </c>
      <c r="C62" s="224" t="n">
        <v>322161</v>
      </c>
      <c r="D62" s="224" t="n">
        <v>2976606</v>
      </c>
      <c r="E62" s="224" t="n">
        <v>3039469</v>
      </c>
      <c r="F62" s="224" t="n">
        <v>46561</v>
      </c>
      <c r="G62" s="224" t="n">
        <v>416706</v>
      </c>
      <c r="H62" s="224" t="n">
        <v>433027</v>
      </c>
      <c r="I62" s="224" t="n">
        <v>59976</v>
      </c>
      <c r="J62" s="224" t="n">
        <v>520509</v>
      </c>
      <c r="K62" s="224" t="n">
        <v>540112</v>
      </c>
    </row>
    <row r="63" customFormat="false" ht="14.1" hidden="false" customHeight="true" outlineLevel="0" collapsed="false">
      <c r="A63" s="316" t="n">
        <v>393</v>
      </c>
      <c r="B63" s="196" t="s">
        <v>963</v>
      </c>
      <c r="C63" s="224" t="n">
        <v>328672</v>
      </c>
      <c r="D63" s="224" t="n">
        <v>2900902</v>
      </c>
      <c r="E63" s="224" t="n">
        <v>3118321</v>
      </c>
      <c r="F63" s="224" t="n">
        <v>104861</v>
      </c>
      <c r="G63" s="224" t="n">
        <v>927679</v>
      </c>
      <c r="H63" s="224" t="n">
        <v>938805</v>
      </c>
      <c r="I63" s="224" t="n">
        <v>135069</v>
      </c>
      <c r="J63" s="224" t="n">
        <v>1158529</v>
      </c>
      <c r="K63" s="224" t="n">
        <v>1173005</v>
      </c>
    </row>
    <row r="64" customFormat="false" ht="14.1" hidden="false" customHeight="true" outlineLevel="0" collapsed="false">
      <c r="A64" s="316" t="n">
        <v>395</v>
      </c>
      <c r="B64" s="196" t="s">
        <v>964</v>
      </c>
      <c r="C64" s="224" t="n">
        <v>692287</v>
      </c>
      <c r="D64" s="224" t="n">
        <v>6592661</v>
      </c>
      <c r="E64" s="224" t="n">
        <v>12503103</v>
      </c>
      <c r="F64" s="224" t="n">
        <v>268178</v>
      </c>
      <c r="G64" s="224" t="n">
        <v>2768849</v>
      </c>
      <c r="H64" s="224" t="n">
        <v>2564059</v>
      </c>
      <c r="I64" s="224" t="n">
        <v>345383</v>
      </c>
      <c r="J64" s="224" t="n">
        <v>3464804</v>
      </c>
      <c r="K64" s="224" t="n">
        <v>3198578</v>
      </c>
    </row>
    <row r="65" customFormat="false" ht="14.1" hidden="false" customHeight="true" outlineLevel="0" collapsed="false">
      <c r="A65" s="316" t="n">
        <v>396</v>
      </c>
      <c r="B65" s="196" t="s">
        <v>965</v>
      </c>
      <c r="C65" s="224" t="n">
        <v>22484</v>
      </c>
      <c r="D65" s="224" t="n">
        <v>216724</v>
      </c>
      <c r="E65" s="224" t="n">
        <v>206378</v>
      </c>
      <c r="F65" s="224" t="n">
        <v>30044</v>
      </c>
      <c r="G65" s="224" t="n">
        <v>357202</v>
      </c>
      <c r="H65" s="224" t="n">
        <v>351824</v>
      </c>
      <c r="I65" s="224" t="n">
        <v>38696</v>
      </c>
      <c r="J65" s="224" t="n">
        <v>447410</v>
      </c>
      <c r="K65" s="224" t="n">
        <v>440329</v>
      </c>
    </row>
    <row r="66" customFormat="false" ht="14.1" hidden="false" customHeight="true" outlineLevel="0" collapsed="false">
      <c r="B66" s="196"/>
      <c r="D66" s="165" t="s">
        <v>397</v>
      </c>
      <c r="E66" s="165"/>
      <c r="F66" s="165"/>
      <c r="G66" s="165" t="s">
        <v>397</v>
      </c>
      <c r="H66" s="165"/>
      <c r="I66" s="165"/>
      <c r="J66" s="165" t="s">
        <v>397</v>
      </c>
      <c r="K66" s="165"/>
    </row>
    <row r="67" s="41" customFormat="true" ht="14.1" hidden="false" customHeight="true" outlineLevel="0" collapsed="false">
      <c r="A67" s="315" t="n">
        <v>4</v>
      </c>
      <c r="B67" s="190" t="s">
        <v>890</v>
      </c>
      <c r="C67" s="221" t="n">
        <v>240271</v>
      </c>
      <c r="D67" s="221" t="n">
        <v>2665049</v>
      </c>
      <c r="E67" s="221" t="n">
        <v>2519665</v>
      </c>
      <c r="F67" s="221" t="n">
        <v>611702</v>
      </c>
      <c r="G67" s="221" t="n">
        <v>6258481</v>
      </c>
      <c r="H67" s="221" t="n">
        <v>5970141</v>
      </c>
      <c r="I67" s="221" t="n">
        <v>787851</v>
      </c>
      <c r="J67" s="221" t="n">
        <v>7834277</v>
      </c>
      <c r="K67" s="221" t="n">
        <v>7441479</v>
      </c>
    </row>
    <row r="68" customFormat="false" ht="14.1" hidden="false" customHeight="true" outlineLevel="0" collapsed="false">
      <c r="A68" s="316" t="n">
        <v>401</v>
      </c>
      <c r="B68" s="196" t="s">
        <v>966</v>
      </c>
      <c r="C68" s="224" t="n">
        <v>2209</v>
      </c>
      <c r="D68" s="224" t="n">
        <v>18885</v>
      </c>
      <c r="E68" s="224" t="n">
        <v>16168</v>
      </c>
      <c r="F68" s="224" t="n">
        <v>15929</v>
      </c>
      <c r="G68" s="224" t="n">
        <v>135766</v>
      </c>
      <c r="H68" s="224" t="n">
        <v>116585</v>
      </c>
      <c r="I68" s="224" t="n">
        <v>20516</v>
      </c>
      <c r="J68" s="224" t="n">
        <v>168789</v>
      </c>
      <c r="K68" s="224" t="n">
        <v>147841</v>
      </c>
    </row>
    <row r="69" customFormat="false" ht="14.1" hidden="false" customHeight="true" outlineLevel="0" collapsed="false">
      <c r="A69" s="316" t="n">
        <v>402</v>
      </c>
      <c r="B69" s="196" t="s">
        <v>967</v>
      </c>
      <c r="C69" s="224" t="n">
        <v>45334</v>
      </c>
      <c r="D69" s="224" t="n">
        <v>442033</v>
      </c>
      <c r="E69" s="224" t="n">
        <v>417020</v>
      </c>
      <c r="F69" s="224" t="n">
        <v>129178</v>
      </c>
      <c r="G69" s="224" t="n">
        <v>1356115</v>
      </c>
      <c r="H69" s="224" t="n">
        <v>1188671</v>
      </c>
      <c r="I69" s="224" t="n">
        <v>166396</v>
      </c>
      <c r="J69" s="224" t="n">
        <v>1694676</v>
      </c>
      <c r="K69" s="224" t="n">
        <v>1483687</v>
      </c>
    </row>
    <row r="70" customFormat="false" ht="14.1" hidden="false" customHeight="true" outlineLevel="0" collapsed="false">
      <c r="A70" s="316" t="n">
        <v>403</v>
      </c>
      <c r="B70" s="196" t="s">
        <v>968</v>
      </c>
      <c r="C70" s="224" t="n">
        <v>4123</v>
      </c>
      <c r="D70" s="224" t="n">
        <v>38572</v>
      </c>
      <c r="E70" s="224" t="n">
        <v>30595</v>
      </c>
      <c r="F70" s="224" t="n">
        <v>16681</v>
      </c>
      <c r="G70" s="224" t="n">
        <v>146698</v>
      </c>
      <c r="H70" s="224" t="n">
        <v>130033</v>
      </c>
      <c r="I70" s="224" t="n">
        <v>21476</v>
      </c>
      <c r="J70" s="224" t="n">
        <v>183435</v>
      </c>
      <c r="K70" s="224" t="n">
        <v>162387</v>
      </c>
    </row>
    <row r="71" customFormat="false" ht="14.1" hidden="false" customHeight="true" outlineLevel="0" collapsed="false">
      <c r="A71" s="316" t="n">
        <v>411</v>
      </c>
      <c r="B71" s="196" t="s">
        <v>969</v>
      </c>
      <c r="C71" s="224" t="n">
        <v>23035</v>
      </c>
      <c r="D71" s="224" t="n">
        <v>250416</v>
      </c>
      <c r="E71" s="224" t="n">
        <v>245806</v>
      </c>
      <c r="F71" s="224" t="n">
        <v>246912</v>
      </c>
      <c r="G71" s="224" t="n">
        <v>2556159</v>
      </c>
      <c r="H71" s="224" t="n">
        <v>2602405</v>
      </c>
      <c r="I71" s="224" t="n">
        <v>318042</v>
      </c>
      <c r="J71" s="224" t="n">
        <v>3200088</v>
      </c>
      <c r="K71" s="224" t="n">
        <v>3244191</v>
      </c>
    </row>
    <row r="72" customFormat="false" ht="14.1" hidden="false" customHeight="true" outlineLevel="0" collapsed="false">
      <c r="A72" s="316" t="n">
        <v>421</v>
      </c>
      <c r="B72" s="196" t="s">
        <v>970</v>
      </c>
      <c r="C72" s="224" t="n">
        <v>102927</v>
      </c>
      <c r="D72" s="224" t="n">
        <v>1355941</v>
      </c>
      <c r="E72" s="224" t="n">
        <v>1276882</v>
      </c>
      <c r="F72" s="224" t="n">
        <v>62299</v>
      </c>
      <c r="G72" s="224" t="n">
        <v>773888</v>
      </c>
      <c r="H72" s="224" t="n">
        <v>780885</v>
      </c>
      <c r="I72" s="224" t="n">
        <v>80248</v>
      </c>
      <c r="J72" s="224" t="n">
        <v>972062</v>
      </c>
      <c r="K72" s="224" t="n">
        <v>971213</v>
      </c>
    </row>
    <row r="73" customFormat="false" ht="14.1" hidden="false" customHeight="true" outlineLevel="0" collapsed="false">
      <c r="A73" s="316" t="n">
        <v>423</v>
      </c>
      <c r="B73" s="196" t="s">
        <v>971</v>
      </c>
      <c r="C73" s="224" t="n">
        <v>18927</v>
      </c>
      <c r="D73" s="224" t="n">
        <v>224153</v>
      </c>
      <c r="E73" s="224" t="n">
        <v>230435</v>
      </c>
      <c r="F73" s="224" t="n">
        <v>61272</v>
      </c>
      <c r="G73" s="224" t="n">
        <v>667752</v>
      </c>
      <c r="H73" s="224" t="n">
        <v>605332</v>
      </c>
      <c r="I73" s="224" t="n">
        <v>78897</v>
      </c>
      <c r="J73" s="224" t="n">
        <v>835004</v>
      </c>
      <c r="K73" s="224" t="n">
        <v>753218</v>
      </c>
    </row>
    <row r="74" customFormat="false" ht="14.1" hidden="false" customHeight="true" outlineLevel="0" collapsed="false">
      <c r="A74" s="316" t="n">
        <v>425</v>
      </c>
      <c r="B74" s="196" t="s">
        <v>972</v>
      </c>
      <c r="C74" s="224" t="n">
        <v>43716</v>
      </c>
      <c r="D74" s="224" t="n">
        <v>335048</v>
      </c>
      <c r="E74" s="224" t="n">
        <v>302759</v>
      </c>
      <c r="F74" s="224" t="n">
        <v>79431</v>
      </c>
      <c r="G74" s="224" t="n">
        <v>622103</v>
      </c>
      <c r="H74" s="224" t="n">
        <v>546230</v>
      </c>
      <c r="I74" s="224" t="n">
        <v>102276</v>
      </c>
      <c r="J74" s="224" t="n">
        <v>780223</v>
      </c>
      <c r="K74" s="224" t="n">
        <v>678942</v>
      </c>
    </row>
    <row r="75" customFormat="false" ht="14.1" hidden="false" customHeight="true" outlineLevel="0" collapsed="false">
      <c r="B75" s="196"/>
      <c r="D75" s="165" t="s">
        <v>397</v>
      </c>
      <c r="E75" s="165"/>
      <c r="F75" s="165"/>
      <c r="G75" s="165" t="s">
        <v>397</v>
      </c>
      <c r="H75" s="165"/>
      <c r="I75" s="165"/>
      <c r="J75" s="165" t="s">
        <v>397</v>
      </c>
      <c r="K75" s="165"/>
    </row>
    <row r="76" s="41" customFormat="true" ht="14.1" hidden="false" customHeight="true" outlineLevel="0" collapsed="false">
      <c r="A76" s="315" t="s">
        <v>973</v>
      </c>
      <c r="B76" s="190" t="s">
        <v>886</v>
      </c>
      <c r="C76" s="221" t="n">
        <v>26903471</v>
      </c>
      <c r="D76" s="221" t="n">
        <v>278005631</v>
      </c>
      <c r="E76" s="221" t="n">
        <v>269692074</v>
      </c>
      <c r="F76" s="221" t="n">
        <v>77672364</v>
      </c>
      <c r="G76" s="221" t="n">
        <v>745487111</v>
      </c>
      <c r="H76" s="221" t="n">
        <v>671906505</v>
      </c>
      <c r="I76" s="221" t="n">
        <v>100044097</v>
      </c>
      <c r="J76" s="221" t="n">
        <v>932352732</v>
      </c>
      <c r="K76" s="221" t="n">
        <v>838698751</v>
      </c>
    </row>
    <row r="77" customFormat="false" ht="14.1" hidden="false" customHeight="true" outlineLevel="0" collapsed="false">
      <c r="B77" s="196"/>
      <c r="C77" s="165" t="s">
        <v>397</v>
      </c>
      <c r="D77" s="165" t="s">
        <v>397</v>
      </c>
      <c r="E77" s="165" t="s">
        <v>397</v>
      </c>
      <c r="F77" s="165" t="s">
        <v>397</v>
      </c>
      <c r="G77" s="165" t="s">
        <v>397</v>
      </c>
      <c r="H77" s="165" t="s">
        <v>397</v>
      </c>
      <c r="I77" s="165" t="s">
        <v>397</v>
      </c>
      <c r="J77" s="165" t="s">
        <v>397</v>
      </c>
      <c r="K77" s="165" t="s">
        <v>397</v>
      </c>
    </row>
    <row r="78" s="41" customFormat="true" ht="14.1" hidden="false" customHeight="true" outlineLevel="0" collapsed="false">
      <c r="A78" s="315" t="n">
        <v>5</v>
      </c>
      <c r="B78" s="190" t="s">
        <v>891</v>
      </c>
      <c r="C78" s="221" t="n">
        <v>6242007</v>
      </c>
      <c r="D78" s="221" t="n">
        <v>66793068</v>
      </c>
      <c r="E78" s="221" t="n">
        <v>68833980</v>
      </c>
      <c r="F78" s="221" t="n">
        <v>714482</v>
      </c>
      <c r="G78" s="221" t="n">
        <v>7972575</v>
      </c>
      <c r="H78" s="221" t="n">
        <v>7526493</v>
      </c>
      <c r="I78" s="221" t="n">
        <v>920209</v>
      </c>
      <c r="J78" s="221" t="n">
        <v>9945606</v>
      </c>
      <c r="K78" s="221" t="n">
        <v>9431297</v>
      </c>
    </row>
    <row r="79" customFormat="false" ht="14.1" hidden="false" customHeight="true" outlineLevel="0" collapsed="false">
      <c r="B79" s="196"/>
      <c r="C79" s="165" t="s">
        <v>397</v>
      </c>
      <c r="D79" s="165" t="s">
        <v>397</v>
      </c>
      <c r="E79" s="165" t="s">
        <v>397</v>
      </c>
      <c r="F79" s="165" t="s">
        <v>397</v>
      </c>
      <c r="G79" s="165" t="s">
        <v>397</v>
      </c>
      <c r="H79" s="165" t="s">
        <v>397</v>
      </c>
      <c r="I79" s="165" t="s">
        <v>397</v>
      </c>
      <c r="J79" s="165" t="s">
        <v>397</v>
      </c>
      <c r="K79" s="165" t="s">
        <v>397</v>
      </c>
    </row>
    <row r="80" customFormat="false" ht="14.1" hidden="false" customHeight="true" outlineLevel="0" collapsed="false">
      <c r="A80" s="316" t="n">
        <v>502</v>
      </c>
      <c r="B80" s="278" t="s">
        <v>974</v>
      </c>
      <c r="C80" s="165" t="s">
        <v>397</v>
      </c>
      <c r="D80" s="165" t="s">
        <v>397</v>
      </c>
      <c r="E80" s="165" t="s">
        <v>397</v>
      </c>
      <c r="F80" s="165" t="s">
        <v>397</v>
      </c>
      <c r="G80" s="165" t="s">
        <v>397</v>
      </c>
      <c r="H80" s="165" t="s">
        <v>397</v>
      </c>
      <c r="I80" s="165" t="s">
        <v>397</v>
      </c>
      <c r="J80" s="165" t="s">
        <v>397</v>
      </c>
      <c r="K80" s="165" t="s">
        <v>397</v>
      </c>
    </row>
    <row r="81" customFormat="false" ht="14.1" hidden="false" customHeight="true" outlineLevel="0" collapsed="false">
      <c r="A81" s="316"/>
      <c r="B81" s="196" t="s">
        <v>975</v>
      </c>
      <c r="C81" s="224" t="n">
        <v>33859</v>
      </c>
      <c r="D81" s="224" t="n">
        <v>365759</v>
      </c>
      <c r="E81" s="224" t="n">
        <v>351130</v>
      </c>
      <c r="F81" s="224" t="n">
        <v>65807</v>
      </c>
      <c r="G81" s="224" t="n">
        <v>696686</v>
      </c>
      <c r="H81" s="224" t="n">
        <v>659338</v>
      </c>
      <c r="I81" s="224" t="n">
        <v>84749</v>
      </c>
      <c r="J81" s="224" t="n">
        <v>870551</v>
      </c>
      <c r="K81" s="224" t="n">
        <v>824245</v>
      </c>
    </row>
    <row r="82" customFormat="false" ht="14.1" hidden="false" customHeight="true" outlineLevel="0" collapsed="false">
      <c r="A82" s="316" t="n">
        <v>503</v>
      </c>
      <c r="B82" s="196" t="s">
        <v>976</v>
      </c>
      <c r="C82" s="224" t="n">
        <v>2110</v>
      </c>
      <c r="D82" s="224" t="n">
        <v>57786</v>
      </c>
      <c r="E82" s="224" t="n">
        <v>53787</v>
      </c>
      <c r="F82" s="224" t="n">
        <v>8465</v>
      </c>
      <c r="G82" s="224" t="n">
        <v>202421</v>
      </c>
      <c r="H82" s="224" t="n">
        <v>196587</v>
      </c>
      <c r="I82" s="224" t="n">
        <v>10905</v>
      </c>
      <c r="J82" s="224" t="n">
        <v>252533</v>
      </c>
      <c r="K82" s="224" t="n">
        <v>247147</v>
      </c>
    </row>
    <row r="83" customFormat="false" ht="14.1" hidden="false" customHeight="true" outlineLevel="0" collapsed="false">
      <c r="A83" s="316" t="n">
        <v>504</v>
      </c>
      <c r="B83" s="196" t="s">
        <v>977</v>
      </c>
      <c r="C83" s="224" t="n">
        <v>2296</v>
      </c>
      <c r="D83" s="224" t="n">
        <v>36556</v>
      </c>
      <c r="E83" s="224" t="n">
        <v>51814</v>
      </c>
      <c r="F83" s="224" t="n">
        <v>2445</v>
      </c>
      <c r="G83" s="224" t="n">
        <v>36735</v>
      </c>
      <c r="H83" s="224" t="n">
        <v>54732</v>
      </c>
      <c r="I83" s="224" t="n">
        <v>3149</v>
      </c>
      <c r="J83" s="224" t="n">
        <v>45752</v>
      </c>
      <c r="K83" s="224" t="n">
        <v>68339</v>
      </c>
    </row>
    <row r="84" customFormat="false" ht="14.1" hidden="false" customHeight="true" outlineLevel="0" collapsed="false">
      <c r="A84" s="316" t="n">
        <v>505</v>
      </c>
      <c r="B84" s="196" t="s">
        <v>978</v>
      </c>
      <c r="C84" s="224" t="n">
        <v>209</v>
      </c>
      <c r="D84" s="224" t="n">
        <v>1938</v>
      </c>
      <c r="E84" s="224" t="n">
        <v>3123</v>
      </c>
      <c r="F84" s="224" t="n">
        <v>209</v>
      </c>
      <c r="G84" s="224" t="n">
        <v>2041</v>
      </c>
      <c r="H84" s="224" t="n">
        <v>3627</v>
      </c>
      <c r="I84" s="224" t="n">
        <v>264</v>
      </c>
      <c r="J84" s="224" t="n">
        <v>2532</v>
      </c>
      <c r="K84" s="224" t="n">
        <v>4536</v>
      </c>
    </row>
    <row r="85" customFormat="false" ht="14.1" hidden="false" customHeight="true" outlineLevel="0" collapsed="false">
      <c r="A85" s="316" t="n">
        <v>506</v>
      </c>
      <c r="B85" s="196" t="s">
        <v>979</v>
      </c>
      <c r="C85" s="224" t="n">
        <v>38987</v>
      </c>
      <c r="D85" s="224" t="n">
        <v>349555</v>
      </c>
      <c r="E85" s="224" t="n">
        <v>306670</v>
      </c>
      <c r="F85" s="224" t="n">
        <v>20779</v>
      </c>
      <c r="G85" s="224" t="n">
        <v>179952</v>
      </c>
      <c r="H85" s="224" t="n">
        <v>165235</v>
      </c>
      <c r="I85" s="224" t="n">
        <v>26760</v>
      </c>
      <c r="J85" s="224" t="n">
        <v>225594</v>
      </c>
      <c r="K85" s="224" t="n">
        <v>205758</v>
      </c>
    </row>
    <row r="86" customFormat="false" ht="14.1" hidden="false" customHeight="true" outlineLevel="0" collapsed="false">
      <c r="A86" s="316" t="n">
        <v>507</v>
      </c>
      <c r="B86" s="196" t="s">
        <v>980</v>
      </c>
      <c r="C86" s="224" t="n">
        <v>10</v>
      </c>
      <c r="D86" s="224" t="n">
        <v>236</v>
      </c>
      <c r="E86" s="224" t="n">
        <v>317</v>
      </c>
      <c r="F86" s="224" t="n">
        <v>1644</v>
      </c>
      <c r="G86" s="224" t="n">
        <v>25323</v>
      </c>
      <c r="H86" s="224" t="n">
        <v>24765</v>
      </c>
      <c r="I86" s="224" t="n">
        <v>2119</v>
      </c>
      <c r="J86" s="224" t="n">
        <v>31620</v>
      </c>
      <c r="K86" s="224" t="n">
        <v>31301</v>
      </c>
    </row>
    <row r="87" customFormat="false" ht="14.1" hidden="false" customHeight="true" outlineLevel="0" collapsed="false">
      <c r="A87" s="316" t="n">
        <v>508</v>
      </c>
      <c r="B87" s="196" t="s">
        <v>981</v>
      </c>
      <c r="C87" s="224" t="n">
        <v>13519</v>
      </c>
      <c r="D87" s="224" t="n">
        <v>127089</v>
      </c>
      <c r="E87" s="224" t="n">
        <v>135296</v>
      </c>
      <c r="F87" s="224" t="n">
        <v>19322</v>
      </c>
      <c r="G87" s="224" t="n">
        <v>184009</v>
      </c>
      <c r="H87" s="224" t="n">
        <v>186380</v>
      </c>
      <c r="I87" s="224" t="n">
        <v>24891</v>
      </c>
      <c r="J87" s="224" t="n">
        <v>230174</v>
      </c>
      <c r="K87" s="224" t="n">
        <v>232524</v>
      </c>
    </row>
    <row r="88" customFormat="false" ht="14.1" hidden="false" customHeight="true" outlineLevel="0" collapsed="false">
      <c r="A88" s="316" t="n">
        <v>511</v>
      </c>
      <c r="B88" s="196" t="s">
        <v>982</v>
      </c>
      <c r="C88" s="224" t="n">
        <v>396920</v>
      </c>
      <c r="D88" s="224" t="n">
        <v>5031138</v>
      </c>
      <c r="E88" s="224" t="n">
        <v>5382878</v>
      </c>
      <c r="F88" s="224" t="n">
        <v>34256</v>
      </c>
      <c r="G88" s="224" t="n">
        <v>383321</v>
      </c>
      <c r="H88" s="224" t="n">
        <v>374626</v>
      </c>
      <c r="I88" s="224" t="n">
        <v>44124</v>
      </c>
      <c r="J88" s="224" t="n">
        <v>479566</v>
      </c>
      <c r="K88" s="224" t="n">
        <v>468461</v>
      </c>
    </row>
    <row r="89" customFormat="false" ht="14.1" hidden="false" customHeight="true" outlineLevel="0" collapsed="false">
      <c r="A89" s="316" t="n">
        <v>513</v>
      </c>
      <c r="B89" s="196" t="s">
        <v>983</v>
      </c>
      <c r="C89" s="224" t="n">
        <v>78444</v>
      </c>
      <c r="D89" s="224" t="n">
        <v>824630</v>
      </c>
      <c r="E89" s="224" t="n">
        <v>771054</v>
      </c>
      <c r="F89" s="224" t="n">
        <v>98673</v>
      </c>
      <c r="G89" s="224" t="n">
        <v>1069695</v>
      </c>
      <c r="H89" s="224" t="n">
        <v>938118</v>
      </c>
      <c r="I89" s="224" t="n">
        <v>127109</v>
      </c>
      <c r="J89" s="224" t="n">
        <v>1337422</v>
      </c>
      <c r="K89" s="224" t="n">
        <v>1171957</v>
      </c>
    </row>
    <row r="90" customFormat="false" ht="14.1" hidden="false" customHeight="true" outlineLevel="0" collapsed="false">
      <c r="A90" s="316" t="n">
        <v>516</v>
      </c>
      <c r="B90" s="196" t="s">
        <v>984</v>
      </c>
      <c r="C90" s="224" t="n">
        <v>17871</v>
      </c>
      <c r="D90" s="224" t="n">
        <v>178283</v>
      </c>
      <c r="E90" s="224" t="n">
        <v>281593</v>
      </c>
      <c r="F90" s="224" t="n">
        <v>3311</v>
      </c>
      <c r="G90" s="224" t="n">
        <v>32651</v>
      </c>
      <c r="H90" s="224" t="n">
        <v>43270</v>
      </c>
      <c r="I90" s="224" t="n">
        <v>4264</v>
      </c>
      <c r="J90" s="224" t="n">
        <v>41133</v>
      </c>
      <c r="K90" s="224" t="n">
        <v>54174</v>
      </c>
    </row>
    <row r="91" customFormat="false" ht="14.1" hidden="false" customHeight="true" outlineLevel="0" collapsed="false">
      <c r="A91" s="316" t="n">
        <v>517</v>
      </c>
      <c r="B91" s="196" t="s">
        <v>985</v>
      </c>
      <c r="C91" s="224" t="n">
        <v>13330</v>
      </c>
      <c r="D91" s="224" t="n">
        <v>62311</v>
      </c>
      <c r="E91" s="224" t="n">
        <v>30242</v>
      </c>
      <c r="F91" s="224" t="n">
        <v>645</v>
      </c>
      <c r="G91" s="224" t="n">
        <v>4745</v>
      </c>
      <c r="H91" s="224" t="n">
        <v>3064</v>
      </c>
      <c r="I91" s="224" t="n">
        <v>832</v>
      </c>
      <c r="J91" s="224" t="n">
        <v>5967</v>
      </c>
      <c r="K91" s="224" t="n">
        <v>3783</v>
      </c>
    </row>
    <row r="92" customFormat="false" ht="14.1" hidden="false" customHeight="true" outlineLevel="0" collapsed="false">
      <c r="A92" s="316" t="n">
        <v>518</v>
      </c>
      <c r="B92" s="196" t="s">
        <v>845</v>
      </c>
      <c r="C92" s="224" t="n">
        <v>724503</v>
      </c>
      <c r="D92" s="224" t="n">
        <v>10116179</v>
      </c>
      <c r="E92" s="224" t="n">
        <v>13180739</v>
      </c>
      <c r="F92" s="224" t="n">
        <v>249463</v>
      </c>
      <c r="G92" s="224" t="n">
        <v>3022665</v>
      </c>
      <c r="H92" s="224" t="n">
        <v>2938844</v>
      </c>
      <c r="I92" s="224" t="n">
        <v>321332</v>
      </c>
      <c r="J92" s="224" t="n">
        <v>3755943</v>
      </c>
      <c r="K92" s="224" t="n">
        <v>3698015</v>
      </c>
    </row>
    <row r="93" customFormat="false" ht="14.1" hidden="false" customHeight="true" outlineLevel="0" collapsed="false">
      <c r="A93" s="316" t="n">
        <v>519</v>
      </c>
      <c r="B93" s="196" t="s">
        <v>986</v>
      </c>
      <c r="C93" s="224" t="n">
        <v>338</v>
      </c>
      <c r="D93" s="224" t="n">
        <v>17387</v>
      </c>
      <c r="E93" s="224" t="n">
        <v>8924</v>
      </c>
      <c r="F93" s="224" t="n">
        <v>37</v>
      </c>
      <c r="G93" s="224" t="n">
        <v>766</v>
      </c>
      <c r="H93" s="224" t="n">
        <v>879</v>
      </c>
      <c r="I93" s="224" t="n">
        <v>46</v>
      </c>
      <c r="J93" s="224" t="n">
        <v>960</v>
      </c>
      <c r="K93" s="224" t="n">
        <v>1086</v>
      </c>
    </row>
    <row r="94" customFormat="false" ht="14.1" hidden="false" customHeight="true" outlineLevel="0" collapsed="false">
      <c r="A94" s="316" t="n">
        <v>520</v>
      </c>
      <c r="B94" s="196" t="s">
        <v>987</v>
      </c>
      <c r="C94" s="224" t="n">
        <v>151377</v>
      </c>
      <c r="D94" s="224" t="n">
        <v>2021462</v>
      </c>
      <c r="E94" s="224" t="n">
        <v>1743482</v>
      </c>
      <c r="F94" s="224" t="n">
        <v>2756</v>
      </c>
      <c r="G94" s="224" t="n">
        <v>24989</v>
      </c>
      <c r="H94" s="224" t="n">
        <v>19151</v>
      </c>
      <c r="I94" s="224" t="n">
        <v>3550</v>
      </c>
      <c r="J94" s="224" t="n">
        <v>31387</v>
      </c>
      <c r="K94" s="224" t="n">
        <v>23778</v>
      </c>
    </row>
    <row r="95" customFormat="false" ht="14.1" hidden="false" customHeight="true" outlineLevel="0" collapsed="false">
      <c r="A95" s="316" t="n">
        <v>522</v>
      </c>
      <c r="B95" s="196" t="s">
        <v>988</v>
      </c>
      <c r="C95" s="224" t="n">
        <v>11762</v>
      </c>
      <c r="D95" s="224" t="n">
        <v>51451</v>
      </c>
      <c r="E95" s="224" t="n">
        <v>45647</v>
      </c>
      <c r="F95" s="224" t="n">
        <v>4811</v>
      </c>
      <c r="G95" s="224" t="n">
        <v>21687</v>
      </c>
      <c r="H95" s="224" t="n">
        <v>16537</v>
      </c>
      <c r="I95" s="224" t="n">
        <v>6197</v>
      </c>
      <c r="J95" s="224" t="n">
        <v>27245</v>
      </c>
      <c r="K95" s="224" t="n">
        <v>20505</v>
      </c>
    </row>
    <row r="96" customFormat="false" ht="14.1" hidden="false" customHeight="true" outlineLevel="0" collapsed="false">
      <c r="A96" s="316" t="n">
        <v>523</v>
      </c>
      <c r="B96" s="196" t="s">
        <v>989</v>
      </c>
      <c r="C96" s="224" t="s">
        <v>100</v>
      </c>
      <c r="D96" s="224" t="n">
        <v>475</v>
      </c>
      <c r="E96" s="224" t="n">
        <v>102</v>
      </c>
      <c r="F96" s="224" t="s">
        <v>100</v>
      </c>
      <c r="G96" s="224" t="n">
        <v>510</v>
      </c>
      <c r="H96" s="224" t="n">
        <v>3</v>
      </c>
      <c r="I96" s="224" t="s">
        <v>100</v>
      </c>
      <c r="J96" s="224" t="n">
        <v>652</v>
      </c>
      <c r="K96" s="224" t="n">
        <v>3</v>
      </c>
    </row>
    <row r="97" customFormat="false" ht="14.1" hidden="false" customHeight="true" outlineLevel="0" collapsed="false">
      <c r="A97" s="316" t="n">
        <v>524</v>
      </c>
      <c r="B97" s="196" t="s">
        <v>990</v>
      </c>
      <c r="C97" s="224" t="s">
        <v>100</v>
      </c>
      <c r="D97" s="224" t="n">
        <v>2336</v>
      </c>
      <c r="E97" s="224" t="n">
        <v>9433</v>
      </c>
      <c r="F97" s="224" t="s">
        <v>100</v>
      </c>
      <c r="G97" s="224" t="n">
        <v>365</v>
      </c>
      <c r="H97" s="224" t="n">
        <v>2406</v>
      </c>
      <c r="I97" s="224" t="s">
        <v>100</v>
      </c>
      <c r="J97" s="224" t="n">
        <v>439</v>
      </c>
      <c r="K97" s="224" t="n">
        <v>2978</v>
      </c>
    </row>
    <row r="98" customFormat="false" ht="14.1" hidden="false" customHeight="true" outlineLevel="0" collapsed="false">
      <c r="A98" s="316" t="n">
        <v>526</v>
      </c>
      <c r="B98" s="196" t="s">
        <v>991</v>
      </c>
      <c r="C98" s="224" t="n">
        <v>1485</v>
      </c>
      <c r="D98" s="224" t="n">
        <v>8352</v>
      </c>
      <c r="E98" s="224" t="n">
        <v>6944</v>
      </c>
      <c r="F98" s="224" t="n">
        <v>1967</v>
      </c>
      <c r="G98" s="224" t="n">
        <v>8799</v>
      </c>
      <c r="H98" s="224" t="n">
        <v>7943</v>
      </c>
      <c r="I98" s="224" t="n">
        <v>2534</v>
      </c>
      <c r="J98" s="224" t="n">
        <v>11033</v>
      </c>
      <c r="K98" s="224" t="n">
        <v>9947</v>
      </c>
    </row>
    <row r="99" customFormat="false" ht="14.1" hidden="false" customHeight="true" outlineLevel="0" collapsed="false">
      <c r="A99" s="316" t="n">
        <v>528</v>
      </c>
      <c r="B99" s="196" t="s">
        <v>992</v>
      </c>
      <c r="C99" s="224" t="n">
        <v>9810</v>
      </c>
      <c r="D99" s="224" t="n">
        <v>135614</v>
      </c>
      <c r="E99" s="224" t="n">
        <v>119929</v>
      </c>
      <c r="F99" s="224" t="n">
        <v>16535</v>
      </c>
      <c r="G99" s="224" t="n">
        <v>178391</v>
      </c>
      <c r="H99" s="224" t="n">
        <v>108193</v>
      </c>
      <c r="I99" s="224" t="n">
        <v>21293</v>
      </c>
      <c r="J99" s="224" t="n">
        <v>223941</v>
      </c>
      <c r="K99" s="224" t="n">
        <v>135269</v>
      </c>
    </row>
    <row r="100" customFormat="false" ht="14.1" hidden="false" customHeight="true" outlineLevel="0" collapsed="false">
      <c r="A100" s="316" t="n">
        <v>529</v>
      </c>
      <c r="B100" s="196" t="s">
        <v>993</v>
      </c>
      <c r="C100" s="224" t="n">
        <v>5052</v>
      </c>
      <c r="D100" s="224" t="n">
        <v>28610</v>
      </c>
      <c r="E100" s="224" t="n">
        <v>31166</v>
      </c>
      <c r="F100" s="224" t="n">
        <v>1218</v>
      </c>
      <c r="G100" s="224" t="n">
        <v>7261</v>
      </c>
      <c r="H100" s="224" t="n">
        <v>6042</v>
      </c>
      <c r="I100" s="224" t="n">
        <v>1568</v>
      </c>
      <c r="J100" s="224" t="n">
        <v>9070</v>
      </c>
      <c r="K100" s="224" t="n">
        <v>7580</v>
      </c>
    </row>
    <row r="101" customFormat="false" ht="14.1" hidden="false" customHeight="true" outlineLevel="0" collapsed="false">
      <c r="A101" s="316" t="n">
        <v>530</v>
      </c>
      <c r="B101" s="196" t="s">
        <v>994</v>
      </c>
      <c r="C101" s="224" t="n">
        <v>350921</v>
      </c>
      <c r="D101" s="224" t="n">
        <v>3646677</v>
      </c>
      <c r="E101" s="224" t="n">
        <v>3298225</v>
      </c>
      <c r="F101" s="224" t="n">
        <v>15198</v>
      </c>
      <c r="G101" s="224" t="n">
        <v>153873</v>
      </c>
      <c r="H101" s="224" t="n">
        <v>128168</v>
      </c>
      <c r="I101" s="224" t="n">
        <v>19568</v>
      </c>
      <c r="J101" s="224" t="n">
        <v>191777</v>
      </c>
      <c r="K101" s="224" t="n">
        <v>160298</v>
      </c>
    </row>
    <row r="102" customFormat="false" ht="14.1" hidden="false" customHeight="true" outlineLevel="0" collapsed="false">
      <c r="A102" s="316" t="n">
        <v>532</v>
      </c>
      <c r="B102" s="196" t="s">
        <v>995</v>
      </c>
      <c r="C102" s="224" t="n">
        <v>3596271</v>
      </c>
      <c r="D102" s="224" t="n">
        <v>34749226</v>
      </c>
      <c r="E102" s="224" t="n">
        <v>33765448</v>
      </c>
      <c r="F102" s="224" t="n">
        <v>77533</v>
      </c>
      <c r="G102" s="224" t="n">
        <v>831993</v>
      </c>
      <c r="H102" s="224" t="n">
        <v>776947</v>
      </c>
      <c r="I102" s="224" t="n">
        <v>99817</v>
      </c>
      <c r="J102" s="224" t="n">
        <v>1041464</v>
      </c>
      <c r="K102" s="224" t="n">
        <v>969203</v>
      </c>
    </row>
    <row r="103" customFormat="false" ht="14.1" hidden="false" customHeight="true" outlineLevel="0" collapsed="false">
      <c r="A103" s="316" t="n">
        <v>534</v>
      </c>
      <c r="B103" s="196" t="s">
        <v>996</v>
      </c>
      <c r="C103" s="224" t="n">
        <v>167641</v>
      </c>
      <c r="D103" s="224" t="n">
        <v>1543788</v>
      </c>
      <c r="E103" s="224" t="n">
        <v>1729698</v>
      </c>
      <c r="F103" s="224" t="n">
        <v>27229</v>
      </c>
      <c r="G103" s="224" t="n">
        <v>244218</v>
      </c>
      <c r="H103" s="224" t="n">
        <v>243134</v>
      </c>
      <c r="I103" s="224" t="n">
        <v>35064</v>
      </c>
      <c r="J103" s="224" t="n">
        <v>304675</v>
      </c>
      <c r="K103" s="224" t="n">
        <v>304307</v>
      </c>
    </row>
    <row r="104" customFormat="false" ht="14.1" hidden="false" customHeight="true" outlineLevel="0" collapsed="false">
      <c r="A104" s="316" t="n">
        <v>537</v>
      </c>
      <c r="B104" s="196" t="s">
        <v>997</v>
      </c>
      <c r="C104" s="224" t="n">
        <v>51</v>
      </c>
      <c r="D104" s="224" t="n">
        <v>546</v>
      </c>
      <c r="E104" s="224" t="n">
        <v>448</v>
      </c>
      <c r="F104" s="224" t="n">
        <v>1343</v>
      </c>
      <c r="G104" s="224" t="n">
        <v>22827</v>
      </c>
      <c r="H104" s="224" t="n">
        <v>17922</v>
      </c>
      <c r="I104" s="224" t="n">
        <v>1724</v>
      </c>
      <c r="J104" s="224" t="n">
        <v>28551</v>
      </c>
      <c r="K104" s="224" t="n">
        <v>22335</v>
      </c>
    </row>
    <row r="105" customFormat="false" ht="14.1" hidden="false" customHeight="true" outlineLevel="0" collapsed="false">
      <c r="A105" s="316" t="n">
        <v>590</v>
      </c>
      <c r="B105" s="196" t="s">
        <v>998</v>
      </c>
      <c r="C105" s="224" t="n">
        <v>625241</v>
      </c>
      <c r="D105" s="224" t="n">
        <v>7435684</v>
      </c>
      <c r="E105" s="224" t="n">
        <v>7525895</v>
      </c>
      <c r="F105" s="224" t="n">
        <v>60836</v>
      </c>
      <c r="G105" s="224" t="n">
        <v>636652</v>
      </c>
      <c r="H105" s="224" t="n">
        <v>610582</v>
      </c>
      <c r="I105" s="224" t="n">
        <v>78350</v>
      </c>
      <c r="J105" s="224" t="n">
        <v>795625</v>
      </c>
      <c r="K105" s="224" t="n">
        <v>763768</v>
      </c>
    </row>
    <row r="106" customFormat="false" ht="14.1" hidden="false" customHeight="true" outlineLevel="0" collapsed="false">
      <c r="B106" s="196"/>
      <c r="D106" s="165" t="s">
        <v>397</v>
      </c>
      <c r="E106" s="165"/>
      <c r="G106" s="165" t="s">
        <v>397</v>
      </c>
      <c r="H106" s="165"/>
      <c r="I106" s="165"/>
      <c r="J106" s="165" t="s">
        <v>397</v>
      </c>
      <c r="K106" s="165"/>
    </row>
    <row r="107" s="41" customFormat="true" ht="14.1" hidden="false" customHeight="true" outlineLevel="0" collapsed="false">
      <c r="A107" s="315" t="n">
        <v>6</v>
      </c>
      <c r="B107" s="190" t="s">
        <v>892</v>
      </c>
      <c r="C107" s="221" t="n">
        <v>7743094</v>
      </c>
      <c r="D107" s="221" t="n">
        <v>79891964</v>
      </c>
      <c r="E107" s="221" t="n">
        <v>77883821</v>
      </c>
      <c r="F107" s="221" t="n">
        <v>4525560</v>
      </c>
      <c r="G107" s="221" t="n">
        <v>44251694</v>
      </c>
      <c r="H107" s="221" t="n">
        <v>34658168</v>
      </c>
      <c r="I107" s="221" t="n">
        <v>5829081</v>
      </c>
      <c r="J107" s="221" t="n">
        <v>55360691</v>
      </c>
      <c r="K107" s="221" t="n">
        <v>43219206</v>
      </c>
    </row>
    <row r="108" customFormat="false" ht="14.1" hidden="false" customHeight="true" outlineLevel="0" collapsed="false">
      <c r="A108" s="316" t="n">
        <v>602</v>
      </c>
      <c r="B108" s="278" t="s">
        <v>999</v>
      </c>
      <c r="C108" s="165" t="s">
        <v>397</v>
      </c>
      <c r="D108" s="165" t="s">
        <v>397</v>
      </c>
      <c r="E108" s="165" t="s">
        <v>397</v>
      </c>
      <c r="F108" s="165" t="s">
        <v>397</v>
      </c>
      <c r="G108" s="165" t="s">
        <v>397</v>
      </c>
      <c r="H108" s="165" t="s">
        <v>397</v>
      </c>
      <c r="I108" s="165" t="s">
        <v>397</v>
      </c>
      <c r="J108" s="165" t="s">
        <v>397</v>
      </c>
      <c r="K108" s="165" t="s">
        <v>397</v>
      </c>
    </row>
    <row r="109" customFormat="false" ht="14.1" hidden="false" customHeight="true" outlineLevel="0" collapsed="false">
      <c r="A109" s="316"/>
      <c r="B109" s="196" t="s">
        <v>1000</v>
      </c>
      <c r="C109" s="224" t="n">
        <v>38574</v>
      </c>
      <c r="D109" s="224" t="n">
        <v>447293</v>
      </c>
      <c r="E109" s="224" t="n">
        <v>477316</v>
      </c>
      <c r="F109" s="224" t="n">
        <v>154657</v>
      </c>
      <c r="G109" s="224" t="n">
        <v>1690809</v>
      </c>
      <c r="H109" s="224" t="n">
        <v>1688067</v>
      </c>
      <c r="I109" s="224" t="n">
        <v>199180</v>
      </c>
      <c r="J109" s="224" t="n">
        <v>2111874</v>
      </c>
      <c r="K109" s="224" t="n">
        <v>2110147</v>
      </c>
    </row>
    <row r="110" customFormat="false" ht="14.1" hidden="false" customHeight="true" outlineLevel="0" collapsed="false">
      <c r="A110" s="316" t="n">
        <v>603</v>
      </c>
      <c r="B110" s="196" t="s">
        <v>1001</v>
      </c>
      <c r="C110" s="224" t="n">
        <v>4227</v>
      </c>
      <c r="D110" s="224" t="n">
        <v>36618</v>
      </c>
      <c r="E110" s="224" t="n">
        <v>36430</v>
      </c>
      <c r="F110" s="224" t="n">
        <v>29594</v>
      </c>
      <c r="G110" s="224" t="n">
        <v>259726</v>
      </c>
      <c r="H110" s="224" t="n">
        <v>257972</v>
      </c>
      <c r="I110" s="224" t="n">
        <v>38099</v>
      </c>
      <c r="J110" s="224" t="n">
        <v>324498</v>
      </c>
      <c r="K110" s="224" t="n">
        <v>321733</v>
      </c>
    </row>
    <row r="111" customFormat="false" ht="14.1" hidden="false" customHeight="true" outlineLevel="0" collapsed="false">
      <c r="A111" s="316" t="n">
        <v>604</v>
      </c>
      <c r="B111" s="196" t="s">
        <v>1002</v>
      </c>
      <c r="C111" s="224" t="n">
        <v>1604</v>
      </c>
      <c r="D111" s="224" t="n">
        <v>19030</v>
      </c>
      <c r="E111" s="224" t="n">
        <v>17136</v>
      </c>
      <c r="F111" s="224" t="n">
        <v>19368</v>
      </c>
      <c r="G111" s="224" t="n">
        <v>215482</v>
      </c>
      <c r="H111" s="224" t="n">
        <v>191140</v>
      </c>
      <c r="I111" s="224" t="n">
        <v>24953</v>
      </c>
      <c r="J111" s="224" t="n">
        <v>269402</v>
      </c>
      <c r="K111" s="224" t="n">
        <v>236577</v>
      </c>
    </row>
    <row r="112" customFormat="false" ht="14.1" hidden="false" customHeight="true" outlineLevel="0" collapsed="false">
      <c r="A112" s="316" t="n">
        <v>605</v>
      </c>
      <c r="B112" s="196" t="s">
        <v>1003</v>
      </c>
      <c r="C112" s="224" t="n">
        <v>3496</v>
      </c>
      <c r="D112" s="224" t="n">
        <v>32392</v>
      </c>
      <c r="E112" s="224" t="n">
        <v>36115</v>
      </c>
      <c r="F112" s="224" t="n">
        <v>14171</v>
      </c>
      <c r="G112" s="224" t="n">
        <v>133202</v>
      </c>
      <c r="H112" s="224" t="n">
        <v>147064</v>
      </c>
      <c r="I112" s="224" t="n">
        <v>18235</v>
      </c>
      <c r="J112" s="224" t="n">
        <v>166262</v>
      </c>
      <c r="K112" s="224" t="n">
        <v>184089</v>
      </c>
    </row>
    <row r="113" customFormat="false" ht="14.1" hidden="false" customHeight="true" outlineLevel="0" collapsed="false">
      <c r="A113" s="316" t="n">
        <v>606</v>
      </c>
      <c r="B113" s="196" t="s">
        <v>1004</v>
      </c>
      <c r="C113" s="224" t="n">
        <v>175</v>
      </c>
      <c r="D113" s="224" t="n">
        <v>1737</v>
      </c>
      <c r="E113" s="224" t="n">
        <v>2012</v>
      </c>
      <c r="F113" s="224" t="n">
        <v>701</v>
      </c>
      <c r="G113" s="224" t="n">
        <v>7480</v>
      </c>
      <c r="H113" s="224" t="n">
        <v>9040</v>
      </c>
      <c r="I113" s="224" t="n">
        <v>898</v>
      </c>
      <c r="J113" s="224" t="n">
        <v>9309</v>
      </c>
      <c r="K113" s="224" t="n">
        <v>11302</v>
      </c>
    </row>
    <row r="114" customFormat="false" ht="14.1" hidden="false" customHeight="true" outlineLevel="0" collapsed="false">
      <c r="A114" s="316" t="n">
        <v>607</v>
      </c>
      <c r="B114" s="196" t="s">
        <v>1005</v>
      </c>
      <c r="C114" s="224" t="n">
        <v>446737</v>
      </c>
      <c r="D114" s="224" t="n">
        <v>4333740</v>
      </c>
      <c r="E114" s="224" t="n">
        <v>4060991</v>
      </c>
      <c r="F114" s="224" t="n">
        <v>167227</v>
      </c>
      <c r="G114" s="224" t="n">
        <v>1535139</v>
      </c>
      <c r="H114" s="224" t="n">
        <v>1386747</v>
      </c>
      <c r="I114" s="224" t="n">
        <v>215393</v>
      </c>
      <c r="J114" s="224" t="n">
        <v>1921983</v>
      </c>
      <c r="K114" s="224" t="n">
        <v>1727734</v>
      </c>
    </row>
    <row r="115" customFormat="false" ht="14.1" hidden="false" customHeight="true" outlineLevel="0" collapsed="false">
      <c r="A115" s="316" t="n">
        <v>608</v>
      </c>
      <c r="B115" s="196" t="s">
        <v>1006</v>
      </c>
      <c r="C115" s="224" t="n">
        <v>82135</v>
      </c>
      <c r="D115" s="224" t="n">
        <v>1026995</v>
      </c>
      <c r="E115" s="224" t="n">
        <v>859070</v>
      </c>
      <c r="F115" s="224" t="n">
        <v>42336</v>
      </c>
      <c r="G115" s="224" t="n">
        <v>503581</v>
      </c>
      <c r="H115" s="224" t="n">
        <v>404885</v>
      </c>
      <c r="I115" s="224" t="n">
        <v>54530</v>
      </c>
      <c r="J115" s="224" t="n">
        <v>630923</v>
      </c>
      <c r="K115" s="224" t="n">
        <v>505025</v>
      </c>
    </row>
    <row r="116" customFormat="false" ht="14.1" hidden="false" customHeight="true" outlineLevel="0" collapsed="false">
      <c r="A116" s="316" t="n">
        <v>609</v>
      </c>
      <c r="B116" s="196" t="s">
        <v>1007</v>
      </c>
      <c r="C116" s="224" t="n">
        <v>40103</v>
      </c>
      <c r="D116" s="224" t="n">
        <v>397817</v>
      </c>
      <c r="E116" s="224" t="n">
        <v>357677</v>
      </c>
      <c r="F116" s="224" t="n">
        <v>108486</v>
      </c>
      <c r="G116" s="224" t="n">
        <v>1046348</v>
      </c>
      <c r="H116" s="224" t="n">
        <v>903933</v>
      </c>
      <c r="I116" s="224" t="n">
        <v>139706</v>
      </c>
      <c r="J116" s="224" t="n">
        <v>1310216</v>
      </c>
      <c r="K116" s="224" t="n">
        <v>1128993</v>
      </c>
    </row>
    <row r="117" customFormat="false" ht="14.1" hidden="false" customHeight="true" outlineLevel="0" collapsed="false">
      <c r="A117" s="316" t="n">
        <v>611</v>
      </c>
      <c r="B117" s="196" t="s">
        <v>1008</v>
      </c>
      <c r="C117" s="224" t="n">
        <v>580671</v>
      </c>
      <c r="D117" s="224" t="n">
        <v>6290479</v>
      </c>
      <c r="E117" s="224" t="n">
        <v>6290684</v>
      </c>
      <c r="F117" s="224" t="n">
        <v>32042</v>
      </c>
      <c r="G117" s="224" t="n">
        <v>349807</v>
      </c>
      <c r="H117" s="224" t="n">
        <v>345898</v>
      </c>
      <c r="I117" s="224" t="n">
        <v>41267</v>
      </c>
      <c r="J117" s="224" t="n">
        <v>438885</v>
      </c>
      <c r="K117" s="224" t="n">
        <v>429735</v>
      </c>
    </row>
    <row r="118" customFormat="false" ht="14.1" hidden="false" customHeight="true" outlineLevel="0" collapsed="false">
      <c r="A118" s="316" t="n">
        <v>612</v>
      </c>
      <c r="B118" s="196" t="s">
        <v>1009</v>
      </c>
      <c r="C118" s="224" t="n">
        <v>1010181</v>
      </c>
      <c r="D118" s="224" t="n">
        <v>8583793</v>
      </c>
      <c r="E118" s="224" t="n">
        <v>7804620</v>
      </c>
      <c r="F118" s="224" t="n">
        <v>253574</v>
      </c>
      <c r="G118" s="224" t="n">
        <v>2283607</v>
      </c>
      <c r="H118" s="224" t="n">
        <v>2090869</v>
      </c>
      <c r="I118" s="224" t="n">
        <v>326616</v>
      </c>
      <c r="J118" s="224" t="n">
        <v>2861674</v>
      </c>
      <c r="K118" s="224" t="n">
        <v>2606138</v>
      </c>
    </row>
    <row r="119" customFormat="false" ht="14.1" hidden="false" customHeight="true" outlineLevel="0" collapsed="false">
      <c r="A119" s="316" t="n">
        <v>641</v>
      </c>
      <c r="B119" s="196" t="s">
        <v>1010</v>
      </c>
      <c r="C119" s="224" t="n">
        <v>20047</v>
      </c>
      <c r="D119" s="224" t="n">
        <v>307361</v>
      </c>
      <c r="E119" s="224" t="n">
        <v>225086</v>
      </c>
      <c r="F119" s="224" t="n">
        <v>5248</v>
      </c>
      <c r="G119" s="224" t="n">
        <v>75751</v>
      </c>
      <c r="H119" s="224" t="n">
        <v>58898</v>
      </c>
      <c r="I119" s="224" t="n">
        <v>6765</v>
      </c>
      <c r="J119" s="224" t="n">
        <v>94720</v>
      </c>
      <c r="K119" s="224" t="n">
        <v>74122</v>
      </c>
    </row>
    <row r="120" customFormat="false" ht="14.1" hidden="false" customHeight="true" outlineLevel="0" collapsed="false">
      <c r="A120" s="316" t="n">
        <v>642</v>
      </c>
      <c r="B120" s="196" t="s">
        <v>1011</v>
      </c>
      <c r="C120" s="224" t="n">
        <v>596474</v>
      </c>
      <c r="D120" s="224" t="n">
        <v>6979104</v>
      </c>
      <c r="E120" s="224" t="n">
        <v>7038462</v>
      </c>
      <c r="F120" s="224" t="n">
        <v>227907</v>
      </c>
      <c r="G120" s="224" t="n">
        <v>2343555</v>
      </c>
      <c r="H120" s="224" t="n">
        <v>1939353</v>
      </c>
      <c r="I120" s="224" t="n">
        <v>293558</v>
      </c>
      <c r="J120" s="224" t="n">
        <v>2937849</v>
      </c>
      <c r="K120" s="224" t="n">
        <v>2430597</v>
      </c>
    </row>
    <row r="121" customFormat="false" ht="14.1" hidden="false" customHeight="true" outlineLevel="0" collapsed="false">
      <c r="A121" s="316" t="n">
        <v>643</v>
      </c>
      <c r="B121" s="196" t="s">
        <v>1012</v>
      </c>
      <c r="C121" s="224" t="n">
        <v>14476</v>
      </c>
      <c r="D121" s="224" t="n">
        <v>143963</v>
      </c>
      <c r="E121" s="224" t="n">
        <v>134348</v>
      </c>
      <c r="F121" s="224" t="n">
        <v>30688</v>
      </c>
      <c r="G121" s="224" t="n">
        <v>313013</v>
      </c>
      <c r="H121" s="224" t="n">
        <v>389847</v>
      </c>
      <c r="I121" s="224" t="n">
        <v>39517</v>
      </c>
      <c r="J121" s="224" t="n">
        <v>391340</v>
      </c>
      <c r="K121" s="224" t="n">
        <v>486610</v>
      </c>
    </row>
    <row r="122" customFormat="false" ht="14.1" hidden="false" customHeight="true" outlineLevel="0" collapsed="false">
      <c r="A122" s="316" t="n">
        <v>644</v>
      </c>
      <c r="B122" s="196" t="s">
        <v>1013</v>
      </c>
      <c r="C122" s="224" t="n">
        <v>207171</v>
      </c>
      <c r="D122" s="224" t="n">
        <v>2018824</v>
      </c>
      <c r="E122" s="224" t="n">
        <v>1957378</v>
      </c>
      <c r="F122" s="224" t="n">
        <v>109754</v>
      </c>
      <c r="G122" s="224" t="n">
        <v>1127813</v>
      </c>
      <c r="H122" s="224" t="n">
        <v>1017451</v>
      </c>
      <c r="I122" s="224" t="n">
        <v>141370</v>
      </c>
      <c r="J122" s="224" t="n">
        <v>1410710</v>
      </c>
      <c r="K122" s="224" t="n">
        <v>1271777</v>
      </c>
    </row>
    <row r="123" customFormat="false" ht="14.1" hidden="false" customHeight="true" outlineLevel="0" collapsed="false">
      <c r="A123" s="316" t="n">
        <v>645</v>
      </c>
      <c r="B123" s="278" t="s">
        <v>1014</v>
      </c>
      <c r="C123" s="224"/>
      <c r="D123" s="165" t="s">
        <v>397</v>
      </c>
      <c r="E123" s="165"/>
      <c r="F123" s="224"/>
      <c r="G123" s="165" t="s">
        <v>397</v>
      </c>
      <c r="H123" s="165"/>
      <c r="I123" s="165"/>
      <c r="J123" s="165" t="s">
        <v>397</v>
      </c>
      <c r="K123" s="165"/>
    </row>
    <row r="124" customFormat="false" ht="14.1" hidden="false" customHeight="true" outlineLevel="0" collapsed="false">
      <c r="A124" s="316"/>
      <c r="B124" s="196" t="s">
        <v>1015</v>
      </c>
      <c r="C124" s="224" t="n">
        <v>102684</v>
      </c>
      <c r="D124" s="224" t="n">
        <v>1017188</v>
      </c>
      <c r="E124" s="224" t="n">
        <v>998832</v>
      </c>
      <c r="F124" s="224" t="n">
        <v>190088</v>
      </c>
      <c r="G124" s="224" t="n">
        <v>1815073</v>
      </c>
      <c r="H124" s="224" t="n">
        <v>1313526</v>
      </c>
      <c r="I124" s="224" t="n">
        <v>244854</v>
      </c>
      <c r="J124" s="224" t="n">
        <v>2269948</v>
      </c>
      <c r="K124" s="224" t="n">
        <v>1641169</v>
      </c>
    </row>
    <row r="125" customFormat="false" ht="14.1" hidden="false" customHeight="true" outlineLevel="0" collapsed="false">
      <c r="A125" s="316" t="n">
        <v>646</v>
      </c>
      <c r="B125" s="196" t="s">
        <v>1016</v>
      </c>
      <c r="C125" s="224" t="n">
        <v>60073</v>
      </c>
      <c r="D125" s="224" t="n">
        <v>584667</v>
      </c>
      <c r="E125" s="224" t="n">
        <v>612512</v>
      </c>
      <c r="F125" s="224" t="n">
        <v>209332</v>
      </c>
      <c r="G125" s="224" t="n">
        <v>1864707</v>
      </c>
      <c r="H125" s="224" t="n">
        <v>1103825</v>
      </c>
      <c r="I125" s="224" t="n">
        <v>269645</v>
      </c>
      <c r="J125" s="224" t="n">
        <v>2340185</v>
      </c>
      <c r="K125" s="224" t="n">
        <v>1372047</v>
      </c>
    </row>
    <row r="126" customFormat="false" ht="14.1" hidden="false" customHeight="true" outlineLevel="0" collapsed="false">
      <c r="A126" s="316" t="n">
        <v>647</v>
      </c>
      <c r="B126" s="196" t="s">
        <v>1017</v>
      </c>
      <c r="C126" s="224" t="n">
        <v>2311</v>
      </c>
      <c r="D126" s="224" t="n">
        <v>28225</v>
      </c>
      <c r="E126" s="224" t="n">
        <v>31817</v>
      </c>
      <c r="F126" s="224" t="n">
        <v>36467</v>
      </c>
      <c r="G126" s="224" t="n">
        <v>298664</v>
      </c>
      <c r="H126" s="224" t="n">
        <v>299849</v>
      </c>
      <c r="I126" s="224" t="n">
        <v>46965</v>
      </c>
      <c r="J126" s="224" t="n">
        <v>374223</v>
      </c>
      <c r="K126" s="224" t="n">
        <v>374377</v>
      </c>
    </row>
    <row r="127" customFormat="false" ht="14.1" hidden="false" customHeight="true" outlineLevel="0" collapsed="false">
      <c r="A127" s="316" t="n">
        <v>648</v>
      </c>
      <c r="B127" s="196" t="s">
        <v>1018</v>
      </c>
      <c r="C127" s="224" t="n">
        <v>14888</v>
      </c>
      <c r="D127" s="224" t="n">
        <v>126465</v>
      </c>
      <c r="E127" s="224" t="n">
        <v>145007</v>
      </c>
      <c r="F127" s="224" t="n">
        <v>18753</v>
      </c>
      <c r="G127" s="224" t="n">
        <v>138423</v>
      </c>
      <c r="H127" s="224" t="n">
        <v>123314</v>
      </c>
      <c r="I127" s="224" t="n">
        <v>24157</v>
      </c>
      <c r="J127" s="224" t="n">
        <v>172910</v>
      </c>
      <c r="K127" s="224" t="n">
        <v>153611</v>
      </c>
    </row>
    <row r="128" customFormat="false" ht="14.1" hidden="false" customHeight="true" outlineLevel="0" collapsed="false">
      <c r="A128" s="316" t="n">
        <v>649</v>
      </c>
      <c r="B128" s="196" t="s">
        <v>1019</v>
      </c>
      <c r="C128" s="224" t="n">
        <v>221</v>
      </c>
      <c r="D128" s="224" t="n">
        <v>2078</v>
      </c>
      <c r="E128" s="224" t="n">
        <v>2407</v>
      </c>
      <c r="F128" s="224" t="n">
        <v>1021</v>
      </c>
      <c r="G128" s="224" t="n">
        <v>10761</v>
      </c>
      <c r="H128" s="224" t="n">
        <v>12447</v>
      </c>
      <c r="I128" s="224" t="n">
        <v>1315</v>
      </c>
      <c r="J128" s="224" t="n">
        <v>13453</v>
      </c>
      <c r="K128" s="224" t="n">
        <v>15588</v>
      </c>
    </row>
    <row r="129" customFormat="false" ht="14.1" hidden="false" customHeight="true" outlineLevel="0" collapsed="false">
      <c r="A129" s="316" t="n">
        <v>650</v>
      </c>
      <c r="B129" s="196" t="s">
        <v>1020</v>
      </c>
      <c r="C129" s="224" t="n">
        <v>17942</v>
      </c>
      <c r="D129" s="224" t="n">
        <v>142995</v>
      </c>
      <c r="E129" s="224" t="n">
        <v>168505</v>
      </c>
      <c r="F129" s="224" t="n">
        <v>48976</v>
      </c>
      <c r="G129" s="224" t="n">
        <v>303097</v>
      </c>
      <c r="H129" s="224" t="n">
        <v>179827</v>
      </c>
      <c r="I129" s="224" t="n">
        <v>63083</v>
      </c>
      <c r="J129" s="224" t="n">
        <v>380421</v>
      </c>
      <c r="K129" s="224" t="n">
        <v>224500</v>
      </c>
    </row>
    <row r="130" customFormat="false" ht="14.1" hidden="false" customHeight="true" outlineLevel="0" collapsed="false">
      <c r="A130" s="316" t="n">
        <v>656</v>
      </c>
      <c r="B130" s="196" t="s">
        <v>1021</v>
      </c>
      <c r="C130" s="224" t="n">
        <v>81</v>
      </c>
      <c r="D130" s="224" t="n">
        <v>4112</v>
      </c>
      <c r="E130" s="224" t="n">
        <v>1961</v>
      </c>
      <c r="F130" s="224" t="n">
        <v>102460</v>
      </c>
      <c r="G130" s="224" t="n">
        <v>508707</v>
      </c>
      <c r="H130" s="224" t="n">
        <v>221098</v>
      </c>
      <c r="I130" s="224" t="n">
        <v>131977</v>
      </c>
      <c r="J130" s="224" t="n">
        <v>636758</v>
      </c>
      <c r="K130" s="224" t="n">
        <v>275610</v>
      </c>
    </row>
    <row r="131" customFormat="false" ht="14.1" hidden="false" customHeight="true" outlineLevel="0" collapsed="false">
      <c r="A131" s="316" t="n">
        <v>659</v>
      </c>
      <c r="B131" s="196" t="s">
        <v>1022</v>
      </c>
      <c r="C131" s="224" t="n">
        <v>5189</v>
      </c>
      <c r="D131" s="224" t="n">
        <v>59363</v>
      </c>
      <c r="E131" s="224" t="n">
        <v>59449</v>
      </c>
      <c r="F131" s="224" t="n">
        <v>52141</v>
      </c>
      <c r="G131" s="224" t="n">
        <v>506913</v>
      </c>
      <c r="H131" s="224" t="n">
        <v>428633</v>
      </c>
      <c r="I131" s="224" t="n">
        <v>67155</v>
      </c>
      <c r="J131" s="224" t="n">
        <v>634662</v>
      </c>
      <c r="K131" s="224" t="n">
        <v>536689</v>
      </c>
    </row>
    <row r="132" customFormat="false" ht="14.1" hidden="false" customHeight="true" outlineLevel="0" collapsed="false">
      <c r="A132" s="316" t="n">
        <v>661</v>
      </c>
      <c r="B132" s="196" t="s">
        <v>1023</v>
      </c>
      <c r="C132" s="224" t="n">
        <v>54834</v>
      </c>
      <c r="D132" s="224" t="n">
        <v>603461</v>
      </c>
      <c r="E132" s="224" t="n">
        <v>565405</v>
      </c>
      <c r="F132" s="224" t="n">
        <v>67745</v>
      </c>
      <c r="G132" s="224" t="n">
        <v>692773</v>
      </c>
      <c r="H132" s="224" t="n">
        <v>609849</v>
      </c>
      <c r="I132" s="224" t="n">
        <v>87274</v>
      </c>
      <c r="J132" s="224" t="n">
        <v>866540</v>
      </c>
      <c r="K132" s="224" t="n">
        <v>762592</v>
      </c>
    </row>
    <row r="133" customFormat="false" ht="14.1" hidden="false" customHeight="true" outlineLevel="0" collapsed="false">
      <c r="A133" s="316" t="n">
        <v>665</v>
      </c>
      <c r="B133" s="196" t="s">
        <v>1024</v>
      </c>
      <c r="C133" s="224" t="n">
        <v>7593</v>
      </c>
      <c r="D133" s="224" t="n">
        <v>88024</v>
      </c>
      <c r="E133" s="224" t="n">
        <v>88179</v>
      </c>
      <c r="F133" s="224" t="n">
        <v>1624</v>
      </c>
      <c r="G133" s="224" t="n">
        <v>17840</v>
      </c>
      <c r="H133" s="224" t="n">
        <v>23535</v>
      </c>
      <c r="I133" s="224" t="n">
        <v>2090</v>
      </c>
      <c r="J133" s="224" t="n">
        <v>22297</v>
      </c>
      <c r="K133" s="224" t="n">
        <v>29601</v>
      </c>
    </row>
    <row r="134" customFormat="false" ht="14.1" hidden="false" customHeight="true" outlineLevel="0" collapsed="false">
      <c r="A134" s="316" t="n">
        <v>667</v>
      </c>
      <c r="B134" s="196" t="s">
        <v>1025</v>
      </c>
      <c r="C134" s="224" t="n">
        <v>176981</v>
      </c>
      <c r="D134" s="224" t="n">
        <v>1742423</v>
      </c>
      <c r="E134" s="224" t="n">
        <v>1740079</v>
      </c>
      <c r="F134" s="224" t="n">
        <v>31799</v>
      </c>
      <c r="G134" s="224" t="n">
        <v>369011</v>
      </c>
      <c r="H134" s="224" t="n">
        <v>307898</v>
      </c>
      <c r="I134" s="224" t="n">
        <v>40955</v>
      </c>
      <c r="J134" s="224" t="n">
        <v>463606</v>
      </c>
      <c r="K134" s="224" t="n">
        <v>381920</v>
      </c>
    </row>
    <row r="135" customFormat="false" ht="14.1" hidden="false" customHeight="true" outlineLevel="0" collapsed="false">
      <c r="A135" s="316" t="n">
        <v>669</v>
      </c>
      <c r="B135" s="196" t="s">
        <v>1026</v>
      </c>
      <c r="C135" s="224" t="n">
        <v>2367516</v>
      </c>
      <c r="D135" s="224" t="n">
        <v>25174913</v>
      </c>
      <c r="E135" s="224" t="n">
        <v>25382364</v>
      </c>
      <c r="F135" s="224" t="n">
        <v>1062567</v>
      </c>
      <c r="G135" s="224" t="n">
        <v>12350821</v>
      </c>
      <c r="H135" s="224" t="n">
        <v>10329150</v>
      </c>
      <c r="I135" s="224" t="n">
        <v>1368694</v>
      </c>
      <c r="J135" s="224" t="n">
        <v>15442141</v>
      </c>
      <c r="K135" s="224" t="n">
        <v>12841664</v>
      </c>
    </row>
    <row r="136" customFormat="false" ht="14.1" hidden="false" customHeight="true" outlineLevel="0" collapsed="false">
      <c r="A136" s="316" t="n">
        <v>671</v>
      </c>
      <c r="B136" s="196" t="s">
        <v>1027</v>
      </c>
      <c r="C136" s="224" t="n">
        <v>285756</v>
      </c>
      <c r="D136" s="224" t="n">
        <v>2825727</v>
      </c>
      <c r="E136" s="224" t="n">
        <v>2472440</v>
      </c>
      <c r="F136" s="224" t="n">
        <v>148114</v>
      </c>
      <c r="G136" s="224" t="n">
        <v>1517625</v>
      </c>
      <c r="H136" s="224" t="n">
        <v>1198282</v>
      </c>
      <c r="I136" s="224" t="n">
        <v>190779</v>
      </c>
      <c r="J136" s="224" t="n">
        <v>1896447</v>
      </c>
      <c r="K136" s="224" t="n">
        <v>1493252</v>
      </c>
    </row>
    <row r="137" customFormat="false" ht="14.1" hidden="false" customHeight="true" outlineLevel="0" collapsed="false">
      <c r="A137" s="316" t="n">
        <v>673</v>
      </c>
      <c r="B137" s="196" t="s">
        <v>1028</v>
      </c>
      <c r="C137" s="224" t="n">
        <v>781845</v>
      </c>
      <c r="D137" s="224" t="n">
        <v>7243685</v>
      </c>
      <c r="E137" s="224" t="n">
        <v>7350095</v>
      </c>
      <c r="F137" s="224" t="n">
        <v>143174</v>
      </c>
      <c r="G137" s="224" t="n">
        <v>1326255</v>
      </c>
      <c r="H137" s="224" t="n">
        <v>1280726</v>
      </c>
      <c r="I137" s="224" t="n">
        <v>184403</v>
      </c>
      <c r="J137" s="224" t="n">
        <v>1655883</v>
      </c>
      <c r="K137" s="224" t="n">
        <v>1605487</v>
      </c>
    </row>
    <row r="138" customFormat="false" ht="14.1" hidden="false" customHeight="true" outlineLevel="0" collapsed="false">
      <c r="A138" s="316" t="n">
        <v>679</v>
      </c>
      <c r="B138" s="196" t="s">
        <v>1029</v>
      </c>
      <c r="C138" s="224" t="n">
        <v>801878</v>
      </c>
      <c r="D138" s="224" t="n">
        <v>9443598</v>
      </c>
      <c r="E138" s="224" t="n">
        <v>8796770</v>
      </c>
      <c r="F138" s="224" t="n">
        <v>363439</v>
      </c>
      <c r="G138" s="224" t="n">
        <v>3992890</v>
      </c>
      <c r="H138" s="224" t="n">
        <v>3364435</v>
      </c>
      <c r="I138" s="224" t="n">
        <v>468069</v>
      </c>
      <c r="J138" s="224" t="n">
        <v>4991281</v>
      </c>
      <c r="K138" s="224" t="n">
        <v>4204206</v>
      </c>
    </row>
    <row r="139" customFormat="false" ht="14.1" hidden="false" customHeight="true" outlineLevel="0" collapsed="false">
      <c r="A139" s="316" t="n">
        <v>683</v>
      </c>
      <c r="B139" s="196" t="s">
        <v>1030</v>
      </c>
      <c r="C139" s="224" t="n">
        <v>6</v>
      </c>
      <c r="D139" s="224" t="n">
        <v>51</v>
      </c>
      <c r="E139" s="224" t="n">
        <v>54</v>
      </c>
      <c r="F139" s="224" t="n">
        <v>78671</v>
      </c>
      <c r="G139" s="224" t="n">
        <v>646558</v>
      </c>
      <c r="H139" s="224" t="n">
        <v>425146</v>
      </c>
      <c r="I139" s="224" t="n">
        <v>101332</v>
      </c>
      <c r="J139" s="224" t="n">
        <v>809384</v>
      </c>
      <c r="K139" s="224" t="n">
        <v>528497</v>
      </c>
    </row>
    <row r="140" customFormat="false" ht="14.1" hidden="false" customHeight="true" outlineLevel="0" collapsed="false">
      <c r="A140" s="316" t="n">
        <v>690</v>
      </c>
      <c r="B140" s="196" t="s">
        <v>1031</v>
      </c>
      <c r="C140" s="224" t="n">
        <v>17226</v>
      </c>
      <c r="D140" s="224" t="n">
        <v>185844</v>
      </c>
      <c r="E140" s="224" t="n">
        <v>170623</v>
      </c>
      <c r="F140" s="224" t="n">
        <v>773436</v>
      </c>
      <c r="G140" s="224" t="n">
        <v>6006263</v>
      </c>
      <c r="H140" s="224" t="n">
        <v>2605464</v>
      </c>
      <c r="I140" s="224" t="n">
        <v>996247</v>
      </c>
      <c r="J140" s="224" t="n">
        <v>7510907</v>
      </c>
      <c r="K140" s="224" t="n">
        <v>3253817</v>
      </c>
    </row>
    <row r="141" customFormat="false" ht="14.1" hidden="false" customHeight="true" outlineLevel="0" collapsed="false">
      <c r="A141" s="185"/>
      <c r="B141" s="196"/>
      <c r="D141" s="165" t="s">
        <v>397</v>
      </c>
      <c r="E141" s="165"/>
      <c r="G141" s="165" t="s">
        <v>397</v>
      </c>
      <c r="H141" s="165"/>
      <c r="I141" s="165"/>
      <c r="J141" s="165" t="s">
        <v>397</v>
      </c>
      <c r="K141" s="165"/>
    </row>
    <row r="142" s="41" customFormat="true" ht="14.1" hidden="false" customHeight="true" outlineLevel="0" collapsed="false">
      <c r="A142" s="315" t="s">
        <v>1032</v>
      </c>
      <c r="B142" s="190" t="s">
        <v>893</v>
      </c>
      <c r="C142" s="221" t="n">
        <v>12918370</v>
      </c>
      <c r="D142" s="221" t="n">
        <v>131320600</v>
      </c>
      <c r="E142" s="221" t="n">
        <v>122974273</v>
      </c>
      <c r="F142" s="221" t="n">
        <v>72432322</v>
      </c>
      <c r="G142" s="221" t="n">
        <v>693262842</v>
      </c>
      <c r="H142" s="221" t="n">
        <v>629721844</v>
      </c>
      <c r="I142" s="221" t="n">
        <v>93294807</v>
      </c>
      <c r="J142" s="221" t="n">
        <v>867046435</v>
      </c>
      <c r="K142" s="221" t="n">
        <v>786048248</v>
      </c>
    </row>
    <row r="143" customFormat="false" ht="14.1" hidden="false" customHeight="true" outlineLevel="0" collapsed="false">
      <c r="B143" s="196"/>
      <c r="C143" s="165" t="s">
        <v>397</v>
      </c>
      <c r="D143" s="165" t="s">
        <v>397</v>
      </c>
      <c r="E143" s="165" t="s">
        <v>397</v>
      </c>
      <c r="F143" s="165" t="s">
        <v>397</v>
      </c>
      <c r="G143" s="165" t="s">
        <v>397</v>
      </c>
      <c r="H143" s="165" t="s">
        <v>397</v>
      </c>
      <c r="I143" s="165" t="s">
        <v>397</v>
      </c>
      <c r="J143" s="165" t="s">
        <v>397</v>
      </c>
      <c r="K143" s="165" t="s">
        <v>397</v>
      </c>
    </row>
    <row r="144" s="41" customFormat="true" ht="14.1" hidden="false" customHeight="true" outlineLevel="0" collapsed="false">
      <c r="A144" s="315" t="n">
        <v>7</v>
      </c>
      <c r="B144" s="190" t="s">
        <v>1033</v>
      </c>
      <c r="C144" s="221" t="n">
        <v>6998058</v>
      </c>
      <c r="D144" s="221" t="n">
        <v>73009677</v>
      </c>
      <c r="E144" s="221" t="n">
        <v>68919496</v>
      </c>
      <c r="F144" s="221" t="n">
        <v>10659210</v>
      </c>
      <c r="G144" s="221" t="n">
        <v>105628482</v>
      </c>
      <c r="H144" s="221" t="n">
        <v>92216091</v>
      </c>
      <c r="I144" s="221" t="n">
        <v>13728917</v>
      </c>
      <c r="J144" s="221" t="n">
        <v>132137824</v>
      </c>
      <c r="K144" s="221" t="n">
        <v>115167836</v>
      </c>
    </row>
    <row r="145" customFormat="false" ht="14.1" hidden="false" customHeight="true" outlineLevel="0" collapsed="false">
      <c r="A145" s="316" t="n">
        <v>701</v>
      </c>
      <c r="B145" s="278" t="s">
        <v>1034</v>
      </c>
      <c r="C145" s="165" t="s">
        <v>397</v>
      </c>
      <c r="D145" s="165" t="s">
        <v>397</v>
      </c>
      <c r="E145" s="165" t="s">
        <v>397</v>
      </c>
      <c r="F145" s="165" t="s">
        <v>397</v>
      </c>
      <c r="G145" s="165" t="s">
        <v>397</v>
      </c>
      <c r="H145" s="165" t="s">
        <v>397</v>
      </c>
      <c r="I145" s="165" t="s">
        <v>397</v>
      </c>
      <c r="J145" s="165" t="s">
        <v>397</v>
      </c>
      <c r="K145" s="165" t="s">
        <v>397</v>
      </c>
    </row>
    <row r="146" customFormat="false" ht="14.1" hidden="false" customHeight="true" outlineLevel="0" collapsed="false">
      <c r="A146" s="316"/>
      <c r="B146" s="196" t="s">
        <v>1035</v>
      </c>
      <c r="C146" s="224" t="n">
        <v>9136</v>
      </c>
      <c r="D146" s="224" t="n">
        <v>102296</v>
      </c>
      <c r="E146" s="224" t="n">
        <v>97900</v>
      </c>
      <c r="F146" s="224" t="n">
        <v>107316</v>
      </c>
      <c r="G146" s="224" t="n">
        <v>1034788</v>
      </c>
      <c r="H146" s="224" t="n">
        <v>1023904</v>
      </c>
      <c r="I146" s="224" t="n">
        <v>138138</v>
      </c>
      <c r="J146" s="224" t="n">
        <v>1292872</v>
      </c>
      <c r="K146" s="224" t="n">
        <v>1279504</v>
      </c>
    </row>
    <row r="147" customFormat="false" ht="14.1" hidden="false" customHeight="true" outlineLevel="0" collapsed="false">
      <c r="A147" s="316" t="n">
        <v>702</v>
      </c>
      <c r="B147" s="196" t="s">
        <v>1036</v>
      </c>
      <c r="C147" s="224" t="n">
        <v>14409</v>
      </c>
      <c r="D147" s="224" t="n">
        <v>153993</v>
      </c>
      <c r="E147" s="224" t="n">
        <v>164861</v>
      </c>
      <c r="F147" s="224" t="n">
        <v>163449</v>
      </c>
      <c r="G147" s="224" t="n">
        <v>1638629</v>
      </c>
      <c r="H147" s="224" t="n">
        <v>1759278</v>
      </c>
      <c r="I147" s="224" t="n">
        <v>210421</v>
      </c>
      <c r="J147" s="224" t="n">
        <v>2048190</v>
      </c>
      <c r="K147" s="224" t="n">
        <v>2198735</v>
      </c>
    </row>
    <row r="148" customFormat="false" ht="14.1" hidden="false" customHeight="true" outlineLevel="0" collapsed="false">
      <c r="A148" s="316" t="n">
        <v>703</v>
      </c>
      <c r="B148" s="196" t="s">
        <v>1037</v>
      </c>
      <c r="C148" s="224" t="n">
        <v>834</v>
      </c>
      <c r="D148" s="224" t="n">
        <v>11288</v>
      </c>
      <c r="E148" s="224" t="n">
        <v>12535</v>
      </c>
      <c r="F148" s="224" t="n">
        <v>25238</v>
      </c>
      <c r="G148" s="224" t="n">
        <v>328864</v>
      </c>
      <c r="H148" s="224" t="n">
        <v>350949</v>
      </c>
      <c r="I148" s="224" t="n">
        <v>32463</v>
      </c>
      <c r="J148" s="224" t="n">
        <v>412667</v>
      </c>
      <c r="K148" s="224" t="n">
        <v>437318</v>
      </c>
    </row>
    <row r="149" customFormat="false" ht="14.1" hidden="false" customHeight="true" outlineLevel="0" collapsed="false">
      <c r="A149" s="316" t="n">
        <v>704</v>
      </c>
      <c r="B149" s="196" t="s">
        <v>1038</v>
      </c>
      <c r="C149" s="224" t="n">
        <v>9666</v>
      </c>
      <c r="D149" s="224" t="n">
        <v>94740</v>
      </c>
      <c r="E149" s="224" t="n">
        <v>100787</v>
      </c>
      <c r="F149" s="224" t="n">
        <v>118605</v>
      </c>
      <c r="G149" s="224" t="n">
        <v>1018109</v>
      </c>
      <c r="H149" s="224" t="n">
        <v>1064909</v>
      </c>
      <c r="I149" s="224" t="n">
        <v>152707</v>
      </c>
      <c r="J149" s="224" t="n">
        <v>1273320</v>
      </c>
      <c r="K149" s="224" t="n">
        <v>1329259</v>
      </c>
    </row>
    <row r="150" customFormat="false" ht="14.1" hidden="false" customHeight="true" outlineLevel="0" collapsed="false">
      <c r="A150" s="316" t="n">
        <v>705</v>
      </c>
      <c r="B150" s="278" t="s">
        <v>1039</v>
      </c>
      <c r="C150" s="224"/>
      <c r="D150" s="165" t="s">
        <v>397</v>
      </c>
      <c r="E150" s="165"/>
      <c r="F150" s="224"/>
      <c r="G150" s="165" t="s">
        <v>397</v>
      </c>
      <c r="H150" s="165"/>
      <c r="I150" s="165"/>
      <c r="J150" s="165" t="s">
        <v>397</v>
      </c>
      <c r="K150" s="165"/>
    </row>
    <row r="151" customFormat="false" ht="14.1" hidden="false" customHeight="true" outlineLevel="0" collapsed="false">
      <c r="A151" s="316"/>
      <c r="B151" s="196" t="s">
        <v>1040</v>
      </c>
      <c r="C151" s="224" t="n">
        <v>1233</v>
      </c>
      <c r="D151" s="224" t="n">
        <v>9693</v>
      </c>
      <c r="E151" s="224" t="n">
        <v>8615</v>
      </c>
      <c r="F151" s="224" t="n">
        <v>15738</v>
      </c>
      <c r="G151" s="224" t="n">
        <v>97951</v>
      </c>
      <c r="H151" s="224" t="n">
        <v>84665</v>
      </c>
      <c r="I151" s="224" t="n">
        <v>20280</v>
      </c>
      <c r="J151" s="224" t="n">
        <v>121968</v>
      </c>
      <c r="K151" s="224" t="n">
        <v>106358</v>
      </c>
    </row>
    <row r="152" customFormat="false" ht="14.1" hidden="false" customHeight="true" outlineLevel="0" collapsed="false">
      <c r="A152" s="316" t="n">
        <v>706</v>
      </c>
      <c r="B152" s="196" t="s">
        <v>1041</v>
      </c>
      <c r="C152" s="224" t="n">
        <v>5744</v>
      </c>
      <c r="D152" s="224" t="n">
        <v>52179</v>
      </c>
      <c r="E152" s="224" t="n">
        <v>51882</v>
      </c>
      <c r="F152" s="224" t="n">
        <v>65530</v>
      </c>
      <c r="G152" s="224" t="n">
        <v>516911</v>
      </c>
      <c r="H152" s="224" t="n">
        <v>525952</v>
      </c>
      <c r="I152" s="224" t="n">
        <v>84399</v>
      </c>
      <c r="J152" s="224" t="n">
        <v>646920</v>
      </c>
      <c r="K152" s="224" t="n">
        <v>658534</v>
      </c>
    </row>
    <row r="153" customFormat="false" ht="14.1" hidden="false" customHeight="true" outlineLevel="0" collapsed="false">
      <c r="A153" s="316" t="n">
        <v>707</v>
      </c>
      <c r="B153" s="196" t="s">
        <v>1042</v>
      </c>
      <c r="C153" s="224" t="n">
        <v>68</v>
      </c>
      <c r="D153" s="224" t="n">
        <v>544</v>
      </c>
      <c r="E153" s="224" t="n">
        <v>404</v>
      </c>
      <c r="F153" s="224" t="n">
        <v>8043</v>
      </c>
      <c r="G153" s="224" t="n">
        <v>63892</v>
      </c>
      <c r="H153" s="224" t="n">
        <v>43202</v>
      </c>
      <c r="I153" s="224" t="n">
        <v>10359</v>
      </c>
      <c r="J153" s="224" t="n">
        <v>80323</v>
      </c>
      <c r="K153" s="224" t="n">
        <v>53790</v>
      </c>
    </row>
    <row r="154" customFormat="false" ht="14.1" hidden="false" customHeight="true" outlineLevel="0" collapsed="false">
      <c r="A154" s="316" t="n">
        <v>708</v>
      </c>
      <c r="B154" s="196" t="s">
        <v>1043</v>
      </c>
      <c r="C154" s="224" t="n">
        <v>1228611</v>
      </c>
      <c r="D154" s="224" t="n">
        <v>12715468</v>
      </c>
      <c r="E154" s="224" t="n">
        <v>12123345</v>
      </c>
      <c r="F154" s="224" t="n">
        <v>1000835</v>
      </c>
      <c r="G154" s="224" t="n">
        <v>10138232</v>
      </c>
      <c r="H154" s="224" t="n">
        <v>9502432</v>
      </c>
      <c r="I154" s="224" t="n">
        <v>1289124</v>
      </c>
      <c r="J154" s="224" t="n">
        <v>12679720</v>
      </c>
      <c r="K154" s="224" t="n">
        <v>11861741</v>
      </c>
    </row>
    <row r="155" customFormat="false" ht="14.1" hidden="false" customHeight="true" outlineLevel="0" collapsed="false">
      <c r="A155" s="316" t="n">
        <v>709</v>
      </c>
      <c r="B155" s="196" t="s">
        <v>1044</v>
      </c>
      <c r="C155" s="224" t="n">
        <v>431228</v>
      </c>
      <c r="D155" s="224" t="n">
        <v>4446391</v>
      </c>
      <c r="E155" s="224" t="n">
        <v>4439827</v>
      </c>
      <c r="F155" s="224" t="n">
        <v>241744</v>
      </c>
      <c r="G155" s="224" t="n">
        <v>2410721</v>
      </c>
      <c r="H155" s="224" t="n">
        <v>2374077</v>
      </c>
      <c r="I155" s="224" t="n">
        <v>311345</v>
      </c>
      <c r="J155" s="224" t="n">
        <v>3015527</v>
      </c>
      <c r="K155" s="224" t="n">
        <v>2963988</v>
      </c>
    </row>
    <row r="156" customFormat="false" ht="14.1" hidden="false" customHeight="true" outlineLevel="0" collapsed="false">
      <c r="A156" s="316" t="n">
        <v>711</v>
      </c>
      <c r="B156" s="196" t="s">
        <v>1045</v>
      </c>
      <c r="C156" s="224" t="n">
        <v>144060</v>
      </c>
      <c r="D156" s="224" t="n">
        <v>1623513</v>
      </c>
      <c r="E156" s="224" t="n">
        <v>1497435</v>
      </c>
      <c r="F156" s="224" t="n">
        <v>164884</v>
      </c>
      <c r="G156" s="224" t="n">
        <v>1727361</v>
      </c>
      <c r="H156" s="224" t="n">
        <v>1504825</v>
      </c>
      <c r="I156" s="224" t="n">
        <v>212354</v>
      </c>
      <c r="J156" s="224" t="n">
        <v>2161009</v>
      </c>
      <c r="K156" s="224" t="n">
        <v>1876702</v>
      </c>
    </row>
    <row r="157" customFormat="false" ht="14.1" hidden="false" customHeight="true" outlineLevel="0" collapsed="false">
      <c r="A157" s="316" t="n">
        <v>732</v>
      </c>
      <c r="B157" s="196" t="s">
        <v>1046</v>
      </c>
      <c r="C157" s="224" t="n">
        <v>1095729</v>
      </c>
      <c r="D157" s="224" t="n">
        <v>11845918</v>
      </c>
      <c r="E157" s="224" t="n">
        <v>11600831</v>
      </c>
      <c r="F157" s="224" t="n">
        <v>1658419</v>
      </c>
      <c r="G157" s="224" t="n">
        <v>17397082</v>
      </c>
      <c r="H157" s="224" t="n">
        <v>16256495</v>
      </c>
      <c r="I157" s="224" t="n">
        <v>2136171</v>
      </c>
      <c r="J157" s="224" t="n">
        <v>21748993</v>
      </c>
      <c r="K157" s="224" t="n">
        <v>20300074</v>
      </c>
    </row>
    <row r="158" customFormat="false" ht="14.1" hidden="false" customHeight="true" outlineLevel="0" collapsed="false">
      <c r="A158" s="316" t="n">
        <v>734</v>
      </c>
      <c r="B158" s="196" t="s">
        <v>1047</v>
      </c>
      <c r="C158" s="224" t="n">
        <v>295655</v>
      </c>
      <c r="D158" s="224" t="n">
        <v>2755476</v>
      </c>
      <c r="E158" s="224" t="n">
        <v>2587890</v>
      </c>
      <c r="F158" s="224" t="n">
        <v>705192</v>
      </c>
      <c r="G158" s="224" t="n">
        <v>7095605</v>
      </c>
      <c r="H158" s="224" t="n">
        <v>6731312</v>
      </c>
      <c r="I158" s="224" t="n">
        <v>908316</v>
      </c>
      <c r="J158" s="224" t="n">
        <v>8877608</v>
      </c>
      <c r="K158" s="224" t="n">
        <v>8402312</v>
      </c>
    </row>
    <row r="159" customFormat="false" ht="14.1" hidden="false" customHeight="true" outlineLevel="0" collapsed="false">
      <c r="A159" s="316" t="n">
        <v>736</v>
      </c>
      <c r="B159" s="196" t="s">
        <v>1048</v>
      </c>
      <c r="C159" s="224" t="n">
        <v>67125</v>
      </c>
      <c r="D159" s="224" t="n">
        <v>642124</v>
      </c>
      <c r="E159" s="224" t="n">
        <v>600920</v>
      </c>
      <c r="F159" s="224" t="n">
        <v>118687</v>
      </c>
      <c r="G159" s="224" t="n">
        <v>1119917</v>
      </c>
      <c r="H159" s="224" t="n">
        <v>1035294</v>
      </c>
      <c r="I159" s="224" t="n">
        <v>152879</v>
      </c>
      <c r="J159" s="224" t="n">
        <v>1401062</v>
      </c>
      <c r="K159" s="224" t="n">
        <v>1291959</v>
      </c>
    </row>
    <row r="160" customFormat="false" ht="14.1" hidden="false" customHeight="true" outlineLevel="0" collapsed="false">
      <c r="A160" s="316" t="n">
        <v>738</v>
      </c>
      <c r="B160" s="196" t="s">
        <v>1049</v>
      </c>
      <c r="C160" s="224" t="n">
        <v>3718</v>
      </c>
      <c r="D160" s="224" t="n">
        <v>38423</v>
      </c>
      <c r="E160" s="224" t="n">
        <v>36461</v>
      </c>
      <c r="F160" s="224" t="n">
        <v>26993</v>
      </c>
      <c r="G160" s="224" t="n">
        <v>243848</v>
      </c>
      <c r="H160" s="224" t="n">
        <v>236431</v>
      </c>
      <c r="I160" s="224" t="n">
        <v>34772</v>
      </c>
      <c r="J160" s="224" t="n">
        <v>305461</v>
      </c>
      <c r="K160" s="224" t="n">
        <v>295431</v>
      </c>
    </row>
    <row r="161" customFormat="false" ht="14.1" hidden="false" customHeight="true" outlineLevel="0" collapsed="false">
      <c r="A161" s="316" t="n">
        <v>740</v>
      </c>
      <c r="B161" s="196" t="s">
        <v>1050</v>
      </c>
      <c r="C161" s="224" t="n">
        <v>47803</v>
      </c>
      <c r="D161" s="224" t="n">
        <v>509549</v>
      </c>
      <c r="E161" s="224" t="n">
        <v>475998</v>
      </c>
      <c r="F161" s="224" t="n">
        <v>769605</v>
      </c>
      <c r="G161" s="224" t="n">
        <v>8020299</v>
      </c>
      <c r="H161" s="224" t="n">
        <v>6380759</v>
      </c>
      <c r="I161" s="224" t="n">
        <v>991226</v>
      </c>
      <c r="J161" s="224" t="n">
        <v>10023521</v>
      </c>
      <c r="K161" s="224" t="n">
        <v>7984917</v>
      </c>
    </row>
    <row r="162" customFormat="false" ht="14.1" hidden="false" customHeight="true" outlineLevel="0" collapsed="false">
      <c r="A162" s="316" t="n">
        <v>749</v>
      </c>
      <c r="B162" s="196" t="s">
        <v>1051</v>
      </c>
      <c r="C162" s="224" t="n">
        <v>958019</v>
      </c>
      <c r="D162" s="224" t="n">
        <v>10146020</v>
      </c>
      <c r="E162" s="224" t="n">
        <v>9994129</v>
      </c>
      <c r="F162" s="224" t="n">
        <v>1503630</v>
      </c>
      <c r="G162" s="224" t="n">
        <v>15525152</v>
      </c>
      <c r="H162" s="224" t="n">
        <v>13673305</v>
      </c>
      <c r="I162" s="224" t="n">
        <v>1936480</v>
      </c>
      <c r="J162" s="224" t="n">
        <v>19405779</v>
      </c>
      <c r="K162" s="224" t="n">
        <v>17075496</v>
      </c>
    </row>
    <row r="163" customFormat="false" ht="14.1" hidden="false" customHeight="true" outlineLevel="0" collapsed="false">
      <c r="A163" s="316" t="n">
        <v>751</v>
      </c>
      <c r="B163" s="196" t="s">
        <v>1052</v>
      </c>
      <c r="C163" s="224" t="n">
        <v>360187</v>
      </c>
      <c r="D163" s="224" t="n">
        <v>3639156</v>
      </c>
      <c r="E163" s="224" t="n">
        <v>3392087</v>
      </c>
      <c r="F163" s="224" t="n">
        <v>629244</v>
      </c>
      <c r="G163" s="224" t="n">
        <v>5924892</v>
      </c>
      <c r="H163" s="224" t="n">
        <v>4959859</v>
      </c>
      <c r="I163" s="224" t="n">
        <v>810465</v>
      </c>
      <c r="J163" s="224" t="n">
        <v>7414904</v>
      </c>
      <c r="K163" s="224" t="n">
        <v>6188254</v>
      </c>
    </row>
    <row r="164" customFormat="false" ht="14.1" hidden="false" customHeight="true" outlineLevel="0" collapsed="false">
      <c r="A164" s="316" t="n">
        <v>753</v>
      </c>
      <c r="B164" s="196" t="s">
        <v>1053</v>
      </c>
      <c r="C164" s="224" t="n">
        <v>368860</v>
      </c>
      <c r="D164" s="224" t="n">
        <v>4095624</v>
      </c>
      <c r="E164" s="224" t="n">
        <v>3828955</v>
      </c>
      <c r="F164" s="224" t="n">
        <v>341452</v>
      </c>
      <c r="G164" s="224" t="n">
        <v>3315897</v>
      </c>
      <c r="H164" s="224" t="n">
        <v>2920809</v>
      </c>
      <c r="I164" s="224" t="n">
        <v>439811</v>
      </c>
      <c r="J164" s="224" t="n">
        <v>4149166</v>
      </c>
      <c r="K164" s="224" t="n">
        <v>3647483</v>
      </c>
    </row>
    <row r="165" customFormat="false" ht="14.1" hidden="false" customHeight="true" outlineLevel="0" collapsed="false">
      <c r="A165" s="316" t="n">
        <v>755</v>
      </c>
      <c r="B165" s="196" t="s">
        <v>1054</v>
      </c>
      <c r="C165" s="224" t="n">
        <v>1322221</v>
      </c>
      <c r="D165" s="224" t="n">
        <v>13889188</v>
      </c>
      <c r="E165" s="224" t="n">
        <v>12173757</v>
      </c>
      <c r="F165" s="224" t="n">
        <v>1209493</v>
      </c>
      <c r="G165" s="224" t="n">
        <v>11248374</v>
      </c>
      <c r="H165" s="224" t="n">
        <v>9549700</v>
      </c>
      <c r="I165" s="224" t="n">
        <v>1557878</v>
      </c>
      <c r="J165" s="224" t="n">
        <v>14083219</v>
      </c>
      <c r="K165" s="224" t="n">
        <v>11947226</v>
      </c>
    </row>
    <row r="166" customFormat="false" ht="14.1" hidden="false" customHeight="true" outlineLevel="0" collapsed="false">
      <c r="A166" s="316" t="n">
        <v>757</v>
      </c>
      <c r="B166" s="196" t="s">
        <v>1055</v>
      </c>
      <c r="C166" s="224" t="n">
        <v>327673</v>
      </c>
      <c r="D166" s="224" t="n">
        <v>3194525</v>
      </c>
      <c r="E166" s="224" t="n">
        <v>2907417</v>
      </c>
      <c r="F166" s="224" t="n">
        <v>207684</v>
      </c>
      <c r="G166" s="224" t="n">
        <v>1960713</v>
      </c>
      <c r="H166" s="224" t="n">
        <v>1770840</v>
      </c>
      <c r="I166" s="224" t="n">
        <v>267518</v>
      </c>
      <c r="J166" s="224" t="n">
        <v>2452660</v>
      </c>
      <c r="K166" s="224" t="n">
        <v>2217126</v>
      </c>
    </row>
    <row r="167" customFormat="false" ht="14.1" hidden="false" customHeight="true" outlineLevel="0" collapsed="false">
      <c r="A167" s="316" t="n">
        <v>759</v>
      </c>
      <c r="B167" s="196" t="s">
        <v>1056</v>
      </c>
      <c r="C167" s="224" t="n">
        <v>18576</v>
      </c>
      <c r="D167" s="224" t="n">
        <v>197525</v>
      </c>
      <c r="E167" s="224" t="n">
        <v>231115</v>
      </c>
      <c r="F167" s="224" t="n">
        <v>24107</v>
      </c>
      <c r="G167" s="224" t="n">
        <v>217451</v>
      </c>
      <c r="H167" s="224" t="n">
        <v>233512</v>
      </c>
      <c r="I167" s="224" t="n">
        <v>31044</v>
      </c>
      <c r="J167" s="224" t="n">
        <v>272821</v>
      </c>
      <c r="K167" s="224" t="n">
        <v>291893</v>
      </c>
    </row>
    <row r="168" customFormat="false" ht="14.1" hidden="false" customHeight="true" outlineLevel="0" collapsed="false">
      <c r="A168" s="316" t="n">
        <v>771</v>
      </c>
      <c r="B168" s="196" t="s">
        <v>1057</v>
      </c>
      <c r="C168" s="224" t="n">
        <v>101031</v>
      </c>
      <c r="D168" s="224" t="n">
        <v>1043307</v>
      </c>
      <c r="E168" s="224" t="n">
        <v>914029</v>
      </c>
      <c r="F168" s="224" t="n">
        <v>686510</v>
      </c>
      <c r="G168" s="224" t="n">
        <v>6306715</v>
      </c>
      <c r="H168" s="224" t="n">
        <v>3672315</v>
      </c>
      <c r="I168" s="224" t="n">
        <v>884266</v>
      </c>
      <c r="J168" s="224" t="n">
        <v>7909971</v>
      </c>
      <c r="K168" s="224" t="n">
        <v>4573605</v>
      </c>
    </row>
    <row r="169" customFormat="false" ht="14.1" hidden="false" customHeight="true" outlineLevel="0" collapsed="false">
      <c r="A169" s="316" t="n">
        <v>772</v>
      </c>
      <c r="B169" s="196" t="s">
        <v>1058</v>
      </c>
      <c r="C169" s="224" t="n">
        <v>171169</v>
      </c>
      <c r="D169" s="224" t="n">
        <v>1675072</v>
      </c>
      <c r="E169" s="224" t="n">
        <v>1543684</v>
      </c>
      <c r="F169" s="224" t="n">
        <v>654129</v>
      </c>
      <c r="G169" s="224" t="n">
        <v>6195485</v>
      </c>
      <c r="H169" s="224" t="n">
        <v>5033442</v>
      </c>
      <c r="I169" s="224" t="n">
        <v>842576</v>
      </c>
      <c r="J169" s="224" t="n">
        <v>7756946</v>
      </c>
      <c r="K169" s="224" t="n">
        <v>6281157</v>
      </c>
    </row>
    <row r="170" customFormat="false" ht="14.1" hidden="false" customHeight="true" outlineLevel="0" collapsed="false">
      <c r="A170" s="316" t="n">
        <v>779</v>
      </c>
      <c r="B170" s="196" t="s">
        <v>1059</v>
      </c>
      <c r="C170" s="224" t="n">
        <v>14599</v>
      </c>
      <c r="D170" s="224" t="n">
        <v>118499</v>
      </c>
      <c r="E170" s="224" t="n">
        <v>122962</v>
      </c>
      <c r="F170" s="224" t="n">
        <v>122670</v>
      </c>
      <c r="G170" s="224" t="n">
        <v>1138505</v>
      </c>
      <c r="H170" s="224" t="n">
        <v>797074</v>
      </c>
      <c r="I170" s="224" t="n">
        <v>157994</v>
      </c>
      <c r="J170" s="224" t="n">
        <v>1423730</v>
      </c>
      <c r="K170" s="224" t="n">
        <v>993649</v>
      </c>
    </row>
    <row r="171" customFormat="false" ht="14.1" hidden="false" customHeight="true" outlineLevel="0" collapsed="false">
      <c r="A171" s="316" t="n">
        <v>781</v>
      </c>
      <c r="B171" s="196" t="s">
        <v>1060</v>
      </c>
      <c r="C171" s="224" t="n">
        <v>138</v>
      </c>
      <c r="D171" s="224" t="n">
        <v>1492</v>
      </c>
      <c r="E171" s="224" t="n">
        <v>1409</v>
      </c>
      <c r="F171" s="224" t="n">
        <v>84125</v>
      </c>
      <c r="G171" s="224" t="n">
        <v>872445</v>
      </c>
      <c r="H171" s="224" t="n">
        <v>656301</v>
      </c>
      <c r="I171" s="224" t="n">
        <v>108354</v>
      </c>
      <c r="J171" s="224" t="n">
        <v>1091145</v>
      </c>
      <c r="K171" s="224" t="n">
        <v>818374</v>
      </c>
    </row>
    <row r="172" customFormat="false" ht="14.1" hidden="false" customHeight="true" outlineLevel="0" collapsed="false">
      <c r="A172" s="316" t="n">
        <v>790</v>
      </c>
      <c r="B172" s="196" t="s">
        <v>1061</v>
      </c>
      <c r="C172" s="224" t="n">
        <v>569</v>
      </c>
      <c r="D172" s="224" t="n">
        <v>7674</v>
      </c>
      <c r="E172" s="224" t="n">
        <v>10262</v>
      </c>
      <c r="F172" s="224" t="n">
        <v>5888</v>
      </c>
      <c r="G172" s="224" t="n">
        <v>70644</v>
      </c>
      <c r="H172" s="224" t="n">
        <v>74450</v>
      </c>
      <c r="I172" s="224" t="n">
        <v>7577</v>
      </c>
      <c r="J172" s="224" t="n">
        <v>88322</v>
      </c>
      <c r="K172" s="224" t="n">
        <v>92951</v>
      </c>
    </row>
    <row r="173" customFormat="false" ht="14.1" hidden="false" customHeight="true" outlineLevel="0" collapsed="false">
      <c r="B173" s="278"/>
      <c r="D173" s="1" t="s">
        <v>397</v>
      </c>
      <c r="E173" s="1" t="s">
        <v>397</v>
      </c>
      <c r="F173" s="1" t="s">
        <v>397</v>
      </c>
      <c r="G173" s="1" t="s">
        <v>397</v>
      </c>
      <c r="H173" s="1" t="s">
        <v>397</v>
      </c>
      <c r="I173" s="1" t="s">
        <v>397</v>
      </c>
      <c r="J173" s="1" t="s">
        <v>397</v>
      </c>
      <c r="K173" s="1" t="s">
        <v>397</v>
      </c>
    </row>
    <row r="174" s="41" customFormat="true" ht="14.1" hidden="false" customHeight="true" outlineLevel="0" collapsed="false">
      <c r="A174" s="315" t="n">
        <v>8</v>
      </c>
      <c r="B174" s="317" t="s">
        <v>1062</v>
      </c>
      <c r="C174" s="221" t="n">
        <v>5920311</v>
      </c>
      <c r="D174" s="221" t="n">
        <v>58310923</v>
      </c>
      <c r="E174" s="221" t="n">
        <v>54054777</v>
      </c>
      <c r="F174" s="221" t="n">
        <v>61773112</v>
      </c>
      <c r="G174" s="221" t="n">
        <v>587634360</v>
      </c>
      <c r="H174" s="221" t="n">
        <v>537505753</v>
      </c>
      <c r="I174" s="221" t="n">
        <v>79565890</v>
      </c>
      <c r="J174" s="221" t="n">
        <v>734908611</v>
      </c>
      <c r="K174" s="221" t="n">
        <v>670880412</v>
      </c>
    </row>
    <row r="175" customFormat="false" ht="14.1" hidden="false" customHeight="true" outlineLevel="0" collapsed="false">
      <c r="A175" s="316" t="n">
        <v>801</v>
      </c>
      <c r="B175" s="196" t="s">
        <v>1063</v>
      </c>
      <c r="C175" s="224" t="n">
        <v>6094</v>
      </c>
      <c r="D175" s="224" t="n">
        <v>49264</v>
      </c>
      <c r="E175" s="224" t="n">
        <v>52930</v>
      </c>
      <c r="F175" s="224" t="n">
        <v>163321</v>
      </c>
      <c r="G175" s="224" t="n">
        <v>1518591</v>
      </c>
      <c r="H175" s="224" t="n">
        <v>1472012</v>
      </c>
      <c r="I175" s="224" t="n">
        <v>210319</v>
      </c>
      <c r="J175" s="224" t="n">
        <v>1900599</v>
      </c>
      <c r="K175" s="224" t="n">
        <v>1833713</v>
      </c>
    </row>
    <row r="176" customFormat="false" ht="14.1" hidden="false" customHeight="true" outlineLevel="0" collapsed="false">
      <c r="A176" s="316" t="n">
        <v>802</v>
      </c>
      <c r="B176" s="278" t="s">
        <v>1064</v>
      </c>
      <c r="C176" s="224"/>
      <c r="D176" s="165" t="s">
        <v>397</v>
      </c>
      <c r="E176" s="165"/>
      <c r="F176" s="165"/>
      <c r="G176" s="165" t="s">
        <v>397</v>
      </c>
      <c r="H176" s="224"/>
      <c r="I176" s="165"/>
      <c r="J176" s="165" t="s">
        <v>397</v>
      </c>
      <c r="K176" s="165"/>
    </row>
    <row r="177" customFormat="false" ht="14.1" hidden="false" customHeight="true" outlineLevel="0" collapsed="false">
      <c r="A177" s="316"/>
      <c r="B177" s="196" t="s">
        <v>1065</v>
      </c>
      <c r="C177" s="224" t="n">
        <v>523</v>
      </c>
      <c r="D177" s="224" t="n">
        <v>3774</v>
      </c>
      <c r="E177" s="224" t="n">
        <v>4290</v>
      </c>
      <c r="F177" s="224" t="n">
        <v>26076</v>
      </c>
      <c r="G177" s="224" t="n">
        <v>242220</v>
      </c>
      <c r="H177" s="224" t="n">
        <v>231456</v>
      </c>
      <c r="I177" s="224" t="n">
        <v>33551</v>
      </c>
      <c r="J177" s="224" t="n">
        <v>306364</v>
      </c>
      <c r="K177" s="224" t="n">
        <v>283390</v>
      </c>
    </row>
    <row r="178" customFormat="false" ht="14.1" hidden="false" customHeight="true" outlineLevel="0" collapsed="false">
      <c r="A178" s="316" t="n">
        <v>803</v>
      </c>
      <c r="B178" s="196" t="s">
        <v>1066</v>
      </c>
      <c r="C178" s="224" t="n">
        <v>8876</v>
      </c>
      <c r="D178" s="224" t="n">
        <v>95203</v>
      </c>
      <c r="E178" s="224" t="n">
        <v>96874</v>
      </c>
      <c r="F178" s="224" t="n">
        <v>185979</v>
      </c>
      <c r="G178" s="224" t="n">
        <v>1986285</v>
      </c>
      <c r="H178" s="224" t="n">
        <v>1811942</v>
      </c>
      <c r="I178" s="224" t="n">
        <v>239519</v>
      </c>
      <c r="J178" s="224" t="n">
        <v>2477715</v>
      </c>
      <c r="K178" s="224" t="n">
        <v>2269475</v>
      </c>
    </row>
    <row r="179" customFormat="false" ht="14.1" hidden="false" customHeight="true" outlineLevel="0" collapsed="false">
      <c r="A179" s="316" t="n">
        <v>804</v>
      </c>
      <c r="B179" s="278" t="s">
        <v>1067</v>
      </c>
      <c r="C179" s="224"/>
      <c r="D179" s="165" t="s">
        <v>397</v>
      </c>
      <c r="E179" s="165"/>
      <c r="F179" s="165"/>
      <c r="G179" s="165" t="s">
        <v>397</v>
      </c>
      <c r="H179" s="224"/>
      <c r="I179" s="165"/>
      <c r="J179" s="165" t="s">
        <v>397</v>
      </c>
      <c r="K179" s="165"/>
    </row>
    <row r="180" customFormat="false" ht="14.1" hidden="false" customHeight="true" outlineLevel="0" collapsed="false">
      <c r="A180" s="316"/>
      <c r="B180" s="196" t="s">
        <v>1068</v>
      </c>
      <c r="C180" s="224" t="n">
        <v>5170</v>
      </c>
      <c r="D180" s="224" t="n">
        <v>53165</v>
      </c>
      <c r="E180" s="224" t="n">
        <v>59310</v>
      </c>
      <c r="F180" s="224" t="n">
        <v>166831</v>
      </c>
      <c r="G180" s="224" t="n">
        <v>1848068</v>
      </c>
      <c r="H180" s="224" t="n">
        <v>1871304</v>
      </c>
      <c r="I180" s="224" t="n">
        <v>214790</v>
      </c>
      <c r="J180" s="224" t="n">
        <v>2309199</v>
      </c>
      <c r="K180" s="224" t="n">
        <v>2339582</v>
      </c>
    </row>
    <row r="181" customFormat="false" ht="14.1" hidden="false" customHeight="true" outlineLevel="0" collapsed="false">
      <c r="A181" s="316" t="n">
        <v>805</v>
      </c>
      <c r="B181" s="278" t="s">
        <v>1069</v>
      </c>
      <c r="C181" s="224"/>
      <c r="D181" s="165" t="s">
        <v>397</v>
      </c>
      <c r="E181" s="165"/>
      <c r="F181" s="165"/>
      <c r="G181" s="165" t="s">
        <v>397</v>
      </c>
      <c r="H181" s="224"/>
      <c r="I181" s="165"/>
      <c r="J181" s="165" t="s">
        <v>397</v>
      </c>
      <c r="K181" s="165"/>
    </row>
    <row r="182" customFormat="false" ht="14.1" hidden="false" customHeight="true" outlineLevel="0" collapsed="false">
      <c r="A182" s="316"/>
      <c r="B182" s="196" t="s">
        <v>1070</v>
      </c>
      <c r="C182" s="224" t="n">
        <v>878</v>
      </c>
      <c r="D182" s="224" t="n">
        <v>8545</v>
      </c>
      <c r="E182" s="224" t="n">
        <v>9405</v>
      </c>
      <c r="F182" s="224" t="n">
        <v>60624</v>
      </c>
      <c r="G182" s="224" t="n">
        <v>731339</v>
      </c>
      <c r="H182" s="224" t="n">
        <v>767656</v>
      </c>
      <c r="I182" s="224" t="n">
        <v>78052</v>
      </c>
      <c r="J182" s="224" t="n">
        <v>917697</v>
      </c>
      <c r="K182" s="224" t="n">
        <v>953046</v>
      </c>
    </row>
    <row r="183" customFormat="false" ht="14.1" hidden="false" customHeight="true" outlineLevel="0" collapsed="false">
      <c r="A183" s="316" t="n">
        <v>806</v>
      </c>
      <c r="B183" s="278" t="s">
        <v>1071</v>
      </c>
      <c r="C183" s="224"/>
      <c r="D183" s="165" t="s">
        <v>397</v>
      </c>
      <c r="E183" s="165"/>
      <c r="F183" s="165"/>
      <c r="G183" s="165" t="s">
        <v>397</v>
      </c>
      <c r="H183" s="224"/>
      <c r="I183" s="165"/>
      <c r="J183" s="165" t="s">
        <v>397</v>
      </c>
      <c r="K183" s="165"/>
    </row>
    <row r="184" customFormat="false" ht="14.1" hidden="false" customHeight="true" outlineLevel="0" collapsed="false">
      <c r="A184" s="316"/>
      <c r="B184" s="196" t="s">
        <v>1070</v>
      </c>
      <c r="C184" s="224" t="n">
        <v>6149</v>
      </c>
      <c r="D184" s="224" t="n">
        <v>79113</v>
      </c>
      <c r="E184" s="224" t="n">
        <v>74914</v>
      </c>
      <c r="F184" s="224" t="n">
        <v>187769</v>
      </c>
      <c r="G184" s="224" t="n">
        <v>2566688</v>
      </c>
      <c r="H184" s="224" t="n">
        <v>2236348</v>
      </c>
      <c r="I184" s="224" t="n">
        <v>241803</v>
      </c>
      <c r="J184" s="224" t="n">
        <v>3198936</v>
      </c>
      <c r="K184" s="224" t="n">
        <v>2807903</v>
      </c>
    </row>
    <row r="185" customFormat="false" ht="14.1" hidden="false" customHeight="true" outlineLevel="0" collapsed="false">
      <c r="A185" s="316" t="n">
        <v>807</v>
      </c>
      <c r="B185" s="196" t="s">
        <v>1072</v>
      </c>
      <c r="C185" s="224" t="n">
        <v>917</v>
      </c>
      <c r="D185" s="224" t="n">
        <v>10151</v>
      </c>
      <c r="E185" s="224" t="n">
        <v>10522</v>
      </c>
      <c r="F185" s="224" t="n">
        <v>34891</v>
      </c>
      <c r="G185" s="224" t="n">
        <v>424758</v>
      </c>
      <c r="H185" s="224" t="n">
        <v>353541</v>
      </c>
      <c r="I185" s="224" t="n">
        <v>44917</v>
      </c>
      <c r="J185" s="224" t="n">
        <v>526670</v>
      </c>
      <c r="K185" s="224" t="n">
        <v>445362</v>
      </c>
    </row>
    <row r="186" customFormat="false" ht="14.1" hidden="false" customHeight="true" outlineLevel="0" collapsed="false">
      <c r="A186" s="316" t="n">
        <v>808</v>
      </c>
      <c r="B186" s="196" t="s">
        <v>1073</v>
      </c>
      <c r="C186" s="224" t="n">
        <v>560</v>
      </c>
      <c r="D186" s="224" t="n">
        <v>4892</v>
      </c>
      <c r="E186" s="224" t="n">
        <v>3941</v>
      </c>
      <c r="F186" s="224" t="n">
        <v>18976</v>
      </c>
      <c r="G186" s="224" t="n">
        <v>152285</v>
      </c>
      <c r="H186" s="224" t="n">
        <v>130644</v>
      </c>
      <c r="I186" s="224" t="n">
        <v>24425</v>
      </c>
      <c r="J186" s="224" t="n">
        <v>190547</v>
      </c>
      <c r="K186" s="224" t="n">
        <v>162762</v>
      </c>
    </row>
    <row r="187" customFormat="false" ht="14.1" hidden="false" customHeight="true" outlineLevel="0" collapsed="false">
      <c r="A187" s="316" t="n">
        <v>809</v>
      </c>
      <c r="B187" s="196" t="s">
        <v>1074</v>
      </c>
      <c r="C187" s="224" t="n">
        <v>55184</v>
      </c>
      <c r="D187" s="224" t="n">
        <v>568556</v>
      </c>
      <c r="E187" s="224" t="n">
        <v>541845</v>
      </c>
      <c r="F187" s="224" t="n">
        <v>417623</v>
      </c>
      <c r="G187" s="224" t="n">
        <v>4095695</v>
      </c>
      <c r="H187" s="224" t="n">
        <v>3847040</v>
      </c>
      <c r="I187" s="224" t="n">
        <v>537727</v>
      </c>
      <c r="J187" s="224" t="n">
        <v>5120777</v>
      </c>
      <c r="K187" s="224" t="n">
        <v>4803928</v>
      </c>
    </row>
    <row r="188" customFormat="false" ht="14.1" hidden="false" customHeight="true" outlineLevel="0" collapsed="false">
      <c r="A188" s="316" t="n">
        <v>810</v>
      </c>
      <c r="B188" s="196" t="s">
        <v>1075</v>
      </c>
      <c r="C188" s="224" t="n">
        <v>57</v>
      </c>
      <c r="D188" s="224" t="n">
        <v>438</v>
      </c>
      <c r="E188" s="224" t="n">
        <v>381</v>
      </c>
      <c r="F188" s="224" t="n">
        <v>7399</v>
      </c>
      <c r="G188" s="224" t="n">
        <v>74002</v>
      </c>
      <c r="H188" s="224" t="n">
        <v>70169</v>
      </c>
      <c r="I188" s="224" t="n">
        <v>9525</v>
      </c>
      <c r="J188" s="224" t="n">
        <v>93409</v>
      </c>
      <c r="K188" s="224" t="n">
        <v>86411</v>
      </c>
    </row>
    <row r="189" customFormat="false" ht="14.1" hidden="false" customHeight="true" outlineLevel="0" collapsed="false">
      <c r="A189" s="316" t="n">
        <v>811</v>
      </c>
      <c r="B189" s="196" t="s">
        <v>1076</v>
      </c>
      <c r="C189" s="224" t="n">
        <v>6448</v>
      </c>
      <c r="D189" s="224" t="n">
        <v>90001</v>
      </c>
      <c r="E189" s="224" t="n">
        <v>100561</v>
      </c>
      <c r="F189" s="224" t="n">
        <v>148457</v>
      </c>
      <c r="G189" s="224" t="n">
        <v>2041647</v>
      </c>
      <c r="H189" s="224" t="n">
        <v>1907889</v>
      </c>
      <c r="I189" s="224" t="n">
        <v>191135</v>
      </c>
      <c r="J189" s="224" t="n">
        <v>2548508</v>
      </c>
      <c r="K189" s="224" t="n">
        <v>2389205</v>
      </c>
    </row>
    <row r="190" customFormat="false" ht="14.1" hidden="false" customHeight="true" outlineLevel="0" collapsed="false">
      <c r="A190" s="316" t="n">
        <v>812</v>
      </c>
      <c r="B190" s="196" t="s">
        <v>1077</v>
      </c>
      <c r="C190" s="224" t="n">
        <v>4889</v>
      </c>
      <c r="D190" s="224" t="n">
        <v>47680</v>
      </c>
      <c r="E190" s="224" t="n">
        <v>45848</v>
      </c>
      <c r="F190" s="224" t="n">
        <v>100093</v>
      </c>
      <c r="G190" s="224" t="n">
        <v>901183</v>
      </c>
      <c r="H190" s="224" t="n">
        <v>822589</v>
      </c>
      <c r="I190" s="224" t="n">
        <v>128852</v>
      </c>
      <c r="J190" s="224" t="n">
        <v>1128024</v>
      </c>
      <c r="K190" s="224" t="n">
        <v>1025187</v>
      </c>
    </row>
    <row r="191" customFormat="false" ht="14.1" hidden="false" customHeight="true" outlineLevel="0" collapsed="false">
      <c r="A191" s="316" t="n">
        <v>813</v>
      </c>
      <c r="B191" s="196" t="s">
        <v>1078</v>
      </c>
      <c r="C191" s="224" t="n">
        <v>253029</v>
      </c>
      <c r="D191" s="224" t="n">
        <v>2522034</v>
      </c>
      <c r="E191" s="224" t="n">
        <v>2435124</v>
      </c>
      <c r="F191" s="224" t="n">
        <v>541298</v>
      </c>
      <c r="G191" s="224" t="n">
        <v>5130962</v>
      </c>
      <c r="H191" s="224" t="n">
        <v>4945835</v>
      </c>
      <c r="I191" s="224" t="n">
        <v>697204</v>
      </c>
      <c r="J191" s="224" t="n">
        <v>6418722</v>
      </c>
      <c r="K191" s="224" t="n">
        <v>6178483</v>
      </c>
    </row>
    <row r="192" customFormat="false" ht="14.1" hidden="false" customHeight="true" outlineLevel="0" collapsed="false">
      <c r="A192" s="316" t="n">
        <v>814</v>
      </c>
      <c r="B192" s="196" t="s">
        <v>1079</v>
      </c>
      <c r="C192" s="224" t="n">
        <v>127014</v>
      </c>
      <c r="D192" s="224" t="n">
        <v>1259123</v>
      </c>
      <c r="E192" s="224" t="n">
        <v>1261004</v>
      </c>
      <c r="F192" s="224" t="n">
        <v>369210</v>
      </c>
      <c r="G192" s="224" t="n">
        <v>3803110</v>
      </c>
      <c r="H192" s="224" t="n">
        <v>3840036</v>
      </c>
      <c r="I192" s="224" t="n">
        <v>475532</v>
      </c>
      <c r="J192" s="224" t="n">
        <v>4752730</v>
      </c>
      <c r="K192" s="224" t="n">
        <v>4793406</v>
      </c>
    </row>
    <row r="193" customFormat="false" ht="14.1" hidden="false" customHeight="true" outlineLevel="0" collapsed="false">
      <c r="A193" s="316" t="n">
        <v>815</v>
      </c>
      <c r="B193" s="196" t="s">
        <v>1080</v>
      </c>
      <c r="C193" s="224" t="n">
        <v>134297</v>
      </c>
      <c r="D193" s="224" t="n">
        <v>1288716</v>
      </c>
      <c r="E193" s="224" t="n">
        <v>1233849</v>
      </c>
      <c r="F193" s="224" t="n">
        <v>156673</v>
      </c>
      <c r="G193" s="224" t="n">
        <v>1342291</v>
      </c>
      <c r="H193" s="224" t="n">
        <v>1260487</v>
      </c>
      <c r="I193" s="224" t="n">
        <v>201804</v>
      </c>
      <c r="J193" s="224" t="n">
        <v>1681262</v>
      </c>
      <c r="K193" s="224" t="n">
        <v>1568204</v>
      </c>
    </row>
    <row r="194" customFormat="false" ht="14.1" hidden="false" customHeight="true" outlineLevel="0" collapsed="false">
      <c r="A194" s="316" t="n">
        <v>816</v>
      </c>
      <c r="B194" s="196" t="s">
        <v>1081</v>
      </c>
      <c r="C194" s="224" t="n">
        <v>116718</v>
      </c>
      <c r="D194" s="224" t="n">
        <v>1172552</v>
      </c>
      <c r="E194" s="224" t="n">
        <v>1167847</v>
      </c>
      <c r="F194" s="224" t="n">
        <v>591380</v>
      </c>
      <c r="G194" s="224" t="n">
        <v>5969620</v>
      </c>
      <c r="H194" s="224" t="n">
        <v>5759533</v>
      </c>
      <c r="I194" s="224" t="n">
        <v>761625</v>
      </c>
      <c r="J194" s="224" t="n">
        <v>7468952</v>
      </c>
      <c r="K194" s="224" t="n">
        <v>7185929</v>
      </c>
    </row>
    <row r="195" customFormat="false" ht="14.1" hidden="false" customHeight="true" outlineLevel="0" collapsed="false">
      <c r="A195" s="316" t="n">
        <v>817</v>
      </c>
      <c r="B195" s="196" t="s">
        <v>1082</v>
      </c>
      <c r="C195" s="224" t="n">
        <v>11594</v>
      </c>
      <c r="D195" s="224" t="n">
        <v>112863</v>
      </c>
      <c r="E195" s="224" t="n">
        <v>99973</v>
      </c>
      <c r="F195" s="224" t="n">
        <v>46518</v>
      </c>
      <c r="G195" s="224" t="n">
        <v>435768</v>
      </c>
      <c r="H195" s="224" t="n">
        <v>401712</v>
      </c>
      <c r="I195" s="224" t="n">
        <v>59924</v>
      </c>
      <c r="J195" s="224" t="n">
        <v>545641</v>
      </c>
      <c r="K195" s="224" t="n">
        <v>501307</v>
      </c>
    </row>
    <row r="196" customFormat="false" ht="14.1" hidden="false" customHeight="true" outlineLevel="0" collapsed="false">
      <c r="A196" s="316" t="n">
        <v>818</v>
      </c>
      <c r="B196" s="196" t="s">
        <v>1083</v>
      </c>
      <c r="C196" s="224" t="n">
        <v>42655</v>
      </c>
      <c r="D196" s="224" t="n">
        <v>436742</v>
      </c>
      <c r="E196" s="224" t="n">
        <v>424730</v>
      </c>
      <c r="F196" s="224" t="n">
        <v>149272</v>
      </c>
      <c r="G196" s="224" t="n">
        <v>1479475</v>
      </c>
      <c r="H196" s="224" t="n">
        <v>1364050</v>
      </c>
      <c r="I196" s="224" t="n">
        <v>192282</v>
      </c>
      <c r="J196" s="224" t="n">
        <v>1850493</v>
      </c>
      <c r="K196" s="224" t="n">
        <v>1702649</v>
      </c>
    </row>
    <row r="197" customFormat="false" ht="14.1" hidden="false" customHeight="true" outlineLevel="0" collapsed="false">
      <c r="A197" s="316" t="n">
        <v>819</v>
      </c>
      <c r="B197" s="196" t="s">
        <v>1084</v>
      </c>
      <c r="C197" s="224" t="n">
        <v>153911</v>
      </c>
      <c r="D197" s="224" t="n">
        <v>1838783</v>
      </c>
      <c r="E197" s="224" t="n">
        <v>1749443</v>
      </c>
      <c r="F197" s="224" t="n">
        <v>235554</v>
      </c>
      <c r="G197" s="224" t="n">
        <v>2407896</v>
      </c>
      <c r="H197" s="224" t="n">
        <v>2270267</v>
      </c>
      <c r="I197" s="224" t="n">
        <v>303295</v>
      </c>
      <c r="J197" s="224" t="n">
        <v>3010186</v>
      </c>
      <c r="K197" s="224" t="n">
        <v>2834588</v>
      </c>
    </row>
    <row r="198" customFormat="false" ht="14.1" hidden="false" customHeight="true" outlineLevel="0" collapsed="false">
      <c r="A198" s="316" t="n">
        <v>820</v>
      </c>
      <c r="B198" s="196" t="s">
        <v>1085</v>
      </c>
      <c r="C198" s="224" t="n">
        <v>18793</v>
      </c>
      <c r="D198" s="224" t="n">
        <v>206550</v>
      </c>
      <c r="E198" s="224" t="n">
        <v>203543</v>
      </c>
      <c r="F198" s="224" t="n">
        <v>502912</v>
      </c>
      <c r="G198" s="224" t="n">
        <v>5017957</v>
      </c>
      <c r="H198" s="224" t="n">
        <v>4652481</v>
      </c>
      <c r="I198" s="224" t="n">
        <v>647691</v>
      </c>
      <c r="J198" s="224" t="n">
        <v>6274575</v>
      </c>
      <c r="K198" s="224" t="n">
        <v>5812482</v>
      </c>
    </row>
    <row r="199" customFormat="false" ht="14.1" hidden="false" customHeight="true" outlineLevel="0" collapsed="false">
      <c r="A199" s="316" t="n">
        <v>823</v>
      </c>
      <c r="B199" s="196" t="s">
        <v>1086</v>
      </c>
      <c r="C199" s="224" t="n">
        <v>6697</v>
      </c>
      <c r="D199" s="224" t="n">
        <v>75477</v>
      </c>
      <c r="E199" s="224" t="n">
        <v>67428</v>
      </c>
      <c r="F199" s="224" t="n">
        <v>79912</v>
      </c>
      <c r="G199" s="224" t="n">
        <v>761613</v>
      </c>
      <c r="H199" s="224" t="n">
        <v>570366</v>
      </c>
      <c r="I199" s="224" t="n">
        <v>102926</v>
      </c>
      <c r="J199" s="224" t="n">
        <v>954323</v>
      </c>
      <c r="K199" s="224" t="n">
        <v>711964</v>
      </c>
    </row>
    <row r="200" customFormat="false" ht="14.1" hidden="false" customHeight="true" outlineLevel="0" collapsed="false">
      <c r="A200" s="316" t="n">
        <v>829</v>
      </c>
      <c r="B200" s="196" t="s">
        <v>1087</v>
      </c>
      <c r="C200" s="224" t="n">
        <v>574688</v>
      </c>
      <c r="D200" s="224" t="n">
        <v>5637758</v>
      </c>
      <c r="E200" s="224" t="n">
        <v>5092708</v>
      </c>
      <c r="F200" s="224" t="n">
        <v>2372376</v>
      </c>
      <c r="G200" s="224" t="n">
        <v>22041389</v>
      </c>
      <c r="H200" s="224" t="n">
        <v>19668980</v>
      </c>
      <c r="I200" s="224" t="n">
        <v>3055501</v>
      </c>
      <c r="J200" s="224" t="n">
        <v>27590398</v>
      </c>
      <c r="K200" s="224" t="n">
        <v>24533985</v>
      </c>
    </row>
    <row r="201" customFormat="false" ht="14.1" hidden="false" customHeight="true" outlineLevel="0" collapsed="false">
      <c r="A201" s="316" t="n">
        <v>831</v>
      </c>
      <c r="B201" s="196" t="s">
        <v>1088</v>
      </c>
      <c r="C201" s="224" t="n">
        <v>25598</v>
      </c>
      <c r="D201" s="224" t="n">
        <v>211949</v>
      </c>
      <c r="E201" s="224" t="n">
        <v>233185</v>
      </c>
      <c r="F201" s="224" t="n">
        <v>65213</v>
      </c>
      <c r="G201" s="224" t="n">
        <v>525884</v>
      </c>
      <c r="H201" s="224" t="n">
        <v>528759</v>
      </c>
      <c r="I201" s="224" t="n">
        <v>83981</v>
      </c>
      <c r="J201" s="224" t="n">
        <v>657913</v>
      </c>
      <c r="K201" s="224" t="n">
        <v>660198</v>
      </c>
    </row>
    <row r="202" customFormat="false" ht="14.1" hidden="false" customHeight="true" outlineLevel="0" collapsed="false">
      <c r="A202" s="316" t="n">
        <v>832</v>
      </c>
      <c r="B202" s="196" t="s">
        <v>1089</v>
      </c>
      <c r="C202" s="224" t="n">
        <v>471318</v>
      </c>
      <c r="D202" s="224" t="n">
        <v>4688813</v>
      </c>
      <c r="E202" s="224" t="n">
        <v>4423684</v>
      </c>
      <c r="F202" s="224" t="n">
        <v>1940652</v>
      </c>
      <c r="G202" s="224" t="n">
        <v>18994529</v>
      </c>
      <c r="H202" s="224" t="n">
        <v>17504747</v>
      </c>
      <c r="I202" s="224" t="n">
        <v>2499496</v>
      </c>
      <c r="J202" s="224" t="n">
        <v>23772585</v>
      </c>
      <c r="K202" s="224" t="n">
        <v>21847504</v>
      </c>
    </row>
    <row r="203" customFormat="false" ht="14.1" hidden="false" customHeight="true" outlineLevel="0" collapsed="false">
      <c r="A203" s="316" t="n">
        <v>833</v>
      </c>
      <c r="B203" s="196" t="s">
        <v>1090</v>
      </c>
      <c r="C203" s="224" t="n">
        <v>13015</v>
      </c>
      <c r="D203" s="224" t="n">
        <v>137424</v>
      </c>
      <c r="E203" s="224" t="n">
        <v>156208</v>
      </c>
      <c r="F203" s="224" t="n">
        <v>114220</v>
      </c>
      <c r="G203" s="224" t="n">
        <v>1186399</v>
      </c>
      <c r="H203" s="224" t="n">
        <v>1272271</v>
      </c>
      <c r="I203" s="224" t="n">
        <v>147121</v>
      </c>
      <c r="J203" s="224" t="n">
        <v>1482484</v>
      </c>
      <c r="K203" s="224" t="n">
        <v>1592546</v>
      </c>
    </row>
    <row r="204" customFormat="false" ht="14.1" hidden="false" customHeight="true" outlineLevel="0" collapsed="false">
      <c r="A204" s="316" t="n">
        <v>834</v>
      </c>
      <c r="B204" s="196" t="s">
        <v>1091</v>
      </c>
      <c r="C204" s="224" t="n">
        <v>36097</v>
      </c>
      <c r="D204" s="224" t="n">
        <v>368442</v>
      </c>
      <c r="E204" s="224" t="n">
        <v>323088</v>
      </c>
      <c r="F204" s="224" t="n">
        <v>3019284</v>
      </c>
      <c r="G204" s="224" t="n">
        <v>30107029</v>
      </c>
      <c r="H204" s="224" t="n">
        <v>26312839</v>
      </c>
      <c r="I204" s="224" t="n">
        <v>3889126</v>
      </c>
      <c r="J204" s="224" t="n">
        <v>37666537</v>
      </c>
      <c r="K204" s="224" t="n">
        <v>32842497</v>
      </c>
    </row>
    <row r="205" customFormat="false" ht="14.1" hidden="false" customHeight="true" outlineLevel="0" collapsed="false">
      <c r="A205" s="316" t="n">
        <v>835</v>
      </c>
      <c r="B205" s="196" t="s">
        <v>1092</v>
      </c>
      <c r="C205" s="224" t="n">
        <v>52257</v>
      </c>
      <c r="D205" s="224" t="n">
        <v>558787</v>
      </c>
      <c r="E205" s="224" t="n">
        <v>505684</v>
      </c>
      <c r="F205" s="224" t="n">
        <v>418210</v>
      </c>
      <c r="G205" s="224" t="n">
        <v>3978723</v>
      </c>
      <c r="H205" s="224" t="n">
        <v>3660740</v>
      </c>
      <c r="I205" s="224" t="n">
        <v>538636</v>
      </c>
      <c r="J205" s="224" t="n">
        <v>4974705</v>
      </c>
      <c r="K205" s="224" t="n">
        <v>4569654</v>
      </c>
    </row>
    <row r="206" customFormat="false" ht="14.1" hidden="false" customHeight="true" outlineLevel="0" collapsed="false">
      <c r="A206" s="316" t="n">
        <v>839</v>
      </c>
      <c r="B206" s="196" t="s">
        <v>1093</v>
      </c>
      <c r="C206" s="224" t="n">
        <v>558517</v>
      </c>
      <c r="D206" s="224" t="n">
        <v>5688287</v>
      </c>
      <c r="E206" s="224" t="n">
        <v>5012756</v>
      </c>
      <c r="F206" s="224" t="n">
        <v>1348489</v>
      </c>
      <c r="G206" s="224" t="n">
        <v>12573400</v>
      </c>
      <c r="H206" s="224" t="n">
        <v>11042614</v>
      </c>
      <c r="I206" s="224" t="n">
        <v>1736956</v>
      </c>
      <c r="J206" s="224" t="n">
        <v>15719669</v>
      </c>
      <c r="K206" s="224" t="n">
        <v>13802082</v>
      </c>
    </row>
    <row r="207" customFormat="false" ht="14.1" hidden="false" customHeight="true" outlineLevel="0" collapsed="false">
      <c r="A207" s="316" t="n">
        <v>841</v>
      </c>
      <c r="B207" s="278" t="s">
        <v>1094</v>
      </c>
      <c r="C207" s="224"/>
      <c r="D207" s="165" t="s">
        <v>397</v>
      </c>
      <c r="E207" s="165"/>
      <c r="F207" s="165"/>
      <c r="G207" s="165" t="s">
        <v>397</v>
      </c>
      <c r="H207" s="224"/>
      <c r="I207" s="165"/>
      <c r="J207" s="165" t="s">
        <v>397</v>
      </c>
      <c r="K207" s="165"/>
    </row>
    <row r="208" customFormat="false" ht="14.1" hidden="false" customHeight="true" outlineLevel="0" collapsed="false">
      <c r="A208" s="316"/>
      <c r="B208" s="196" t="s">
        <v>1095</v>
      </c>
      <c r="C208" s="224" t="n">
        <v>25229</v>
      </c>
      <c r="D208" s="224" t="n">
        <v>233928</v>
      </c>
      <c r="E208" s="224" t="n">
        <v>206847</v>
      </c>
      <c r="F208" s="224" t="n">
        <v>584203</v>
      </c>
      <c r="G208" s="224" t="n">
        <v>5537012</v>
      </c>
      <c r="H208" s="224" t="n">
        <v>4888495</v>
      </c>
      <c r="I208" s="224" t="n">
        <v>752479</v>
      </c>
      <c r="J208" s="224" t="n">
        <v>6927268</v>
      </c>
      <c r="K208" s="224" t="n">
        <v>6111987</v>
      </c>
    </row>
    <row r="209" customFormat="false" ht="14.1" hidden="false" customHeight="true" outlineLevel="0" collapsed="false">
      <c r="A209" s="316" t="n">
        <v>842</v>
      </c>
      <c r="B209" s="196" t="s">
        <v>1096</v>
      </c>
      <c r="C209" s="224" t="n">
        <v>51241</v>
      </c>
      <c r="D209" s="224" t="n">
        <v>478270</v>
      </c>
      <c r="E209" s="224" t="n">
        <v>444977</v>
      </c>
      <c r="F209" s="224" t="n">
        <v>933120</v>
      </c>
      <c r="G209" s="224" t="n">
        <v>8441836</v>
      </c>
      <c r="H209" s="224" t="n">
        <v>7848694</v>
      </c>
      <c r="I209" s="224" t="n">
        <v>1201917</v>
      </c>
      <c r="J209" s="224" t="n">
        <v>10565467</v>
      </c>
      <c r="K209" s="224" t="n">
        <v>9797969</v>
      </c>
    </row>
    <row r="210" customFormat="false" ht="14.1" hidden="false" customHeight="true" outlineLevel="0" collapsed="false">
      <c r="A210" s="316" t="n">
        <v>843</v>
      </c>
      <c r="B210" s="196" t="s">
        <v>1097</v>
      </c>
      <c r="C210" s="224" t="n">
        <v>22556</v>
      </c>
      <c r="D210" s="224" t="n">
        <v>230993</v>
      </c>
      <c r="E210" s="224" t="n">
        <v>197664</v>
      </c>
      <c r="F210" s="224" t="n">
        <v>580001</v>
      </c>
      <c r="G210" s="224" t="n">
        <v>5621586</v>
      </c>
      <c r="H210" s="224" t="n">
        <v>4863389</v>
      </c>
      <c r="I210" s="224" t="n">
        <v>747037</v>
      </c>
      <c r="J210" s="224" t="n">
        <v>7034487</v>
      </c>
      <c r="K210" s="224" t="n">
        <v>6070804</v>
      </c>
    </row>
    <row r="211" customFormat="false" ht="14.1" hidden="false" customHeight="true" outlineLevel="0" collapsed="false">
      <c r="A211" s="316" t="n">
        <v>844</v>
      </c>
      <c r="B211" s="196" t="s">
        <v>1098</v>
      </c>
      <c r="C211" s="224" t="n">
        <v>88801</v>
      </c>
      <c r="D211" s="224" t="n">
        <v>948889</v>
      </c>
      <c r="E211" s="224" t="n">
        <v>839058</v>
      </c>
      <c r="F211" s="224" t="n">
        <v>900803</v>
      </c>
      <c r="G211" s="224" t="n">
        <v>8990979</v>
      </c>
      <c r="H211" s="224" t="n">
        <v>8119757</v>
      </c>
      <c r="I211" s="224" t="n">
        <v>1160332</v>
      </c>
      <c r="J211" s="224" t="n">
        <v>11241659</v>
      </c>
      <c r="K211" s="224" t="n">
        <v>10139120</v>
      </c>
    </row>
    <row r="212" customFormat="false" ht="14.1" hidden="false" customHeight="true" outlineLevel="0" collapsed="false">
      <c r="A212" s="316" t="n">
        <v>845</v>
      </c>
      <c r="B212" s="196" t="s">
        <v>1099</v>
      </c>
      <c r="C212" s="224" t="n">
        <v>101981</v>
      </c>
      <c r="D212" s="224" t="n">
        <v>1030173</v>
      </c>
      <c r="E212" s="224" t="n">
        <v>889462</v>
      </c>
      <c r="F212" s="224" t="n">
        <v>752164</v>
      </c>
      <c r="G212" s="224" t="n">
        <v>7214737</v>
      </c>
      <c r="H212" s="224" t="n">
        <v>6284641</v>
      </c>
      <c r="I212" s="224" t="n">
        <v>968857</v>
      </c>
      <c r="J212" s="224" t="n">
        <v>9025259</v>
      </c>
      <c r="K212" s="224" t="n">
        <v>7843050</v>
      </c>
    </row>
    <row r="213" customFormat="false" ht="14.1" hidden="false" customHeight="true" outlineLevel="0" collapsed="false">
      <c r="A213" s="316" t="n">
        <v>846</v>
      </c>
      <c r="B213" s="196" t="s">
        <v>1100</v>
      </c>
      <c r="C213" s="224" t="n">
        <v>56621</v>
      </c>
      <c r="D213" s="224" t="n">
        <v>693443</v>
      </c>
      <c r="E213" s="224" t="n">
        <v>649371</v>
      </c>
      <c r="F213" s="224" t="n">
        <v>401801</v>
      </c>
      <c r="G213" s="224" t="n">
        <v>5033539</v>
      </c>
      <c r="H213" s="224" t="n">
        <v>4535108</v>
      </c>
      <c r="I213" s="224" t="n">
        <v>517527</v>
      </c>
      <c r="J213" s="224" t="n">
        <v>6289122</v>
      </c>
      <c r="K213" s="224" t="n">
        <v>5683007</v>
      </c>
    </row>
    <row r="214" customFormat="false" ht="14.1" hidden="false" customHeight="true" outlineLevel="0" collapsed="false">
      <c r="A214" s="316" t="n">
        <v>847</v>
      </c>
      <c r="B214" s="196" t="s">
        <v>1101</v>
      </c>
      <c r="C214" s="224" t="n">
        <v>26321</v>
      </c>
      <c r="D214" s="224" t="n">
        <v>221499</v>
      </c>
      <c r="E214" s="224" t="n">
        <v>203350</v>
      </c>
      <c r="F214" s="224" t="n">
        <v>448029</v>
      </c>
      <c r="G214" s="224" t="n">
        <v>3924624</v>
      </c>
      <c r="H214" s="224" t="n">
        <v>3736908</v>
      </c>
      <c r="I214" s="224" t="n">
        <v>577074</v>
      </c>
      <c r="J214" s="224" t="n">
        <v>4914859</v>
      </c>
      <c r="K214" s="224" t="n">
        <v>4675814</v>
      </c>
    </row>
    <row r="215" customFormat="false" ht="14.1" hidden="false" customHeight="true" outlineLevel="0" collapsed="false">
      <c r="A215" s="316" t="n">
        <v>848</v>
      </c>
      <c r="B215" s="196" t="s">
        <v>1102</v>
      </c>
      <c r="C215" s="224" t="n">
        <v>11590</v>
      </c>
      <c r="D215" s="224" t="n">
        <v>98952</v>
      </c>
      <c r="E215" s="224" t="n">
        <v>97573</v>
      </c>
      <c r="F215" s="224" t="n">
        <v>288135</v>
      </c>
      <c r="G215" s="224" t="n">
        <v>2336599</v>
      </c>
      <c r="H215" s="224" t="n">
        <v>2216740</v>
      </c>
      <c r="I215" s="224" t="n">
        <v>371105</v>
      </c>
      <c r="J215" s="224" t="n">
        <v>2925788</v>
      </c>
      <c r="K215" s="224" t="n">
        <v>2768089</v>
      </c>
    </row>
    <row r="216" customFormat="false" ht="14.1" hidden="false" customHeight="true" outlineLevel="0" collapsed="false">
      <c r="A216" s="316" t="n">
        <v>849</v>
      </c>
      <c r="B216" s="196" t="s">
        <v>1103</v>
      </c>
      <c r="C216" s="224" t="n">
        <v>129224</v>
      </c>
      <c r="D216" s="224" t="n">
        <v>1203817</v>
      </c>
      <c r="E216" s="224" t="n">
        <v>1085844</v>
      </c>
      <c r="F216" s="224" t="n">
        <v>915942</v>
      </c>
      <c r="G216" s="224" t="n">
        <v>7845310</v>
      </c>
      <c r="H216" s="224" t="n">
        <v>6913427</v>
      </c>
      <c r="I216" s="224" t="n">
        <v>1179807</v>
      </c>
      <c r="J216" s="224" t="n">
        <v>9821328</v>
      </c>
      <c r="K216" s="224" t="n">
        <v>8636310</v>
      </c>
    </row>
    <row r="217" customFormat="false" ht="14.1" hidden="false" customHeight="true" outlineLevel="0" collapsed="false">
      <c r="A217" s="316" t="n">
        <v>850</v>
      </c>
      <c r="B217" s="196" t="s">
        <v>1104</v>
      </c>
      <c r="C217" s="224" t="n">
        <v>12090</v>
      </c>
      <c r="D217" s="224" t="n">
        <v>102676</v>
      </c>
      <c r="E217" s="224" t="n">
        <v>91629</v>
      </c>
      <c r="F217" s="224" t="n">
        <v>123545</v>
      </c>
      <c r="G217" s="224" t="n">
        <v>877997</v>
      </c>
      <c r="H217" s="224" t="n">
        <v>686989</v>
      </c>
      <c r="I217" s="224" t="n">
        <v>159138</v>
      </c>
      <c r="J217" s="224" t="n">
        <v>1102975</v>
      </c>
      <c r="K217" s="224" t="n">
        <v>857805</v>
      </c>
    </row>
    <row r="218" customFormat="false" ht="14.1" hidden="false" customHeight="true" outlineLevel="0" collapsed="false">
      <c r="A218" s="316" t="n">
        <v>851</v>
      </c>
      <c r="B218" s="278" t="s">
        <v>1105</v>
      </c>
      <c r="C218" s="224"/>
      <c r="D218" s="165" t="s">
        <v>397</v>
      </c>
      <c r="E218" s="165"/>
      <c r="F218" s="165"/>
      <c r="G218" s="165" t="s">
        <v>397</v>
      </c>
      <c r="H218" s="224"/>
      <c r="I218" s="165"/>
      <c r="J218" s="165" t="s">
        <v>397</v>
      </c>
      <c r="K218" s="165"/>
    </row>
    <row r="219" customFormat="false" ht="14.1" hidden="false" customHeight="true" outlineLevel="0" collapsed="false">
      <c r="A219" s="316"/>
      <c r="B219" s="196" t="s">
        <v>1106</v>
      </c>
      <c r="C219" s="224" t="n">
        <v>16770</v>
      </c>
      <c r="D219" s="224" t="n">
        <v>158372</v>
      </c>
      <c r="E219" s="224" t="n">
        <v>161381</v>
      </c>
      <c r="F219" s="224" t="n">
        <v>350803</v>
      </c>
      <c r="G219" s="224" t="n">
        <v>3234008</v>
      </c>
      <c r="H219" s="224" t="n">
        <v>3167943</v>
      </c>
      <c r="I219" s="224" t="n">
        <v>451870</v>
      </c>
      <c r="J219" s="224" t="n">
        <v>4048359</v>
      </c>
      <c r="K219" s="224" t="n">
        <v>3959142</v>
      </c>
    </row>
    <row r="220" customFormat="false" ht="14.1" hidden="false" customHeight="true" outlineLevel="0" collapsed="false">
      <c r="A220" s="316" t="n">
        <v>852</v>
      </c>
      <c r="B220" s="196" t="s">
        <v>1107</v>
      </c>
      <c r="C220" s="224" t="n">
        <v>67366</v>
      </c>
      <c r="D220" s="224" t="n">
        <v>639573</v>
      </c>
      <c r="E220" s="224" t="n">
        <v>575206</v>
      </c>
      <c r="F220" s="224" t="n">
        <v>1300915</v>
      </c>
      <c r="G220" s="224" t="n">
        <v>12591882</v>
      </c>
      <c r="H220" s="224" t="n">
        <v>11369670</v>
      </c>
      <c r="I220" s="224" t="n">
        <v>1675574</v>
      </c>
      <c r="J220" s="224" t="n">
        <v>15762131</v>
      </c>
      <c r="K220" s="224" t="n">
        <v>14192541</v>
      </c>
    </row>
    <row r="221" customFormat="false" ht="14.1" hidden="false" customHeight="true" outlineLevel="0" collapsed="false">
      <c r="A221" s="316" t="n">
        <v>853</v>
      </c>
      <c r="B221" s="196" t="s">
        <v>1108</v>
      </c>
      <c r="C221" s="224" t="n">
        <v>40098</v>
      </c>
      <c r="D221" s="224" t="n">
        <v>369333</v>
      </c>
      <c r="E221" s="224" t="n">
        <v>368293</v>
      </c>
      <c r="F221" s="224" t="n">
        <v>2521276</v>
      </c>
      <c r="G221" s="224" t="n">
        <v>21735741</v>
      </c>
      <c r="H221" s="224" t="n">
        <v>21029035</v>
      </c>
      <c r="I221" s="224" t="n">
        <v>3247639</v>
      </c>
      <c r="J221" s="224" t="n">
        <v>27188882</v>
      </c>
      <c r="K221" s="224" t="n">
        <v>26266148</v>
      </c>
    </row>
    <row r="222" customFormat="false" ht="14.1" hidden="false" customHeight="true" outlineLevel="0" collapsed="false">
      <c r="A222" s="316" t="n">
        <v>854</v>
      </c>
      <c r="B222" s="196" t="s">
        <v>1109</v>
      </c>
      <c r="C222" s="224" t="n">
        <v>32251</v>
      </c>
      <c r="D222" s="224" t="n">
        <v>299648</v>
      </c>
      <c r="E222" s="224" t="n">
        <v>286137</v>
      </c>
      <c r="F222" s="224" t="n">
        <v>690043</v>
      </c>
      <c r="G222" s="224" t="n">
        <v>6503001</v>
      </c>
      <c r="H222" s="224" t="n">
        <v>6236964</v>
      </c>
      <c r="I222" s="224" t="n">
        <v>888843</v>
      </c>
      <c r="J222" s="224" t="n">
        <v>8142292</v>
      </c>
      <c r="K222" s="224" t="n">
        <v>7798182</v>
      </c>
    </row>
    <row r="223" customFormat="false" ht="14.1" hidden="false" customHeight="true" outlineLevel="0" collapsed="false">
      <c r="A223" s="316" t="n">
        <v>859</v>
      </c>
      <c r="B223" s="196" t="s">
        <v>1110</v>
      </c>
      <c r="C223" s="224" t="n">
        <v>144102</v>
      </c>
      <c r="D223" s="224" t="n">
        <v>1342147</v>
      </c>
      <c r="E223" s="224" t="n">
        <v>1235223</v>
      </c>
      <c r="F223" s="224" t="n">
        <v>2857709</v>
      </c>
      <c r="G223" s="224" t="n">
        <v>26784449</v>
      </c>
      <c r="H223" s="224" t="n">
        <v>23331712</v>
      </c>
      <c r="I223" s="224" t="n">
        <v>3680940</v>
      </c>
      <c r="J223" s="224" t="n">
        <v>33506655</v>
      </c>
      <c r="K223" s="224" t="n">
        <v>29121477</v>
      </c>
    </row>
    <row r="224" customFormat="false" ht="14.1" hidden="false" customHeight="true" outlineLevel="0" collapsed="false">
      <c r="A224" s="316" t="n">
        <v>860</v>
      </c>
      <c r="B224" s="196" t="s">
        <v>1111</v>
      </c>
      <c r="C224" s="224" t="n">
        <v>7038</v>
      </c>
      <c r="D224" s="224" t="n">
        <v>61227</v>
      </c>
      <c r="E224" s="224" t="n">
        <v>68805</v>
      </c>
      <c r="F224" s="224" t="n">
        <v>66372</v>
      </c>
      <c r="G224" s="224" t="n">
        <v>512139</v>
      </c>
      <c r="H224" s="224" t="n">
        <v>535759</v>
      </c>
      <c r="I224" s="224" t="n">
        <v>85451</v>
      </c>
      <c r="J224" s="224" t="n">
        <v>643390</v>
      </c>
      <c r="K224" s="224" t="n">
        <v>666650</v>
      </c>
    </row>
    <row r="225" customFormat="false" ht="14.1" hidden="false" customHeight="true" outlineLevel="0" collapsed="false">
      <c r="A225" s="316" t="n">
        <v>861</v>
      </c>
      <c r="B225" s="196" t="s">
        <v>1112</v>
      </c>
      <c r="C225" s="224" t="n">
        <v>220191</v>
      </c>
      <c r="D225" s="224" t="n">
        <v>2110184</v>
      </c>
      <c r="E225" s="224" t="n">
        <v>1897872</v>
      </c>
      <c r="F225" s="224" t="n">
        <v>3276807</v>
      </c>
      <c r="G225" s="224" t="n">
        <v>30584742</v>
      </c>
      <c r="H225" s="224" t="n">
        <v>26820967</v>
      </c>
      <c r="I225" s="224" t="n">
        <v>4220712</v>
      </c>
      <c r="J225" s="224" t="n">
        <v>38287643</v>
      </c>
      <c r="K225" s="224" t="n">
        <v>33474613</v>
      </c>
    </row>
    <row r="226" customFormat="false" ht="14.1" hidden="false" customHeight="true" outlineLevel="0" collapsed="false">
      <c r="A226" s="316" t="n">
        <v>862</v>
      </c>
      <c r="B226" s="196" t="s">
        <v>1113</v>
      </c>
      <c r="C226" s="224" t="n">
        <v>21214</v>
      </c>
      <c r="D226" s="224" t="n">
        <v>167243</v>
      </c>
      <c r="E226" s="224" t="n">
        <v>161762</v>
      </c>
      <c r="F226" s="224" t="n">
        <v>362616</v>
      </c>
      <c r="G226" s="224" t="n">
        <v>3043000</v>
      </c>
      <c r="H226" s="224" t="n">
        <v>2868942</v>
      </c>
      <c r="I226" s="224" t="n">
        <v>466998</v>
      </c>
      <c r="J226" s="224" t="n">
        <v>3807388</v>
      </c>
      <c r="K226" s="224" t="n">
        <v>3579313</v>
      </c>
    </row>
    <row r="227" customFormat="false" ht="14.1" hidden="false" customHeight="true" outlineLevel="0" collapsed="false">
      <c r="A227" s="316" t="n">
        <v>863</v>
      </c>
      <c r="B227" s="196" t="s">
        <v>1114</v>
      </c>
      <c r="C227" s="224" t="n">
        <v>8951</v>
      </c>
      <c r="D227" s="224" t="n">
        <v>78021</v>
      </c>
      <c r="E227" s="224" t="n">
        <v>74247</v>
      </c>
      <c r="F227" s="224" t="n">
        <v>1566871</v>
      </c>
      <c r="G227" s="224" t="n">
        <v>13940531</v>
      </c>
      <c r="H227" s="224" t="n">
        <v>15543405</v>
      </c>
      <c r="I227" s="224" t="n">
        <v>2018280</v>
      </c>
      <c r="J227" s="224" t="n">
        <v>17411026</v>
      </c>
      <c r="K227" s="224" t="n">
        <v>19328209</v>
      </c>
    </row>
    <row r="228" customFormat="false" ht="14.1" hidden="false" customHeight="true" outlineLevel="0" collapsed="false">
      <c r="A228" s="316" t="n">
        <v>864</v>
      </c>
      <c r="B228" s="196" t="s">
        <v>1115</v>
      </c>
      <c r="C228" s="224" t="n">
        <v>21343</v>
      </c>
      <c r="D228" s="224" t="n">
        <v>175403</v>
      </c>
      <c r="E228" s="224" t="n">
        <v>159611</v>
      </c>
      <c r="F228" s="224" t="n">
        <v>759131</v>
      </c>
      <c r="G228" s="224" t="n">
        <v>6832599</v>
      </c>
      <c r="H228" s="224" t="n">
        <v>5760106</v>
      </c>
      <c r="I228" s="224" t="n">
        <v>977738</v>
      </c>
      <c r="J228" s="224" t="n">
        <v>8556601</v>
      </c>
      <c r="K228" s="224" t="n">
        <v>7180494</v>
      </c>
    </row>
    <row r="229" customFormat="false" ht="14.1" hidden="false" customHeight="true" outlineLevel="0" collapsed="false">
      <c r="A229" s="316" t="n">
        <v>865</v>
      </c>
      <c r="B229" s="196" t="s">
        <v>1116</v>
      </c>
      <c r="C229" s="224" t="n">
        <v>6328</v>
      </c>
      <c r="D229" s="224" t="n">
        <v>72338</v>
      </c>
      <c r="E229" s="224" t="n">
        <v>146398</v>
      </c>
      <c r="F229" s="224" t="n">
        <v>1347007</v>
      </c>
      <c r="G229" s="224" t="n">
        <v>13958034</v>
      </c>
      <c r="H229" s="224" t="n">
        <v>13527653</v>
      </c>
      <c r="I229" s="224" t="n">
        <v>1734967</v>
      </c>
      <c r="J229" s="224" t="n">
        <v>17445957</v>
      </c>
      <c r="K229" s="224" t="n">
        <v>16891353</v>
      </c>
    </row>
    <row r="230" customFormat="false" ht="14.1" hidden="false" customHeight="true" outlineLevel="0" collapsed="false">
      <c r="A230" s="316" t="n">
        <v>869</v>
      </c>
      <c r="B230" s="196" t="s">
        <v>1117</v>
      </c>
      <c r="C230" s="224" t="n">
        <v>116910</v>
      </c>
      <c r="D230" s="224" t="n">
        <v>1109113</v>
      </c>
      <c r="E230" s="224" t="n">
        <v>1062301</v>
      </c>
      <c r="F230" s="224" t="n">
        <v>1488541</v>
      </c>
      <c r="G230" s="224" t="n">
        <v>14437613</v>
      </c>
      <c r="H230" s="224" t="n">
        <v>13963250</v>
      </c>
      <c r="I230" s="224" t="n">
        <v>1917197</v>
      </c>
      <c r="J230" s="224" t="n">
        <v>18043731</v>
      </c>
      <c r="K230" s="224" t="n">
        <v>17435544</v>
      </c>
    </row>
    <row r="231" customFormat="false" ht="14.1" hidden="false" customHeight="true" outlineLevel="0" collapsed="false">
      <c r="A231" s="316" t="n">
        <v>871</v>
      </c>
      <c r="B231" s="196" t="s">
        <v>1118</v>
      </c>
      <c r="C231" s="224" t="n">
        <v>13799</v>
      </c>
      <c r="D231" s="224" t="n">
        <v>121944</v>
      </c>
      <c r="E231" s="224" t="n">
        <v>112118</v>
      </c>
      <c r="F231" s="224" t="n">
        <v>1189794</v>
      </c>
      <c r="G231" s="224" t="n">
        <v>11069744</v>
      </c>
      <c r="H231" s="224" t="n">
        <v>9987501</v>
      </c>
      <c r="I231" s="224" t="n">
        <v>1532525</v>
      </c>
      <c r="J231" s="224" t="n">
        <v>13842794</v>
      </c>
      <c r="K231" s="224" t="n">
        <v>12471590</v>
      </c>
    </row>
    <row r="232" customFormat="false" ht="14.1" hidden="false" customHeight="true" outlineLevel="0" collapsed="false">
      <c r="A232" s="316" t="n">
        <v>872</v>
      </c>
      <c r="B232" s="196" t="s">
        <v>1119</v>
      </c>
      <c r="C232" s="224" t="n">
        <v>18664</v>
      </c>
      <c r="D232" s="224" t="n">
        <v>171623</v>
      </c>
      <c r="E232" s="224" t="n">
        <v>157361</v>
      </c>
      <c r="F232" s="224" t="n">
        <v>1979251</v>
      </c>
      <c r="G232" s="224" t="n">
        <v>18202949</v>
      </c>
      <c r="H232" s="224" t="n">
        <v>16330708</v>
      </c>
      <c r="I232" s="224" t="n">
        <v>2549317</v>
      </c>
      <c r="J232" s="224" t="n">
        <v>22773349</v>
      </c>
      <c r="K232" s="224" t="n">
        <v>20380332</v>
      </c>
    </row>
    <row r="233" customFormat="false" ht="14.1" hidden="false" customHeight="true" outlineLevel="0" collapsed="false">
      <c r="A233" s="316" t="n">
        <v>873</v>
      </c>
      <c r="B233" s="196" t="s">
        <v>1120</v>
      </c>
      <c r="C233" s="224" t="n">
        <v>3450</v>
      </c>
      <c r="D233" s="224" t="n">
        <v>22497</v>
      </c>
      <c r="E233" s="224" t="n">
        <v>21168</v>
      </c>
      <c r="F233" s="224" t="n">
        <v>467690</v>
      </c>
      <c r="G233" s="224" t="n">
        <v>4359101</v>
      </c>
      <c r="H233" s="224" t="n">
        <v>3739165</v>
      </c>
      <c r="I233" s="224" t="n">
        <v>602370</v>
      </c>
      <c r="J233" s="224" t="n">
        <v>5452686</v>
      </c>
      <c r="K233" s="224" t="n">
        <v>4657633</v>
      </c>
    </row>
    <row r="234" customFormat="false" ht="14.1" hidden="false" customHeight="true" outlineLevel="0" collapsed="false">
      <c r="A234" s="316" t="n">
        <v>874</v>
      </c>
      <c r="B234" s="196" t="s">
        <v>1121</v>
      </c>
      <c r="C234" s="224" t="n">
        <v>637</v>
      </c>
      <c r="D234" s="224" t="n">
        <v>6149</v>
      </c>
      <c r="E234" s="224" t="n">
        <v>6407</v>
      </c>
      <c r="F234" s="224" t="n">
        <v>100015</v>
      </c>
      <c r="G234" s="224" t="n">
        <v>882094</v>
      </c>
      <c r="H234" s="224" t="n">
        <v>785441</v>
      </c>
      <c r="I234" s="224" t="n">
        <v>128820</v>
      </c>
      <c r="J234" s="224" t="n">
        <v>1103466</v>
      </c>
      <c r="K234" s="224" t="n">
        <v>977218</v>
      </c>
    </row>
    <row r="235" customFormat="false" ht="14.1" hidden="false" customHeight="true" outlineLevel="0" collapsed="false">
      <c r="A235" s="316" t="n">
        <v>875</v>
      </c>
      <c r="B235" s="196" t="s">
        <v>1122</v>
      </c>
      <c r="C235" s="224" t="n">
        <v>159264</v>
      </c>
      <c r="D235" s="224" t="n">
        <v>1485279</v>
      </c>
      <c r="E235" s="224" t="n">
        <v>1438932</v>
      </c>
      <c r="F235" s="224" t="n">
        <v>680235</v>
      </c>
      <c r="G235" s="224" t="n">
        <v>6285524</v>
      </c>
      <c r="H235" s="224" t="n">
        <v>5924034</v>
      </c>
      <c r="I235" s="224" t="n">
        <v>876154</v>
      </c>
      <c r="J235" s="224" t="n">
        <v>7864680</v>
      </c>
      <c r="K235" s="224" t="n">
        <v>7394567</v>
      </c>
    </row>
    <row r="236" customFormat="false" ht="14.1" hidden="false" customHeight="true" outlineLevel="0" collapsed="false">
      <c r="A236" s="316" t="n">
        <v>876</v>
      </c>
      <c r="B236" s="196" t="s">
        <v>1123</v>
      </c>
      <c r="C236" s="224" t="n">
        <v>1002</v>
      </c>
      <c r="D236" s="224" t="n">
        <v>8711</v>
      </c>
      <c r="E236" s="224" t="n">
        <v>7707</v>
      </c>
      <c r="F236" s="224" t="n">
        <v>35312</v>
      </c>
      <c r="G236" s="224" t="n">
        <v>334886</v>
      </c>
      <c r="H236" s="224" t="n">
        <v>320789</v>
      </c>
      <c r="I236" s="224" t="n">
        <v>45444</v>
      </c>
      <c r="J236" s="224" t="n">
        <v>418894</v>
      </c>
      <c r="K236" s="224" t="n">
        <v>399763</v>
      </c>
    </row>
    <row r="237" customFormat="false" ht="14.1" hidden="false" customHeight="true" outlineLevel="0" collapsed="false">
      <c r="A237" s="316" t="n">
        <v>877</v>
      </c>
      <c r="B237" s="196" t="s">
        <v>1124</v>
      </c>
      <c r="C237" s="224" t="n">
        <v>16689</v>
      </c>
      <c r="D237" s="224" t="n">
        <v>113468</v>
      </c>
      <c r="E237" s="224" t="n">
        <v>117301</v>
      </c>
      <c r="F237" s="224" t="n">
        <v>276417</v>
      </c>
      <c r="G237" s="224" t="n">
        <v>2626428</v>
      </c>
      <c r="H237" s="224" t="n">
        <v>1716720</v>
      </c>
      <c r="I237" s="224" t="n">
        <v>356043</v>
      </c>
      <c r="J237" s="224" t="n">
        <v>3275118</v>
      </c>
      <c r="K237" s="224" t="n">
        <v>2137078</v>
      </c>
    </row>
    <row r="238" customFormat="false" ht="14.1" hidden="false" customHeight="true" outlineLevel="0" collapsed="false">
      <c r="A238" s="316" t="n">
        <v>878</v>
      </c>
      <c r="B238" s="196" t="s">
        <v>1125</v>
      </c>
      <c r="C238" s="224" t="n">
        <v>67</v>
      </c>
      <c r="D238" s="224" t="n">
        <v>520</v>
      </c>
      <c r="E238" s="224" t="n">
        <v>430</v>
      </c>
      <c r="F238" s="224" t="n">
        <v>173289</v>
      </c>
      <c r="G238" s="224" t="n">
        <v>1462516</v>
      </c>
      <c r="H238" s="224" t="n">
        <v>1196426</v>
      </c>
      <c r="I238" s="224" t="n">
        <v>223210</v>
      </c>
      <c r="J238" s="224" t="n">
        <v>1831910</v>
      </c>
      <c r="K238" s="224" t="n">
        <v>1491839</v>
      </c>
    </row>
    <row r="239" customFormat="false" ht="14.1" hidden="false" customHeight="true" outlineLevel="0" collapsed="false">
      <c r="A239" s="316" t="n">
        <v>881</v>
      </c>
      <c r="B239" s="196" t="s">
        <v>1126</v>
      </c>
      <c r="C239" s="224" t="n">
        <v>18136</v>
      </c>
      <c r="D239" s="224" t="n">
        <v>246554</v>
      </c>
      <c r="E239" s="224" t="n">
        <v>265686</v>
      </c>
      <c r="F239" s="224" t="n">
        <v>239288</v>
      </c>
      <c r="G239" s="224" t="n">
        <v>2674925</v>
      </c>
      <c r="H239" s="224" t="n">
        <v>2595301</v>
      </c>
      <c r="I239" s="224" t="n">
        <v>308209</v>
      </c>
      <c r="J239" s="224" t="n">
        <v>3349397</v>
      </c>
      <c r="K239" s="224" t="n">
        <v>3248444</v>
      </c>
    </row>
    <row r="240" customFormat="false" ht="14.1" hidden="false" customHeight="true" outlineLevel="0" collapsed="false">
      <c r="A240" s="316" t="n">
        <v>882</v>
      </c>
      <c r="B240" s="196" t="s">
        <v>1127</v>
      </c>
      <c r="C240" s="224" t="n">
        <v>112254</v>
      </c>
      <c r="D240" s="224" t="n">
        <v>478528</v>
      </c>
      <c r="E240" s="224" t="n">
        <v>323707</v>
      </c>
      <c r="F240" s="224" t="n">
        <v>728751</v>
      </c>
      <c r="G240" s="224" t="n">
        <v>2589493</v>
      </c>
      <c r="H240" s="224" t="n">
        <v>1544597</v>
      </c>
      <c r="I240" s="224" t="n">
        <v>938691</v>
      </c>
      <c r="J240" s="224" t="n">
        <v>3247054</v>
      </c>
      <c r="K240" s="224" t="n">
        <v>1916180</v>
      </c>
    </row>
    <row r="241" customFormat="false" ht="14.1" hidden="false" customHeight="true" outlineLevel="0" collapsed="false">
      <c r="A241" s="316" t="n">
        <v>883</v>
      </c>
      <c r="B241" s="196" t="s">
        <v>1128</v>
      </c>
      <c r="C241" s="224" t="n">
        <v>4251</v>
      </c>
      <c r="D241" s="224" t="n">
        <v>42174</v>
      </c>
      <c r="E241" s="224" t="n">
        <v>36258</v>
      </c>
      <c r="F241" s="224" t="n">
        <v>2671183</v>
      </c>
      <c r="G241" s="224" t="n">
        <v>24169938</v>
      </c>
      <c r="H241" s="224" t="n">
        <v>19533941</v>
      </c>
      <c r="I241" s="224" t="n">
        <v>3440748</v>
      </c>
      <c r="J241" s="224" t="n">
        <v>30191956</v>
      </c>
      <c r="K241" s="224" t="n">
        <v>24397882</v>
      </c>
    </row>
    <row r="242" customFormat="false" ht="14.1" hidden="false" customHeight="true" outlineLevel="0" collapsed="false">
      <c r="A242" s="316" t="n">
        <v>884</v>
      </c>
      <c r="B242" s="278" t="s">
        <v>1129</v>
      </c>
      <c r="C242" s="224"/>
      <c r="D242" s="165" t="s">
        <v>397</v>
      </c>
      <c r="E242" s="165"/>
      <c r="F242" s="165"/>
      <c r="G242" s="165" t="s">
        <v>397</v>
      </c>
      <c r="H242" s="224"/>
      <c r="I242" s="165"/>
      <c r="J242" s="165" t="s">
        <v>397</v>
      </c>
      <c r="K242" s="165"/>
    </row>
    <row r="243" customFormat="false" ht="14.1" hidden="false" customHeight="true" outlineLevel="0" collapsed="false">
      <c r="A243" s="316"/>
      <c r="B243" s="196" t="s">
        <v>1130</v>
      </c>
      <c r="C243" s="224" t="n">
        <v>591476</v>
      </c>
      <c r="D243" s="224" t="n">
        <v>6106302</v>
      </c>
      <c r="E243" s="224" t="n">
        <v>5568881</v>
      </c>
      <c r="F243" s="224" t="n">
        <v>4900076</v>
      </c>
      <c r="G243" s="224" t="n">
        <v>49744655</v>
      </c>
      <c r="H243" s="224" t="n">
        <v>46022103</v>
      </c>
      <c r="I243" s="224" t="n">
        <v>6311723</v>
      </c>
      <c r="J243" s="224" t="n">
        <v>62189975</v>
      </c>
      <c r="K243" s="224" t="n">
        <v>57498383</v>
      </c>
    </row>
    <row r="244" customFormat="false" ht="14.1" hidden="false" customHeight="true" outlineLevel="0" collapsed="false">
      <c r="A244" s="316" t="n">
        <v>885</v>
      </c>
      <c r="B244" s="196" t="s">
        <v>1131</v>
      </c>
      <c r="C244" s="224" t="n">
        <v>643257</v>
      </c>
      <c r="D244" s="224" t="n">
        <v>6474042</v>
      </c>
      <c r="E244" s="224" t="n">
        <v>6068705</v>
      </c>
      <c r="F244" s="224" t="n">
        <v>8687163</v>
      </c>
      <c r="G244" s="224" t="n">
        <v>86936023</v>
      </c>
      <c r="H244" s="224" t="n">
        <v>80388366</v>
      </c>
      <c r="I244" s="224" t="n">
        <v>11189885</v>
      </c>
      <c r="J244" s="224" t="n">
        <v>108632946</v>
      </c>
      <c r="K244" s="224" t="n">
        <v>100217911</v>
      </c>
    </row>
    <row r="245" customFormat="false" ht="14.1" hidden="false" customHeight="true" outlineLevel="0" collapsed="false">
      <c r="A245" s="316" t="n">
        <v>886</v>
      </c>
      <c r="B245" s="196" t="s">
        <v>1132</v>
      </c>
      <c r="C245" s="224" t="n">
        <v>10565</v>
      </c>
      <c r="D245" s="224" t="n">
        <v>113688</v>
      </c>
      <c r="E245" s="224" t="n">
        <v>97511</v>
      </c>
      <c r="F245" s="224" t="n">
        <v>91951</v>
      </c>
      <c r="G245" s="224" t="n">
        <v>1099523</v>
      </c>
      <c r="H245" s="224" t="n">
        <v>949875</v>
      </c>
      <c r="I245" s="224" t="n">
        <v>118431</v>
      </c>
      <c r="J245" s="224" t="n">
        <v>1376970</v>
      </c>
      <c r="K245" s="224" t="n">
        <v>1191416</v>
      </c>
    </row>
    <row r="246" customFormat="false" ht="14.1" hidden="false" customHeight="true" outlineLevel="0" collapsed="false">
      <c r="A246" s="316" t="n">
        <v>887</v>
      </c>
      <c r="B246" s="196" t="s">
        <v>1133</v>
      </c>
      <c r="C246" s="224" t="n">
        <v>208005</v>
      </c>
      <c r="D246" s="224" t="n">
        <v>2048224</v>
      </c>
      <c r="E246" s="224" t="n">
        <v>1943996</v>
      </c>
      <c r="F246" s="224" t="n">
        <v>1446826</v>
      </c>
      <c r="G246" s="224" t="n">
        <v>13492557</v>
      </c>
      <c r="H246" s="224" t="n">
        <v>12980122</v>
      </c>
      <c r="I246" s="224" t="n">
        <v>1863629</v>
      </c>
      <c r="J246" s="224" t="n">
        <v>16889509</v>
      </c>
      <c r="K246" s="224" t="n">
        <v>16201195</v>
      </c>
    </row>
    <row r="247" customFormat="false" ht="14.1" hidden="false" customHeight="true" outlineLevel="0" collapsed="false">
      <c r="A247" s="316" t="n">
        <v>888</v>
      </c>
      <c r="B247" s="196" t="s">
        <v>1134</v>
      </c>
      <c r="C247" s="224" t="n">
        <v>1541</v>
      </c>
      <c r="D247" s="224" t="n">
        <v>21991</v>
      </c>
      <c r="E247" s="224" t="n">
        <v>27691</v>
      </c>
      <c r="F247" s="224" t="n">
        <v>17604</v>
      </c>
      <c r="G247" s="224" t="n">
        <v>219081</v>
      </c>
      <c r="H247" s="224" t="n">
        <v>229442</v>
      </c>
      <c r="I247" s="224" t="n">
        <v>22652</v>
      </c>
      <c r="J247" s="224" t="n">
        <v>273503</v>
      </c>
      <c r="K247" s="224" t="n">
        <v>288828</v>
      </c>
    </row>
    <row r="248" customFormat="false" ht="14.1" hidden="false" customHeight="true" outlineLevel="0" collapsed="false">
      <c r="A248" s="316" t="n">
        <v>889</v>
      </c>
      <c r="B248" s="196" t="s">
        <v>1135</v>
      </c>
      <c r="C248" s="224" t="n">
        <v>99926</v>
      </c>
      <c r="D248" s="224" t="n">
        <v>996373</v>
      </c>
      <c r="E248" s="224" t="n">
        <v>818571</v>
      </c>
      <c r="F248" s="224" t="n">
        <v>428353</v>
      </c>
      <c r="G248" s="224" t="n">
        <v>4713485</v>
      </c>
      <c r="H248" s="224" t="n">
        <v>4172798</v>
      </c>
      <c r="I248" s="224" t="n">
        <v>551731</v>
      </c>
      <c r="J248" s="224" t="n">
        <v>5891119</v>
      </c>
      <c r="K248" s="224" t="n">
        <v>5217429</v>
      </c>
    </row>
    <row r="249" customFormat="false" ht="14.1" hidden="false" customHeight="true" outlineLevel="0" collapsed="false">
      <c r="A249" s="316" t="n">
        <v>891</v>
      </c>
      <c r="B249" s="196" t="s">
        <v>1136</v>
      </c>
      <c r="C249" s="224" t="n">
        <v>24719</v>
      </c>
      <c r="D249" s="224" t="n">
        <v>223695</v>
      </c>
      <c r="E249" s="224" t="n">
        <v>194595</v>
      </c>
      <c r="F249" s="224" t="n">
        <v>422763</v>
      </c>
      <c r="G249" s="224" t="n">
        <v>3563668</v>
      </c>
      <c r="H249" s="224" t="n">
        <v>3213375</v>
      </c>
      <c r="I249" s="224" t="n">
        <v>544565</v>
      </c>
      <c r="J249" s="224" t="n">
        <v>4462229</v>
      </c>
      <c r="K249" s="224" t="n">
        <v>4002628</v>
      </c>
    </row>
    <row r="250" customFormat="false" ht="14.1" hidden="false" customHeight="true" outlineLevel="0" collapsed="false">
      <c r="A250" s="316" t="n">
        <v>896</v>
      </c>
      <c r="B250" s="196" t="s">
        <v>1137</v>
      </c>
      <c r="C250" s="224" t="n">
        <v>72455</v>
      </c>
      <c r="D250" s="224" t="n">
        <v>588843</v>
      </c>
      <c r="E250" s="224" t="n">
        <v>553669</v>
      </c>
      <c r="F250" s="224" t="n">
        <v>1252105</v>
      </c>
      <c r="G250" s="224" t="n">
        <v>10887006</v>
      </c>
      <c r="H250" s="224" t="n">
        <v>11047188</v>
      </c>
      <c r="I250" s="224" t="n">
        <v>1612546</v>
      </c>
      <c r="J250" s="224" t="n">
        <v>13609169</v>
      </c>
      <c r="K250" s="224" t="n">
        <v>13775033</v>
      </c>
    </row>
    <row r="251" customFormat="false" ht="14.1" hidden="false" customHeight="true" outlineLevel="0" collapsed="false">
      <c r="A251" s="185"/>
      <c r="B251" s="196"/>
      <c r="D251" s="165" t="s">
        <v>397</v>
      </c>
      <c r="E251" s="165"/>
      <c r="F251" s="165"/>
      <c r="G251" s="165" t="s">
        <v>397</v>
      </c>
      <c r="I251" s="165"/>
      <c r="J251" s="165" t="s">
        <v>397</v>
      </c>
      <c r="K251" s="165"/>
    </row>
    <row r="252" s="41" customFormat="true" ht="14.1" hidden="false" customHeight="true" outlineLevel="0" collapsed="false">
      <c r="A252" s="315" t="n">
        <v>9</v>
      </c>
      <c r="B252" s="276" t="s">
        <v>1138</v>
      </c>
      <c r="D252" s="165" t="s">
        <v>397</v>
      </c>
      <c r="E252" s="165"/>
      <c r="F252" s="165"/>
      <c r="G252" s="165" t="s">
        <v>397</v>
      </c>
      <c r="I252" s="165"/>
      <c r="J252" s="165" t="s">
        <v>397</v>
      </c>
      <c r="K252" s="165"/>
    </row>
    <row r="253" customFormat="false" ht="14.1" hidden="false" customHeight="true" outlineLevel="0" collapsed="false">
      <c r="A253" s="316" t="n">
        <v>901</v>
      </c>
      <c r="B253" s="196" t="s">
        <v>1139</v>
      </c>
      <c r="C253" s="224" t="n">
        <v>18982</v>
      </c>
      <c r="D253" s="224" t="n">
        <v>192753</v>
      </c>
      <c r="E253" s="224" t="n">
        <v>188167</v>
      </c>
      <c r="F253" s="224" t="n">
        <v>180929</v>
      </c>
      <c r="G253" s="224" t="n">
        <v>1708790</v>
      </c>
      <c r="H253" s="224" t="n">
        <v>1647645</v>
      </c>
      <c r="I253" s="224" t="n">
        <v>233053</v>
      </c>
      <c r="J253" s="224" t="n">
        <v>2140297</v>
      </c>
      <c r="K253" s="224" t="n">
        <v>2053881</v>
      </c>
    </row>
    <row r="254" customFormat="false" ht="14.1" hidden="false" customHeight="true" outlineLevel="0" collapsed="false">
      <c r="A254" s="316" t="n">
        <v>903</v>
      </c>
      <c r="B254" s="196" t="s">
        <v>1140</v>
      </c>
      <c r="C254" s="224" t="n">
        <v>2777</v>
      </c>
      <c r="D254" s="224" t="n">
        <v>22632</v>
      </c>
      <c r="E254" s="224" t="n">
        <v>20270</v>
      </c>
      <c r="F254" s="224" t="n">
        <v>64749</v>
      </c>
      <c r="G254" s="224" t="n">
        <v>579610</v>
      </c>
      <c r="H254" s="224" t="n">
        <v>514581</v>
      </c>
      <c r="I254" s="224" t="n">
        <v>83403</v>
      </c>
      <c r="J254" s="224" t="n">
        <v>724451</v>
      </c>
      <c r="K254" s="224" t="n">
        <v>641910</v>
      </c>
    </row>
    <row r="255" customFormat="false" ht="14.1" hidden="false" customHeight="true" outlineLevel="0" collapsed="false">
      <c r="A255" s="316" t="n">
        <v>904</v>
      </c>
      <c r="B255" s="196" t="s">
        <v>1141</v>
      </c>
      <c r="C255" s="224" t="n">
        <v>1948164</v>
      </c>
      <c r="D255" s="224" t="n">
        <v>20522337</v>
      </c>
      <c r="E255" s="224" t="n">
        <v>6140617</v>
      </c>
      <c r="F255" s="224" t="n">
        <v>3966785</v>
      </c>
      <c r="G255" s="224" t="n">
        <v>40179539</v>
      </c>
      <c r="H255" s="224" t="n">
        <v>11770846</v>
      </c>
      <c r="I255" s="224" t="n">
        <v>5109620</v>
      </c>
      <c r="J255" s="224" t="n">
        <v>50231918</v>
      </c>
      <c r="K255" s="224" t="n">
        <v>14635756</v>
      </c>
    </row>
    <row r="256" customFormat="false" ht="14.1" hidden="false" customHeight="true" outlineLevel="0" collapsed="false">
      <c r="A256" s="316"/>
      <c r="B256" s="196"/>
      <c r="D256" s="224"/>
      <c r="E256" s="224"/>
      <c r="F256" s="224"/>
      <c r="G256" s="224"/>
      <c r="I256" s="224"/>
      <c r="J256" s="224"/>
      <c r="K256" s="224"/>
    </row>
    <row r="257" s="41" customFormat="true" ht="14.1" hidden="false" customHeight="true" outlineLevel="0" collapsed="false">
      <c r="A257" s="315"/>
      <c r="B257" s="233" t="s">
        <v>1142</v>
      </c>
      <c r="C257" s="221" t="n">
        <v>32788101</v>
      </c>
      <c r="D257" s="221" t="n">
        <v>343789318</v>
      </c>
      <c r="E257" s="221" t="n">
        <v>328539038</v>
      </c>
      <c r="F257" s="221" t="n">
        <v>85162684</v>
      </c>
      <c r="G257" s="221" t="n">
        <v>822541707</v>
      </c>
      <c r="H257" s="221" t="n">
        <v>719667486</v>
      </c>
      <c r="I257" s="221" t="n">
        <v>109691757</v>
      </c>
      <c r="J257" s="221" t="n">
        <v>1028705467</v>
      </c>
      <c r="K257" s="221" t="n">
        <v>898249707</v>
      </c>
      <c r="M257" s="318"/>
      <c r="N257" s="318"/>
      <c r="O257" s="318"/>
      <c r="P257" s="318"/>
    </row>
    <row r="258" customFormat="false" ht="14.1" hidden="false" customHeight="true" outlineLevel="0" collapsed="false">
      <c r="C258" s="224"/>
      <c r="D258" s="224"/>
      <c r="E258" s="224"/>
      <c r="F258" s="224"/>
      <c r="G258" s="224"/>
      <c r="H258" s="224"/>
      <c r="I258" s="224"/>
      <c r="J258" s="224"/>
      <c r="K258" s="224"/>
    </row>
    <row r="259" customFormat="false" ht="14.1" hidden="false" customHeight="true" outlineLevel="0" collapsed="false">
      <c r="C259" s="96"/>
      <c r="D259" s="96"/>
      <c r="E259" s="96"/>
      <c r="F259" s="224"/>
      <c r="G259" s="224"/>
      <c r="H259" s="224"/>
      <c r="I259" s="224"/>
      <c r="J259" s="224"/>
      <c r="K259" s="224"/>
    </row>
    <row r="260" customFormat="false" ht="12.75" hidden="false" customHeight="false" outlineLevel="0" collapsed="false">
      <c r="C260" s="96"/>
      <c r="D260" s="96"/>
      <c r="E260" s="96"/>
      <c r="F260" s="96"/>
      <c r="G260" s="96"/>
      <c r="H260" s="96"/>
      <c r="I260" s="96"/>
      <c r="J260" s="96"/>
      <c r="K260" s="96"/>
    </row>
    <row r="261" customFormat="false" ht="12.75" hidden="false" customHeight="false" outlineLevel="0" collapsed="false">
      <c r="C261" s="96"/>
      <c r="D261" s="96"/>
      <c r="E261" s="96"/>
      <c r="F261" s="96"/>
      <c r="G261" s="96"/>
      <c r="H261" s="96"/>
      <c r="I261" s="96"/>
      <c r="J261" s="96"/>
      <c r="K261" s="96"/>
    </row>
    <row r="262" customFormat="false" ht="12.75" hidden="false" customHeight="false" outlineLevel="0" collapsed="false">
      <c r="C262" s="96"/>
      <c r="D262" s="96"/>
      <c r="E262" s="96"/>
      <c r="F262" s="96"/>
      <c r="G262" s="96"/>
      <c r="H262" s="96"/>
      <c r="I262" s="96"/>
      <c r="J262" s="96"/>
      <c r="K262" s="96"/>
    </row>
    <row r="263" customFormat="false" ht="12.75" hidden="false" customHeight="false" outlineLevel="0" collapsed="false">
      <c r="C263" s="96"/>
      <c r="D263" s="96"/>
      <c r="E263" s="96"/>
      <c r="F263" s="96"/>
      <c r="G263" s="96"/>
      <c r="H263" s="96"/>
      <c r="I263" s="96"/>
      <c r="J263" s="96"/>
      <c r="K263" s="96"/>
    </row>
    <row r="264" customFormat="false" ht="12.75" hidden="false" customHeight="false" outlineLevel="0" collapsed="false">
      <c r="C264" s="96"/>
      <c r="D264" s="96"/>
      <c r="E264" s="96"/>
      <c r="F264" s="96"/>
      <c r="G264" s="96"/>
      <c r="H264" s="96"/>
      <c r="I264" s="96"/>
      <c r="J264" s="96"/>
      <c r="K264" s="96"/>
    </row>
    <row r="265" customFormat="false" ht="12.75" hidden="false" customHeight="false" outlineLevel="0" collapsed="false">
      <c r="C265" s="96"/>
      <c r="D265" s="96"/>
      <c r="E265" s="96"/>
      <c r="F265" s="96"/>
      <c r="G265" s="96"/>
      <c r="H265" s="96"/>
      <c r="I265" s="96"/>
      <c r="J265" s="96"/>
      <c r="K265" s="96"/>
    </row>
    <row r="266" customFormat="false" ht="12.75" hidden="false" customHeight="false" outlineLevel="0" collapsed="false">
      <c r="C266" s="96"/>
      <c r="D266" s="96"/>
      <c r="E266" s="96"/>
      <c r="F266" s="96"/>
      <c r="G266" s="96"/>
      <c r="H266" s="96"/>
      <c r="I266" s="96"/>
      <c r="J266" s="96"/>
      <c r="K266" s="96"/>
    </row>
    <row r="267" customFormat="false" ht="12.75" hidden="false" customHeight="false" outlineLevel="0" collapsed="false">
      <c r="C267" s="96"/>
      <c r="D267" s="96"/>
      <c r="E267" s="96"/>
      <c r="F267" s="96"/>
      <c r="G267" s="96"/>
      <c r="H267" s="96"/>
      <c r="I267" s="96"/>
      <c r="J267" s="96"/>
      <c r="K267" s="96"/>
    </row>
    <row r="268" customFormat="false" ht="12.75" hidden="false" customHeight="false" outlineLevel="0" collapsed="false">
      <c r="C268" s="96"/>
      <c r="D268" s="96"/>
      <c r="E268" s="96"/>
      <c r="F268" s="96"/>
      <c r="G268" s="96"/>
      <c r="H268" s="96"/>
      <c r="I268" s="96"/>
      <c r="J268" s="96"/>
      <c r="K268"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D21:K21 D27:K27 D33:K33 D45:K45 D66:K66 D75:K75 C77:K77 C79:K80 D106:E106 G106:K106 C108:K108 D123:E123 G123:K123 D141:E141 G141:K141 C143:K143 C145:K145 D150:E150 G150:K150 C173:K173 D176:G176 I176:K176 D179:G179 I179:K179 D181:G181 I181:K181 D183:G183 I183:K183 D207:G207 I207:K207 D218:G218 I218:K218 D242:G242 I242:K242 D251:G252 I251:K252" type="whole">
      <formula1>0</formula1>
      <formula2>0</formula2>
    </dataValidation>
  </dataValidation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20"/>
      <c r="B1" s="320"/>
      <c r="C1" s="320"/>
      <c r="D1" s="320"/>
      <c r="E1" s="320"/>
      <c r="F1" s="320"/>
    </row>
    <row r="2" customFormat="false" ht="20.25" hidden="false" customHeight="false" outlineLevel="0" collapsed="false">
      <c r="A2" s="321" t="s">
        <v>1145</v>
      </c>
      <c r="B2" s="321"/>
      <c r="C2" s="321"/>
      <c r="D2" s="321"/>
      <c r="E2" s="321"/>
      <c r="F2" s="321"/>
    </row>
    <row r="3" customFormat="false" ht="20.25" hidden="false" customHeight="false" outlineLevel="0" collapsed="false">
      <c r="A3" s="321" t="s">
        <v>1146</v>
      </c>
      <c r="B3" s="321"/>
      <c r="C3" s="321"/>
      <c r="D3" s="321"/>
      <c r="E3" s="321"/>
      <c r="F3" s="321"/>
    </row>
    <row r="4" customFormat="false" ht="20.25" hidden="false" customHeight="false" outlineLevel="0" collapsed="false">
      <c r="A4" s="321" t="s">
        <v>1147</v>
      </c>
      <c r="B4" s="321"/>
      <c r="C4" s="321"/>
      <c r="D4" s="321"/>
      <c r="E4" s="321"/>
      <c r="F4" s="321"/>
    </row>
    <row r="5" customFormat="false" ht="20.1" hidden="false" customHeight="true" outlineLevel="0" collapsed="false">
      <c r="A5" s="136"/>
      <c r="B5" s="136"/>
      <c r="C5" s="136"/>
      <c r="D5" s="136"/>
      <c r="E5" s="136"/>
      <c r="F5" s="136"/>
    </row>
    <row r="6" customFormat="false" ht="12.75" hidden="false" customHeight="true" outlineLevel="0" collapsed="false">
      <c r="A6" s="102" t="s">
        <v>1148</v>
      </c>
      <c r="B6" s="322" t="s">
        <v>827</v>
      </c>
      <c r="C6" s="182" t="n">
        <v>2006</v>
      </c>
      <c r="D6" s="182"/>
      <c r="E6" s="323" t="s">
        <v>1149</v>
      </c>
      <c r="F6" s="323"/>
    </row>
    <row r="7" customFormat="false" ht="12.75" hidden="false" customHeight="false" outlineLevel="0" collapsed="false">
      <c r="A7" s="102"/>
      <c r="B7" s="322"/>
      <c r="C7" s="182"/>
      <c r="D7" s="182"/>
      <c r="E7" s="324" t="s">
        <v>1150</v>
      </c>
      <c r="F7" s="324"/>
    </row>
    <row r="8" customFormat="false" ht="12.75" hidden="false" customHeight="false" outlineLevel="0" collapsed="false">
      <c r="A8" s="102"/>
      <c r="B8" s="322"/>
      <c r="C8" s="262" t="s">
        <v>456</v>
      </c>
      <c r="D8" s="263" t="s">
        <v>475</v>
      </c>
      <c r="E8" s="138" t="s">
        <v>475</v>
      </c>
      <c r="F8" s="138"/>
    </row>
    <row r="9" customFormat="false" ht="12.75" hidden="false" customHeight="false" outlineLevel="0" collapsed="false">
      <c r="A9" s="102"/>
      <c r="B9" s="322"/>
      <c r="C9" s="325" t="s">
        <v>521</v>
      </c>
      <c r="D9" s="325"/>
      <c r="E9" s="325"/>
      <c r="F9" s="326" t="s">
        <v>405</v>
      </c>
    </row>
    <row r="10" customFormat="false" ht="12.75" hidden="false" customHeight="false" outlineLevel="0" collapsed="false">
      <c r="B10" s="327"/>
      <c r="E10" s="153"/>
    </row>
    <row r="11" s="41" customFormat="true" ht="12.75" hidden="false" customHeight="false" outlineLevel="0" collapsed="false">
      <c r="A11" s="315" t="n">
        <v>0</v>
      </c>
      <c r="B11" s="328" t="s">
        <v>1151</v>
      </c>
      <c r="C11" s="290" t="n">
        <v>2985225</v>
      </c>
      <c r="D11" s="290" t="n">
        <v>32792052</v>
      </c>
      <c r="E11" s="329" t="n">
        <v>421196</v>
      </c>
      <c r="F11" s="330" t="n">
        <v>1.3</v>
      </c>
    </row>
    <row r="12" customFormat="false" ht="12.75" hidden="false" customHeight="false" outlineLevel="0" collapsed="false">
      <c r="A12" s="331" t="n">
        <v>0</v>
      </c>
      <c r="B12" s="162" t="s">
        <v>1152</v>
      </c>
      <c r="C12" s="157" t="n">
        <v>77045</v>
      </c>
      <c r="D12" s="157" t="n">
        <v>736302</v>
      </c>
      <c r="E12" s="332" t="n">
        <v>-11816</v>
      </c>
      <c r="F12" s="333" t="n">
        <v>-1.6</v>
      </c>
    </row>
    <row r="13" customFormat="false" ht="12.75" hidden="false" customHeight="false" outlineLevel="0" collapsed="false">
      <c r="A13" s="331" t="n">
        <v>1</v>
      </c>
      <c r="B13" s="162" t="s">
        <v>1153</v>
      </c>
      <c r="C13" s="157" t="n">
        <v>370762</v>
      </c>
      <c r="D13" s="157" t="n">
        <v>4105762</v>
      </c>
      <c r="E13" s="332" t="n">
        <v>-347290</v>
      </c>
      <c r="F13" s="333" t="n">
        <v>-7.8</v>
      </c>
    </row>
    <row r="14" customFormat="false" ht="12.75" hidden="false" customHeight="false" outlineLevel="0" collapsed="false">
      <c r="A14" s="331" t="n">
        <v>2</v>
      </c>
      <c r="B14" s="162" t="s">
        <v>1154</v>
      </c>
      <c r="C14" s="157" t="n">
        <v>366726</v>
      </c>
      <c r="D14" s="157" t="n">
        <v>3886822</v>
      </c>
      <c r="E14" s="332" t="n">
        <v>193409</v>
      </c>
      <c r="F14" s="333" t="n">
        <v>5.2</v>
      </c>
    </row>
    <row r="15" customFormat="false" ht="12.75" hidden="false" customHeight="false" outlineLevel="0" collapsed="false">
      <c r="A15" s="331" t="n">
        <v>3</v>
      </c>
      <c r="B15" s="162" t="s">
        <v>1155</v>
      </c>
      <c r="C15" s="157" t="n">
        <v>251401</v>
      </c>
      <c r="D15" s="157" t="n">
        <v>2549663</v>
      </c>
      <c r="E15" s="332" t="n">
        <v>247657</v>
      </c>
      <c r="F15" s="333" t="n">
        <v>10.8</v>
      </c>
    </row>
    <row r="16" customFormat="false" ht="12.75" hidden="false" customHeight="false" outlineLevel="0" collapsed="false">
      <c r="A16" s="331" t="n">
        <v>4</v>
      </c>
      <c r="B16" s="162" t="s">
        <v>1156</v>
      </c>
      <c r="C16" s="157" t="n">
        <v>193669</v>
      </c>
      <c r="D16" s="157" t="n">
        <v>2275399</v>
      </c>
      <c r="E16" s="332" t="n">
        <v>-22485</v>
      </c>
      <c r="F16" s="333" t="n">
        <v>-1</v>
      </c>
    </row>
    <row r="17" customFormat="false" ht="12.75" hidden="false" customHeight="false" outlineLevel="0" collapsed="false">
      <c r="A17" s="331" t="n">
        <v>5</v>
      </c>
      <c r="B17" s="162" t="s">
        <v>1157</v>
      </c>
      <c r="C17" s="157" t="n">
        <v>897902</v>
      </c>
      <c r="D17" s="157" t="n">
        <v>10791336</v>
      </c>
      <c r="E17" s="332" t="n">
        <v>12338</v>
      </c>
      <c r="F17" s="333" t="n">
        <v>0.1</v>
      </c>
    </row>
    <row r="18" customFormat="false" ht="12.75" hidden="false" customHeight="false" outlineLevel="0" collapsed="false">
      <c r="A18" s="331" t="n">
        <v>6</v>
      </c>
      <c r="B18" s="162" t="s">
        <v>1158</v>
      </c>
      <c r="C18" s="157" t="n">
        <v>107761</v>
      </c>
      <c r="D18" s="157" t="n">
        <v>1115859</v>
      </c>
      <c r="E18" s="332" t="n">
        <v>-39942</v>
      </c>
      <c r="F18" s="333" t="n">
        <v>-3.5</v>
      </c>
    </row>
    <row r="19" customFormat="false" ht="12.75" hidden="false" customHeight="false" outlineLevel="0" collapsed="false">
      <c r="A19" s="331" t="n">
        <v>7</v>
      </c>
      <c r="B19" s="162" t="s">
        <v>1159</v>
      </c>
      <c r="C19" s="157" t="n">
        <v>358430</v>
      </c>
      <c r="D19" s="157" t="n">
        <v>3649676</v>
      </c>
      <c r="E19" s="332" t="n">
        <v>247458</v>
      </c>
      <c r="F19" s="333" t="n">
        <v>7.3</v>
      </c>
    </row>
    <row r="20" customFormat="false" ht="12.75" hidden="false" customHeight="false" outlineLevel="0" collapsed="false">
      <c r="A20" s="331" t="n">
        <v>8</v>
      </c>
      <c r="B20" s="162" t="s">
        <v>1160</v>
      </c>
      <c r="C20" s="157" t="n">
        <v>185074</v>
      </c>
      <c r="D20" s="157" t="n">
        <v>1755383</v>
      </c>
      <c r="E20" s="332" t="n">
        <v>56275</v>
      </c>
      <c r="F20" s="333" t="n">
        <v>3.3</v>
      </c>
    </row>
    <row r="21" customFormat="false" ht="12.75" hidden="false" customHeight="false" outlineLevel="0" collapsed="false">
      <c r="A21" s="331" t="n">
        <v>9</v>
      </c>
      <c r="B21" s="162" t="s">
        <v>1161</v>
      </c>
      <c r="C21" s="157" t="n">
        <v>176455</v>
      </c>
      <c r="D21" s="157" t="n">
        <v>1925850</v>
      </c>
      <c r="E21" s="332" t="n">
        <v>85592</v>
      </c>
      <c r="F21" s="333" t="n">
        <v>4.7</v>
      </c>
    </row>
    <row r="22" s="41" customFormat="true" ht="12.75" hidden="false" customHeight="false" outlineLevel="0" collapsed="false">
      <c r="A22" s="315" t="n">
        <v>1</v>
      </c>
      <c r="B22" s="328" t="s">
        <v>1162</v>
      </c>
      <c r="C22" s="290" t="n">
        <v>459929</v>
      </c>
      <c r="D22" s="290" t="n">
        <v>4548200</v>
      </c>
      <c r="E22" s="329" t="n">
        <v>-1455</v>
      </c>
      <c r="F22" s="330" t="n">
        <v>0</v>
      </c>
    </row>
    <row r="23" customFormat="false" ht="12.75" hidden="false" customHeight="false" outlineLevel="0" collapsed="false">
      <c r="A23" s="38" t="n">
        <v>11</v>
      </c>
      <c r="B23" s="162" t="s">
        <v>1163</v>
      </c>
      <c r="C23" s="157" t="n">
        <v>330582</v>
      </c>
      <c r="D23" s="157" t="n">
        <v>3383055</v>
      </c>
      <c r="E23" s="332" t="n">
        <v>53652</v>
      </c>
      <c r="F23" s="333" t="n">
        <v>1.6</v>
      </c>
    </row>
    <row r="24" customFormat="false" ht="12.75" hidden="false" customHeight="false" outlineLevel="0" collapsed="false">
      <c r="A24" s="38" t="n">
        <v>12</v>
      </c>
      <c r="B24" s="162" t="s">
        <v>1164</v>
      </c>
      <c r="C24" s="157" t="n">
        <v>129347</v>
      </c>
      <c r="D24" s="157" t="n">
        <v>1165145</v>
      </c>
      <c r="E24" s="332" t="n">
        <v>-55107</v>
      </c>
      <c r="F24" s="333" t="n">
        <v>-4.5</v>
      </c>
    </row>
    <row r="25" s="41" customFormat="true" ht="12.75" hidden="false" customHeight="false" outlineLevel="0" collapsed="false">
      <c r="A25" s="315" t="n">
        <v>2</v>
      </c>
      <c r="B25" s="328" t="s">
        <v>1165</v>
      </c>
      <c r="C25" s="290" t="n">
        <v>2135360</v>
      </c>
      <c r="D25" s="290" t="n">
        <v>22548179</v>
      </c>
      <c r="E25" s="329" t="n">
        <v>3935376</v>
      </c>
      <c r="F25" s="330" t="n">
        <v>21.1</v>
      </c>
    </row>
    <row r="26" customFormat="false" ht="12.75" hidden="false" customHeight="false" outlineLevel="0" collapsed="false">
      <c r="A26" s="38" t="n">
        <v>21</v>
      </c>
      <c r="B26" s="162" t="s">
        <v>1166</v>
      </c>
      <c r="C26" s="157" t="n">
        <v>15598</v>
      </c>
      <c r="D26" s="157" t="n">
        <v>124295</v>
      </c>
      <c r="E26" s="332" t="n">
        <v>-3390</v>
      </c>
      <c r="F26" s="333" t="n">
        <v>-2.7</v>
      </c>
    </row>
    <row r="27" customFormat="false" ht="12.75" hidden="false" customHeight="false" outlineLevel="0" collapsed="false">
      <c r="A27" s="38" t="n">
        <v>22</v>
      </c>
      <c r="B27" s="162" t="s">
        <v>1167</v>
      </c>
      <c r="C27" s="157" t="n">
        <v>110618</v>
      </c>
      <c r="D27" s="157" t="n">
        <v>1289073</v>
      </c>
      <c r="E27" s="332" t="n">
        <v>-28075</v>
      </c>
      <c r="F27" s="333" t="n">
        <v>-2.1</v>
      </c>
    </row>
    <row r="28" customFormat="false" ht="12.75" hidden="false" customHeight="false" outlineLevel="0" collapsed="false">
      <c r="A28" s="38" t="n">
        <v>23</v>
      </c>
      <c r="B28" s="162" t="s">
        <v>1168</v>
      </c>
      <c r="C28" s="157" t="n">
        <v>122708</v>
      </c>
      <c r="D28" s="157" t="n">
        <v>1265719</v>
      </c>
      <c r="E28" s="332" t="n">
        <v>191444</v>
      </c>
      <c r="F28" s="333" t="n">
        <v>17.8</v>
      </c>
    </row>
    <row r="29" customFormat="false" ht="12.75" hidden="false" customHeight="false" outlineLevel="0" collapsed="false">
      <c r="A29" s="38" t="n">
        <v>24</v>
      </c>
      <c r="B29" s="162" t="s">
        <v>1169</v>
      </c>
      <c r="C29" s="157" t="n">
        <v>154869</v>
      </c>
      <c r="D29" s="157" t="n">
        <v>1462154</v>
      </c>
      <c r="E29" s="332" t="n">
        <v>93155</v>
      </c>
      <c r="F29" s="333" t="n">
        <v>6.8</v>
      </c>
    </row>
    <row r="30" customFormat="false" ht="12.75" hidden="false" customHeight="false" outlineLevel="0" collapsed="false">
      <c r="A30" s="38" t="n">
        <v>25</v>
      </c>
      <c r="B30" s="162" t="s">
        <v>1170</v>
      </c>
      <c r="C30" s="157" t="n">
        <v>248089</v>
      </c>
      <c r="D30" s="157" t="n">
        <v>2581643</v>
      </c>
      <c r="E30" s="332" t="n">
        <v>256003</v>
      </c>
      <c r="F30" s="333" t="n">
        <v>11</v>
      </c>
    </row>
    <row r="31" customFormat="false" ht="12.75" hidden="false" customHeight="false" outlineLevel="0" collapsed="false">
      <c r="A31" s="38" t="n">
        <v>26</v>
      </c>
      <c r="B31" s="162" t="s">
        <v>1171</v>
      </c>
      <c r="C31" s="157" t="n">
        <v>92077</v>
      </c>
      <c r="D31" s="157" t="n">
        <v>928068</v>
      </c>
      <c r="E31" s="332" t="n">
        <v>34797</v>
      </c>
      <c r="F31" s="333" t="n">
        <v>3.9</v>
      </c>
    </row>
    <row r="32" customFormat="false" ht="12.75" hidden="false" customHeight="false" outlineLevel="0" collapsed="false">
      <c r="A32" s="38" t="n">
        <v>27</v>
      </c>
      <c r="B32" s="162" t="s">
        <v>1172</v>
      </c>
      <c r="C32" s="157" t="n">
        <v>112267</v>
      </c>
      <c r="D32" s="157" t="n">
        <v>1163016</v>
      </c>
      <c r="E32" s="332" t="n">
        <v>-68009</v>
      </c>
      <c r="F32" s="333" t="n">
        <v>-5.5</v>
      </c>
    </row>
    <row r="33" customFormat="false" ht="12.75" hidden="false" customHeight="false" outlineLevel="0" collapsed="false">
      <c r="A33" s="38" t="n">
        <v>28</v>
      </c>
      <c r="B33" s="162" t="s">
        <v>1173</v>
      </c>
      <c r="C33" s="157" t="n">
        <v>1077058</v>
      </c>
      <c r="D33" s="157" t="n">
        <v>11157990</v>
      </c>
      <c r="E33" s="332" t="n">
        <v>3714983</v>
      </c>
      <c r="F33" s="333" t="n">
        <v>49.9</v>
      </c>
    </row>
    <row r="34" customFormat="false" ht="12.75" hidden="false" customHeight="false" outlineLevel="0" collapsed="false">
      <c r="A34" s="38" t="n">
        <v>29</v>
      </c>
      <c r="B34" s="162" t="s">
        <v>1174</v>
      </c>
      <c r="C34" s="157" t="n">
        <v>202076</v>
      </c>
      <c r="D34" s="157" t="n">
        <v>2576221</v>
      </c>
      <c r="E34" s="332" t="n">
        <v>-255532</v>
      </c>
      <c r="F34" s="333" t="n">
        <v>-9</v>
      </c>
    </row>
    <row r="35" s="41" customFormat="true" ht="12.75" hidden="false" customHeight="false" outlineLevel="0" collapsed="false">
      <c r="A35" s="315" t="n">
        <v>3</v>
      </c>
      <c r="B35" s="328" t="s">
        <v>1175</v>
      </c>
      <c r="C35" s="290" t="n">
        <v>6982199</v>
      </c>
      <c r="D35" s="290" t="n">
        <v>82758747</v>
      </c>
      <c r="E35" s="329" t="n">
        <v>17600858</v>
      </c>
      <c r="F35" s="330" t="n">
        <v>27</v>
      </c>
    </row>
    <row r="36" customFormat="false" ht="12.75" hidden="false" customHeight="false" outlineLevel="0" collapsed="false">
      <c r="A36" s="38" t="n">
        <v>32</v>
      </c>
      <c r="B36" s="162" t="s">
        <v>1176</v>
      </c>
      <c r="C36" s="157" t="n">
        <v>215771</v>
      </c>
      <c r="D36" s="157" t="n">
        <v>3092887</v>
      </c>
      <c r="E36" s="332" t="n">
        <v>106487</v>
      </c>
      <c r="F36" s="333" t="n">
        <v>3.6</v>
      </c>
    </row>
    <row r="37" customFormat="false" ht="12.75" hidden="false" customHeight="false" outlineLevel="0" collapsed="false">
      <c r="A37" s="38" t="n">
        <v>33</v>
      </c>
      <c r="B37" s="162" t="s">
        <v>1177</v>
      </c>
      <c r="C37" s="157" t="n">
        <v>4568726</v>
      </c>
      <c r="D37" s="157" t="n">
        <v>54720411</v>
      </c>
      <c r="E37" s="332" t="n">
        <v>10009814</v>
      </c>
      <c r="F37" s="333" t="n">
        <v>22.4</v>
      </c>
    </row>
    <row r="38" customFormat="false" ht="12.75" hidden="false" customHeight="false" outlineLevel="0" collapsed="false">
      <c r="A38" s="38" t="n">
        <v>34</v>
      </c>
      <c r="B38" s="162" t="s">
        <v>1178</v>
      </c>
      <c r="C38" s="157" t="n">
        <v>2024762</v>
      </c>
      <c r="D38" s="157" t="n">
        <v>23218149</v>
      </c>
      <c r="E38" s="332" t="n">
        <v>7223602</v>
      </c>
      <c r="F38" s="333" t="n">
        <v>45.2</v>
      </c>
    </row>
    <row r="39" customFormat="false" ht="12.75" hidden="false" customHeight="false" outlineLevel="0" collapsed="false">
      <c r="A39" s="38" t="n">
        <v>35</v>
      </c>
      <c r="B39" s="162" t="s">
        <v>1179</v>
      </c>
      <c r="C39" s="157" t="n">
        <v>172940</v>
      </c>
      <c r="D39" s="157" t="n">
        <v>1727300</v>
      </c>
      <c r="E39" s="332" t="n">
        <v>260955</v>
      </c>
      <c r="F39" s="333" t="n">
        <v>17.8</v>
      </c>
    </row>
    <row r="40" s="41" customFormat="true" ht="12.75" hidden="false" customHeight="false" outlineLevel="0" collapsed="false">
      <c r="A40" s="315" t="n">
        <v>4</v>
      </c>
      <c r="B40" s="328" t="s">
        <v>1180</v>
      </c>
      <c r="C40" s="290" t="n">
        <v>206773</v>
      </c>
      <c r="D40" s="290" t="n">
        <v>2281112</v>
      </c>
      <c r="E40" s="329" t="n">
        <v>574289</v>
      </c>
      <c r="F40" s="330" t="n">
        <v>33.6</v>
      </c>
    </row>
    <row r="41" customFormat="false" ht="12.75" hidden="false" customHeight="false" outlineLevel="0" collapsed="false">
      <c r="A41" s="38" t="n">
        <v>41</v>
      </c>
      <c r="B41" s="162" t="s">
        <v>1181</v>
      </c>
      <c r="C41" s="157" t="n">
        <v>7459</v>
      </c>
      <c r="D41" s="157" t="n">
        <v>63784</v>
      </c>
      <c r="E41" s="332" t="n">
        <v>-5831</v>
      </c>
      <c r="F41" s="333" t="n">
        <v>-8.4</v>
      </c>
    </row>
    <row r="42" customFormat="false" ht="12.75" hidden="false" customHeight="false" outlineLevel="0" collapsed="false">
      <c r="A42" s="38" t="n">
        <v>42</v>
      </c>
      <c r="B42" s="162" t="s">
        <v>1182</v>
      </c>
      <c r="C42" s="157" t="n">
        <v>170063</v>
      </c>
      <c r="D42" s="157" t="n">
        <v>1915047</v>
      </c>
      <c r="E42" s="332" t="n">
        <v>606735</v>
      </c>
      <c r="F42" s="333" t="n">
        <v>46.4</v>
      </c>
    </row>
    <row r="43" customFormat="false" ht="12.75" hidden="false" customHeight="false" outlineLevel="0" collapsed="false">
      <c r="A43" s="38" t="n">
        <v>43</v>
      </c>
      <c r="B43" s="162" t="s">
        <v>1183</v>
      </c>
      <c r="C43" s="157" t="n">
        <v>29251</v>
      </c>
      <c r="D43" s="157" t="n">
        <v>302281</v>
      </c>
      <c r="E43" s="332" t="n">
        <v>-26615</v>
      </c>
      <c r="F43" s="333" t="n">
        <v>-8.1</v>
      </c>
    </row>
    <row r="44" s="41" customFormat="true" ht="12.75" hidden="false" customHeight="false" outlineLevel="0" collapsed="false">
      <c r="A44" s="315" t="n">
        <v>5</v>
      </c>
      <c r="B44" s="328" t="s">
        <v>1184</v>
      </c>
      <c r="C44" s="290" t="n">
        <v>7026563</v>
      </c>
      <c r="D44" s="290" t="n">
        <v>74700714</v>
      </c>
      <c r="E44" s="329" t="n">
        <v>7398288</v>
      </c>
      <c r="F44" s="330" t="n">
        <v>11</v>
      </c>
    </row>
    <row r="45" customFormat="false" ht="12.75" hidden="false" customHeight="false" outlineLevel="0" collapsed="false">
      <c r="A45" s="38" t="n">
        <v>51</v>
      </c>
      <c r="B45" s="162" t="s">
        <v>1185</v>
      </c>
      <c r="C45" s="157" t="n">
        <v>1450184</v>
      </c>
      <c r="D45" s="157" t="n">
        <v>16416035</v>
      </c>
      <c r="E45" s="332" t="n">
        <v>2001687</v>
      </c>
      <c r="F45" s="333" t="n">
        <v>13.9</v>
      </c>
    </row>
    <row r="46" customFormat="false" ht="12.75" hidden="false" customHeight="false" outlineLevel="0" collapsed="false">
      <c r="A46" s="38" t="n">
        <v>52</v>
      </c>
      <c r="B46" s="162" t="s">
        <v>1186</v>
      </c>
      <c r="C46" s="157" t="n">
        <v>349851</v>
      </c>
      <c r="D46" s="157" t="n">
        <v>3701091</v>
      </c>
      <c r="E46" s="332" t="n">
        <v>905034</v>
      </c>
      <c r="F46" s="333" t="n">
        <v>32.4</v>
      </c>
    </row>
    <row r="47" customFormat="false" ht="12.75" hidden="false" customHeight="false" outlineLevel="0" collapsed="false">
      <c r="A47" s="38" t="n">
        <v>53</v>
      </c>
      <c r="B47" s="162" t="s">
        <v>1187</v>
      </c>
      <c r="C47" s="157" t="n">
        <v>266437</v>
      </c>
      <c r="D47" s="157" t="n">
        <v>2724704</v>
      </c>
      <c r="E47" s="332" t="n">
        <v>163394</v>
      </c>
      <c r="F47" s="333" t="n">
        <v>6.4</v>
      </c>
    </row>
    <row r="48" customFormat="false" ht="12.75" hidden="false" customHeight="false" outlineLevel="0" collapsed="false">
      <c r="A48" s="38" t="n">
        <v>54</v>
      </c>
      <c r="B48" s="162" t="s">
        <v>1188</v>
      </c>
      <c r="C48" s="157" t="n">
        <v>2297574</v>
      </c>
      <c r="D48" s="157" t="n">
        <v>24500348</v>
      </c>
      <c r="E48" s="332" t="n">
        <v>1947138</v>
      </c>
      <c r="F48" s="333" t="n">
        <v>8.6</v>
      </c>
    </row>
    <row r="49" customFormat="false" ht="12.75" hidden="false" customHeight="false" outlineLevel="0" collapsed="false">
      <c r="A49" s="38" t="n">
        <v>55</v>
      </c>
      <c r="B49" s="162" t="s">
        <v>1189</v>
      </c>
      <c r="C49" s="157" t="n">
        <v>434636</v>
      </c>
      <c r="D49" s="157" t="n">
        <v>4392869</v>
      </c>
      <c r="E49" s="332" t="n">
        <v>6445</v>
      </c>
      <c r="F49" s="333" t="n">
        <v>0.1</v>
      </c>
    </row>
    <row r="50" customFormat="false" ht="12.75" hidden="false" customHeight="false" outlineLevel="0" collapsed="false">
      <c r="A50" s="38" t="n">
        <v>56</v>
      </c>
      <c r="B50" s="162" t="s">
        <v>1190</v>
      </c>
      <c r="C50" s="157" t="n">
        <v>51531</v>
      </c>
      <c r="D50" s="157" t="n">
        <v>658702</v>
      </c>
      <c r="E50" s="332" t="n">
        <v>-20336</v>
      </c>
      <c r="F50" s="333" t="n">
        <v>-3</v>
      </c>
    </row>
    <row r="51" customFormat="false" ht="12.75" hidden="false" customHeight="false" outlineLevel="0" collapsed="false">
      <c r="A51" s="38" t="n">
        <v>57</v>
      </c>
      <c r="B51" s="162" t="s">
        <v>1191</v>
      </c>
      <c r="C51" s="157" t="n">
        <v>1054927</v>
      </c>
      <c r="D51" s="157" t="n">
        <v>10551997</v>
      </c>
      <c r="E51" s="332" t="n">
        <v>1200905</v>
      </c>
      <c r="F51" s="333" t="n">
        <v>12.8</v>
      </c>
    </row>
    <row r="52" customFormat="false" ht="12.75" hidden="false" customHeight="false" outlineLevel="0" collapsed="false">
      <c r="A52" s="38" t="n">
        <v>58</v>
      </c>
      <c r="B52" s="162" t="s">
        <v>1192</v>
      </c>
      <c r="C52" s="157" t="n">
        <v>398327</v>
      </c>
      <c r="D52" s="157" t="n">
        <v>4084636</v>
      </c>
      <c r="E52" s="332" t="n">
        <v>285550</v>
      </c>
      <c r="F52" s="333" t="n">
        <v>7.5</v>
      </c>
    </row>
    <row r="53" customFormat="false" ht="12.75" hidden="false" customHeight="false" outlineLevel="0" collapsed="false">
      <c r="A53" s="38" t="n">
        <v>59</v>
      </c>
      <c r="B53" s="162" t="s">
        <v>1193</v>
      </c>
      <c r="C53" s="157" t="n">
        <v>723096</v>
      </c>
      <c r="D53" s="157" t="n">
        <v>7670332</v>
      </c>
      <c r="E53" s="332" t="n">
        <v>908471</v>
      </c>
      <c r="F53" s="333" t="n">
        <v>13.4</v>
      </c>
    </row>
    <row r="54" s="41" customFormat="true" ht="12.75" hidden="false" customHeight="false" outlineLevel="0" collapsed="false">
      <c r="A54" s="315" t="n">
        <v>6</v>
      </c>
      <c r="B54" s="328" t="s">
        <v>1194</v>
      </c>
      <c r="C54" s="290" t="n">
        <v>9307095</v>
      </c>
      <c r="D54" s="290" t="n">
        <v>87855040</v>
      </c>
      <c r="E54" s="329" t="n">
        <v>10566981</v>
      </c>
      <c r="F54" s="330" t="n">
        <v>13.7</v>
      </c>
    </row>
    <row r="55" customFormat="false" ht="12.75" hidden="false" customHeight="false" outlineLevel="0" collapsed="false">
      <c r="A55" s="38" t="n">
        <v>60</v>
      </c>
      <c r="B55" s="162" t="s">
        <v>1195</v>
      </c>
      <c r="C55" s="157" t="n">
        <v>3</v>
      </c>
      <c r="D55" s="157" t="n">
        <v>1005</v>
      </c>
      <c r="E55" s="332" t="n">
        <v>-428</v>
      </c>
      <c r="F55" s="333" t="n">
        <v>-29.9</v>
      </c>
    </row>
    <row r="56" customFormat="false" ht="12.75" hidden="false" customHeight="false" outlineLevel="0" collapsed="false">
      <c r="A56" s="38" t="n">
        <v>61</v>
      </c>
      <c r="B56" s="196" t="s">
        <v>1196</v>
      </c>
      <c r="C56" s="157" t="n">
        <v>69901</v>
      </c>
      <c r="D56" s="157" t="n">
        <v>672082</v>
      </c>
      <c r="E56" s="332" t="n">
        <v>-10314</v>
      </c>
      <c r="F56" s="333" t="n">
        <v>-1.5</v>
      </c>
    </row>
    <row r="57" customFormat="false" ht="12.75" hidden="false" customHeight="false" outlineLevel="0" collapsed="false">
      <c r="A57" s="38" t="n">
        <v>62</v>
      </c>
      <c r="B57" s="196" t="s">
        <v>1197</v>
      </c>
      <c r="C57" s="157" t="n">
        <v>598844</v>
      </c>
      <c r="D57" s="157" t="n">
        <v>6010683</v>
      </c>
      <c r="E57" s="332" t="n">
        <v>335116</v>
      </c>
      <c r="F57" s="333" t="n">
        <v>5.9</v>
      </c>
    </row>
    <row r="58" customFormat="false" ht="12.75" hidden="false" customHeight="false" outlineLevel="0" collapsed="false">
      <c r="A58" s="38" t="n">
        <v>63</v>
      </c>
      <c r="B58" s="196" t="s">
        <v>1198</v>
      </c>
      <c r="C58" s="157" t="n">
        <v>304034</v>
      </c>
      <c r="D58" s="157" t="n">
        <v>2833467</v>
      </c>
      <c r="E58" s="332" t="n">
        <v>86022</v>
      </c>
      <c r="F58" s="333" t="n">
        <v>3.1</v>
      </c>
    </row>
    <row r="59" customFormat="false" ht="12.75" hidden="false" customHeight="false" outlineLevel="0" collapsed="false">
      <c r="A59" s="38" t="n">
        <v>64</v>
      </c>
      <c r="B59" s="196" t="s">
        <v>1199</v>
      </c>
      <c r="C59" s="157" t="n">
        <v>923151</v>
      </c>
      <c r="D59" s="157" t="n">
        <v>9261418</v>
      </c>
      <c r="E59" s="332" t="n">
        <v>-58175</v>
      </c>
      <c r="F59" s="333" t="n">
        <v>-0.6</v>
      </c>
    </row>
    <row r="60" customFormat="false" ht="12.75" hidden="false" customHeight="false" outlineLevel="0" collapsed="false">
      <c r="A60" s="38" t="n">
        <v>65</v>
      </c>
      <c r="B60" s="196" t="s">
        <v>1200</v>
      </c>
      <c r="C60" s="157" t="n">
        <v>844327</v>
      </c>
      <c r="D60" s="157" t="n">
        <v>8742979</v>
      </c>
      <c r="E60" s="332" t="n">
        <v>-2671</v>
      </c>
      <c r="F60" s="333" t="n">
        <v>0</v>
      </c>
    </row>
    <row r="61" customFormat="false" ht="12.75" hidden="false" customHeight="false" outlineLevel="0" collapsed="false">
      <c r="A61" s="38" t="n">
        <v>66</v>
      </c>
      <c r="B61" s="196" t="s">
        <v>1201</v>
      </c>
      <c r="C61" s="157" t="n">
        <v>555977</v>
      </c>
      <c r="D61" s="157" t="n">
        <v>5713412</v>
      </c>
      <c r="E61" s="332" t="n">
        <v>74788</v>
      </c>
      <c r="F61" s="333" t="n">
        <v>1.3</v>
      </c>
    </row>
    <row r="62" customFormat="false" ht="12.75" hidden="false" customHeight="false" outlineLevel="0" collapsed="false">
      <c r="A62" s="38" t="n">
        <v>67</v>
      </c>
      <c r="B62" s="196" t="s">
        <v>1202</v>
      </c>
      <c r="C62" s="157" t="n">
        <v>2397616</v>
      </c>
      <c r="D62" s="157" t="n">
        <v>19778859</v>
      </c>
      <c r="E62" s="332" t="n">
        <v>2304771</v>
      </c>
      <c r="F62" s="333" t="n">
        <v>13.2</v>
      </c>
    </row>
    <row r="63" customFormat="false" ht="12.75" hidden="false" customHeight="false" outlineLevel="0" collapsed="false">
      <c r="A63" s="38" t="n">
        <v>68</v>
      </c>
      <c r="B63" s="196" t="s">
        <v>1203</v>
      </c>
      <c r="C63" s="157" t="n">
        <v>2135255</v>
      </c>
      <c r="D63" s="157" t="n">
        <v>20405882</v>
      </c>
      <c r="E63" s="332" t="n">
        <v>6677430</v>
      </c>
      <c r="F63" s="333" t="n">
        <v>48.6</v>
      </c>
    </row>
    <row r="64" customFormat="false" ht="12.75" hidden="false" customHeight="false" outlineLevel="0" collapsed="false">
      <c r="A64" s="38" t="n">
        <v>69</v>
      </c>
      <c r="B64" s="196" t="s">
        <v>1204</v>
      </c>
      <c r="C64" s="157" t="n">
        <v>1477987</v>
      </c>
      <c r="D64" s="157" t="n">
        <v>14435253</v>
      </c>
      <c r="E64" s="332" t="n">
        <v>1160442</v>
      </c>
      <c r="F64" s="333" t="n">
        <v>8.7</v>
      </c>
    </row>
    <row r="65" s="41" customFormat="true" ht="12.75" hidden="false" customHeight="false" outlineLevel="0" collapsed="false">
      <c r="A65" s="315" t="n">
        <v>7</v>
      </c>
      <c r="B65" s="190" t="s">
        <v>1205</v>
      </c>
      <c r="C65" s="290" t="n">
        <v>24799088</v>
      </c>
      <c r="D65" s="290" t="n">
        <v>237008088</v>
      </c>
      <c r="E65" s="329" t="n">
        <v>20460477</v>
      </c>
      <c r="F65" s="330" t="n">
        <v>9.4</v>
      </c>
    </row>
    <row r="66" customFormat="false" ht="12.75" hidden="false" customHeight="false" outlineLevel="0" collapsed="false">
      <c r="A66" s="38" t="n">
        <v>70</v>
      </c>
      <c r="B66" s="196" t="s">
        <v>1206</v>
      </c>
      <c r="C66" s="157" t="n">
        <v>15604</v>
      </c>
      <c r="D66" s="157" t="n">
        <v>71536</v>
      </c>
      <c r="E66" s="332" t="n">
        <v>50405</v>
      </c>
      <c r="F66" s="333" t="n">
        <v>238.5</v>
      </c>
    </row>
    <row r="67" customFormat="false" ht="12.75" hidden="false" customHeight="false" outlineLevel="0" collapsed="false">
      <c r="A67" s="38" t="n">
        <v>71</v>
      </c>
      <c r="B67" s="196" t="s">
        <v>1207</v>
      </c>
      <c r="C67" s="157" t="n">
        <v>2165025</v>
      </c>
      <c r="D67" s="157" t="n">
        <v>21876469</v>
      </c>
      <c r="E67" s="332" t="n">
        <v>1799014</v>
      </c>
      <c r="F67" s="333" t="n">
        <v>9</v>
      </c>
    </row>
    <row r="68" customFormat="false" ht="12.75" hidden="false" customHeight="false" outlineLevel="0" collapsed="false">
      <c r="A68" s="38" t="n">
        <v>72</v>
      </c>
      <c r="B68" s="196" t="s">
        <v>1208</v>
      </c>
      <c r="C68" s="157" t="n">
        <v>1004183</v>
      </c>
      <c r="D68" s="157" t="n">
        <v>10810508</v>
      </c>
      <c r="E68" s="332" t="n">
        <v>560937</v>
      </c>
      <c r="F68" s="333" t="n">
        <v>5.5</v>
      </c>
    </row>
    <row r="69" customFormat="false" ht="12.75" hidden="false" customHeight="false" outlineLevel="0" collapsed="false">
      <c r="A69" s="38" t="n">
        <v>73</v>
      </c>
      <c r="B69" s="196" t="s">
        <v>1209</v>
      </c>
      <c r="C69" s="157" t="n">
        <v>382796</v>
      </c>
      <c r="D69" s="157" t="n">
        <v>3446004</v>
      </c>
      <c r="E69" s="332" t="n">
        <v>453732</v>
      </c>
      <c r="F69" s="333" t="n">
        <v>15.2</v>
      </c>
    </row>
    <row r="70" customFormat="false" ht="12.75" hidden="false" customHeight="false" outlineLevel="0" collapsed="false">
      <c r="A70" s="38" t="n">
        <v>74</v>
      </c>
      <c r="B70" s="196" t="s">
        <v>1210</v>
      </c>
      <c r="C70" s="157" t="n">
        <v>2246531</v>
      </c>
      <c r="D70" s="157" t="n">
        <v>22491672</v>
      </c>
      <c r="E70" s="332" t="n">
        <v>2319771</v>
      </c>
      <c r="F70" s="333" t="n">
        <v>11.5</v>
      </c>
    </row>
    <row r="71" customFormat="false" ht="12.75" hidden="false" customHeight="false" outlineLevel="0" collapsed="false">
      <c r="A71" s="38" t="n">
        <v>75</v>
      </c>
      <c r="B71" s="196" t="s">
        <v>1211</v>
      </c>
      <c r="C71" s="157" t="n">
        <v>3115536</v>
      </c>
      <c r="D71" s="157" t="n">
        <v>27978876</v>
      </c>
      <c r="E71" s="332" t="n">
        <v>524513</v>
      </c>
      <c r="F71" s="333" t="n">
        <v>1.9</v>
      </c>
    </row>
    <row r="72" customFormat="false" ht="12.75" hidden="false" customHeight="false" outlineLevel="0" collapsed="false">
      <c r="A72" s="38" t="n">
        <v>76</v>
      </c>
      <c r="B72" s="196" t="s">
        <v>1212</v>
      </c>
      <c r="C72" s="157" t="n">
        <v>2867237</v>
      </c>
      <c r="D72" s="157" t="n">
        <v>24997007</v>
      </c>
      <c r="E72" s="332" t="n">
        <v>2360330</v>
      </c>
      <c r="F72" s="333" t="n">
        <v>10.4</v>
      </c>
    </row>
    <row r="73" customFormat="false" ht="12.75" hidden="false" customHeight="false" outlineLevel="0" collapsed="false">
      <c r="A73" s="38" t="n">
        <v>77</v>
      </c>
      <c r="B73" s="196" t="s">
        <v>1213</v>
      </c>
      <c r="C73" s="157" t="n">
        <v>4511374</v>
      </c>
      <c r="D73" s="157" t="n">
        <v>45170777</v>
      </c>
      <c r="E73" s="332" t="n">
        <v>3950858</v>
      </c>
      <c r="F73" s="333" t="n">
        <v>9.6</v>
      </c>
    </row>
    <row r="74" customFormat="false" ht="12.75" hidden="false" customHeight="false" outlineLevel="0" collapsed="false">
      <c r="A74" s="38" t="n">
        <v>78</v>
      </c>
      <c r="B74" s="196" t="s">
        <v>1214</v>
      </c>
      <c r="C74" s="157" t="n">
        <v>5853659</v>
      </c>
      <c r="D74" s="157" t="n">
        <v>56406906</v>
      </c>
      <c r="E74" s="332" t="n">
        <v>3377448</v>
      </c>
      <c r="F74" s="333" t="n">
        <v>6.4</v>
      </c>
    </row>
    <row r="75" customFormat="false" ht="12.75" hidden="false" customHeight="false" outlineLevel="0" collapsed="false">
      <c r="A75" s="38" t="n">
        <v>79</v>
      </c>
      <c r="B75" s="196" t="s">
        <v>1215</v>
      </c>
      <c r="C75" s="157" t="n">
        <v>2637143</v>
      </c>
      <c r="D75" s="157" t="n">
        <v>23758333</v>
      </c>
      <c r="E75" s="332" t="n">
        <v>5063469</v>
      </c>
      <c r="F75" s="333" t="n">
        <v>27.1</v>
      </c>
    </row>
    <row r="76" s="41" customFormat="true" ht="12.75" hidden="false" customHeight="false" outlineLevel="0" collapsed="false">
      <c r="A76" s="315" t="n">
        <v>8</v>
      </c>
      <c r="B76" s="190" t="s">
        <v>1216</v>
      </c>
      <c r="C76" s="290" t="n">
        <v>6974617</v>
      </c>
      <c r="D76" s="290" t="n">
        <v>68261152</v>
      </c>
      <c r="E76" s="329" t="n">
        <v>2711160</v>
      </c>
      <c r="F76" s="330" t="n">
        <v>4.1</v>
      </c>
    </row>
    <row r="77" customFormat="false" ht="12.75" hidden="false" customHeight="false" outlineLevel="0" collapsed="false">
      <c r="A77" s="38" t="n">
        <v>80</v>
      </c>
      <c r="B77" s="196" t="s">
        <v>1217</v>
      </c>
      <c r="C77" s="157" t="n">
        <v>0</v>
      </c>
      <c r="D77" s="157" t="n">
        <v>1117</v>
      </c>
      <c r="E77" s="332" t="n">
        <v>-6355</v>
      </c>
      <c r="F77" s="333" t="n">
        <v>-85.1</v>
      </c>
    </row>
    <row r="78" customFormat="false" ht="12.75" hidden="false" customHeight="false" outlineLevel="0" collapsed="false">
      <c r="A78" s="38" t="n">
        <v>81</v>
      </c>
      <c r="B78" s="196" t="s">
        <v>1218</v>
      </c>
      <c r="C78" s="157" t="n">
        <v>278268</v>
      </c>
      <c r="D78" s="157" t="n">
        <v>2486422</v>
      </c>
      <c r="E78" s="332" t="n">
        <v>127001</v>
      </c>
      <c r="F78" s="333" t="n">
        <v>5.4</v>
      </c>
    </row>
    <row r="79" customFormat="false" ht="12.75" hidden="false" customHeight="false" outlineLevel="0" collapsed="false">
      <c r="A79" s="38" t="n">
        <v>82</v>
      </c>
      <c r="B79" s="196" t="s">
        <v>1219</v>
      </c>
      <c r="C79" s="157" t="n">
        <v>744413</v>
      </c>
      <c r="D79" s="157" t="n">
        <v>7205439</v>
      </c>
      <c r="E79" s="332" t="n">
        <v>-91851</v>
      </c>
      <c r="F79" s="333" t="n">
        <v>-1.3</v>
      </c>
    </row>
    <row r="80" customFormat="false" ht="12.75" hidden="false" customHeight="false" outlineLevel="0" collapsed="false">
      <c r="A80" s="38" t="n">
        <v>83</v>
      </c>
      <c r="B80" s="196" t="s">
        <v>1220</v>
      </c>
      <c r="C80" s="157" t="n">
        <v>115760</v>
      </c>
      <c r="D80" s="157" t="n">
        <v>1214702</v>
      </c>
      <c r="E80" s="332" t="n">
        <v>99698</v>
      </c>
      <c r="F80" s="333" t="n">
        <v>8.9</v>
      </c>
    </row>
    <row r="81" customFormat="false" ht="12.75" hidden="false" customHeight="false" outlineLevel="0" collapsed="false">
      <c r="A81" s="38" t="n">
        <v>84</v>
      </c>
      <c r="B81" s="196" t="s">
        <v>1221</v>
      </c>
      <c r="C81" s="157" t="n">
        <v>1836253</v>
      </c>
      <c r="D81" s="157" t="n">
        <v>19594936</v>
      </c>
      <c r="E81" s="332" t="n">
        <v>1057289</v>
      </c>
      <c r="F81" s="333" t="n">
        <v>5.7</v>
      </c>
    </row>
    <row r="82" customFormat="false" ht="12.75" hidden="false" customHeight="false" outlineLevel="0" collapsed="false">
      <c r="A82" s="38" t="n">
        <v>85</v>
      </c>
      <c r="B82" s="196" t="s">
        <v>1222</v>
      </c>
      <c r="C82" s="157" t="n">
        <v>357257</v>
      </c>
      <c r="D82" s="157" t="n">
        <v>4263543</v>
      </c>
      <c r="E82" s="332" t="n">
        <v>138287</v>
      </c>
      <c r="F82" s="333" t="n">
        <v>3.4</v>
      </c>
    </row>
    <row r="83" customFormat="false" ht="12.75" hidden="false" customHeight="false" outlineLevel="0" collapsed="false">
      <c r="A83" s="38" t="n">
        <v>87</v>
      </c>
      <c r="B83" s="196" t="s">
        <v>1223</v>
      </c>
      <c r="C83" s="157" t="n">
        <v>1186530</v>
      </c>
      <c r="D83" s="157" t="n">
        <v>11717139</v>
      </c>
      <c r="E83" s="332" t="n">
        <v>1442039</v>
      </c>
      <c r="F83" s="333" t="n">
        <v>14</v>
      </c>
    </row>
    <row r="84" customFormat="false" ht="12.75" hidden="false" customHeight="false" outlineLevel="0" collapsed="false">
      <c r="A84" s="38" t="n">
        <v>88</v>
      </c>
      <c r="B84" s="196" t="s">
        <v>1224</v>
      </c>
      <c r="C84" s="157" t="n">
        <v>374413</v>
      </c>
      <c r="D84" s="157" t="n">
        <v>3865066</v>
      </c>
      <c r="E84" s="332" t="n">
        <v>297284</v>
      </c>
      <c r="F84" s="333" t="n">
        <v>8.3</v>
      </c>
    </row>
    <row r="85" customFormat="false" ht="12.75" hidden="false" customHeight="false" outlineLevel="0" collapsed="false">
      <c r="A85" s="38" t="n">
        <v>89</v>
      </c>
      <c r="B85" s="196" t="s">
        <v>1225</v>
      </c>
      <c r="C85" s="157" t="n">
        <v>2081723</v>
      </c>
      <c r="D85" s="157" t="n">
        <v>17912788</v>
      </c>
      <c r="E85" s="332" t="n">
        <v>-352232</v>
      </c>
      <c r="F85" s="333" t="n">
        <v>-1.9</v>
      </c>
    </row>
    <row r="86" s="41" customFormat="true" ht="12.75" hidden="false" customHeight="false" outlineLevel="0" collapsed="false">
      <c r="A86" s="315" t="n">
        <v>9</v>
      </c>
      <c r="B86" s="190" t="s">
        <v>1226</v>
      </c>
      <c r="C86" s="290" t="n">
        <v>5706194</v>
      </c>
      <c r="D86" s="290" t="n">
        <v>56293304</v>
      </c>
      <c r="E86" s="329" t="n">
        <v>35010838</v>
      </c>
      <c r="F86" s="330" t="n">
        <v>164.5</v>
      </c>
    </row>
    <row r="87" customFormat="false" ht="12.75" hidden="false" customHeight="false" outlineLevel="0" collapsed="false">
      <c r="A87" s="38"/>
      <c r="B87" s="196" t="s">
        <v>1227</v>
      </c>
      <c r="C87" s="157" t="n">
        <v>134159</v>
      </c>
      <c r="D87" s="157" t="n">
        <v>1247855</v>
      </c>
      <c r="E87" s="332" t="n">
        <v>389503</v>
      </c>
      <c r="F87" s="333" t="n">
        <v>45.4</v>
      </c>
    </row>
    <row r="88" customFormat="false" ht="12.75" hidden="false" customHeight="false" outlineLevel="0" collapsed="false">
      <c r="A88" s="38"/>
      <c r="B88" s="196"/>
      <c r="C88" s="290"/>
      <c r="D88" s="290"/>
      <c r="E88" s="329"/>
      <c r="F88" s="330"/>
    </row>
    <row r="89" s="41" customFormat="true" ht="12.75" hidden="false" customHeight="false" outlineLevel="0" collapsed="false">
      <c r="A89" s="315" t="s">
        <v>397</v>
      </c>
      <c r="B89" s="203" t="s">
        <v>1228</v>
      </c>
      <c r="C89" s="290" t="n">
        <v>66583043</v>
      </c>
      <c r="D89" s="290" t="n">
        <v>669046588</v>
      </c>
      <c r="E89" s="329" t="n">
        <v>98678008</v>
      </c>
      <c r="F89" s="330" t="n">
        <v>17.3</v>
      </c>
    </row>
    <row r="90" customFormat="false" ht="12.75" hidden="false" customHeight="false" outlineLevel="0" collapsed="false">
      <c r="B90" s="309"/>
    </row>
    <row r="91" customFormat="false" ht="12.75" hidden="false" customHeight="false" outlineLevel="0" collapsed="false">
      <c r="B91" s="309"/>
    </row>
    <row r="92" customFormat="false" ht="12.75" hidden="false" customHeight="false" outlineLevel="0" collapsed="false">
      <c r="B92" s="309"/>
    </row>
    <row r="93" customFormat="false" ht="12.75" hidden="false" customHeight="false" outlineLevel="0" collapsed="false">
      <c r="B93" s="309"/>
    </row>
    <row r="94" customFormat="false" ht="12.75" hidden="false" customHeight="false" outlineLevel="0" collapsed="false">
      <c r="B94" s="309"/>
    </row>
    <row r="95" customFormat="false" ht="12.75" hidden="false" customHeight="false" outlineLevel="0" collapsed="false">
      <c r="B95" s="309"/>
    </row>
    <row r="96" customFormat="false" ht="12.75" hidden="false" customHeight="false" outlineLevel="0" collapsed="false">
      <c r="B96" s="309"/>
    </row>
    <row r="97" customFormat="false" ht="12.75" hidden="false" customHeight="false" outlineLevel="0" collapsed="false">
      <c r="B97" s="309"/>
    </row>
    <row r="98" customFormat="false" ht="12.75" hidden="false" customHeight="false" outlineLevel="0" collapsed="false">
      <c r="B98" s="309"/>
    </row>
    <row r="99" customFormat="false" ht="12.75" hidden="false" customHeight="false" outlineLevel="0" collapsed="false">
      <c r="B99" s="309"/>
    </row>
    <row r="100" customFormat="false" ht="12.75" hidden="false" customHeight="false" outlineLevel="0" collapsed="false">
      <c r="B100" s="309"/>
    </row>
    <row r="101" customFormat="false" ht="12.75" hidden="false" customHeight="false" outlineLevel="0" collapsed="false">
      <c r="B101" s="309"/>
    </row>
    <row r="102" customFormat="false" ht="12.75" hidden="false" customHeight="false" outlineLevel="0" collapsed="false">
      <c r="B102" s="309"/>
    </row>
    <row r="103" customFormat="false" ht="12.75" hidden="false" customHeight="false" outlineLevel="0" collapsed="false">
      <c r="B103" s="309"/>
    </row>
    <row r="104" customFormat="false" ht="12.75" hidden="false" customHeight="false" outlineLevel="0" collapsed="false">
      <c r="B104" s="309"/>
    </row>
    <row r="105" customFormat="false" ht="12.75" hidden="false" customHeight="false" outlineLevel="0" collapsed="false">
      <c r="B105" s="309"/>
    </row>
    <row r="106" customFormat="false" ht="12.75" hidden="false" customHeight="false" outlineLevel="0" collapsed="false">
      <c r="B106" s="309"/>
    </row>
    <row r="107" customFormat="false" ht="12.75" hidden="false" customHeight="false" outlineLevel="0" collapsed="false">
      <c r="B107" s="309"/>
    </row>
    <row r="108" customFormat="false" ht="12.75" hidden="false" customHeight="false" outlineLevel="0" collapsed="false">
      <c r="B108" s="309"/>
    </row>
    <row r="109" customFormat="false" ht="12.75" hidden="false" customHeight="false" outlineLevel="0" collapsed="false">
      <c r="B109" s="309"/>
    </row>
    <row r="110" customFormat="false" ht="12.75" hidden="false" customHeight="false" outlineLevel="0" collapsed="false">
      <c r="B110" s="309"/>
    </row>
    <row r="111" customFormat="false" ht="12.75" hidden="false" customHeight="false" outlineLevel="0" collapsed="false">
      <c r="B111" s="309"/>
    </row>
    <row r="112" customFormat="false" ht="12.75" hidden="false" customHeight="false" outlineLevel="0" collapsed="false">
      <c r="B112" s="309"/>
    </row>
    <row r="113" customFormat="false" ht="12.75" hidden="false" customHeight="false" outlineLevel="0" collapsed="false">
      <c r="B113" s="309"/>
    </row>
    <row r="114" customFormat="false" ht="12.75" hidden="false" customHeight="false" outlineLevel="0" collapsed="false">
      <c r="B114" s="309"/>
    </row>
    <row r="115" customFormat="false" ht="12.75" hidden="false" customHeight="false" outlineLevel="0" collapsed="false">
      <c r="B115" s="309"/>
    </row>
    <row r="116" customFormat="false" ht="12.75" hidden="false" customHeight="false" outlineLevel="0" collapsed="false">
      <c r="B116" s="309"/>
    </row>
    <row r="117" customFormat="false" ht="12.75" hidden="false" customHeight="false" outlineLevel="0" collapsed="false">
      <c r="B117" s="309"/>
    </row>
    <row r="118" customFormat="false" ht="12.75" hidden="false" customHeight="false" outlineLevel="0" collapsed="false">
      <c r="B118" s="309"/>
    </row>
    <row r="119" customFormat="false" ht="12.75" hidden="false" customHeight="false" outlineLevel="0" collapsed="false">
      <c r="B119" s="309"/>
    </row>
    <row r="120" customFormat="false" ht="12.75" hidden="false" customHeight="false" outlineLevel="0" collapsed="false">
      <c r="B120" s="309"/>
    </row>
    <row r="121" customFormat="false" ht="12.75" hidden="false" customHeight="false" outlineLevel="0" collapsed="false">
      <c r="B121" s="309"/>
    </row>
    <row r="122" customFormat="false" ht="12.75" hidden="false" customHeight="false" outlineLevel="0" collapsed="false">
      <c r="B122" s="309"/>
    </row>
    <row r="123" customFormat="false" ht="12.75" hidden="false" customHeight="false" outlineLevel="0" collapsed="false">
      <c r="B123" s="309"/>
    </row>
    <row r="124" customFormat="false" ht="12.75" hidden="false" customHeight="false" outlineLevel="0" collapsed="false">
      <c r="B124" s="309"/>
    </row>
    <row r="125" customFormat="false" ht="12.75" hidden="false" customHeight="false" outlineLevel="0" collapsed="false">
      <c r="B125" s="309"/>
    </row>
    <row r="126" customFormat="false" ht="12.75" hidden="false" customHeight="false" outlineLevel="0" collapsed="false">
      <c r="B126" s="309"/>
    </row>
    <row r="127" customFormat="false" ht="12.75" hidden="false" customHeight="false" outlineLevel="0" collapsed="false">
      <c r="B127" s="309"/>
    </row>
    <row r="128" customFormat="false" ht="12.75" hidden="false" customHeight="false" outlineLevel="0" collapsed="false">
      <c r="B128" s="309"/>
    </row>
    <row r="129" customFormat="false" ht="12.75" hidden="false" customHeight="false" outlineLevel="0" collapsed="false">
      <c r="B129" s="309"/>
    </row>
    <row r="130" customFormat="false" ht="12.75" hidden="false" customHeight="false" outlineLevel="0" collapsed="false">
      <c r="B130" s="309"/>
    </row>
    <row r="131" customFormat="false" ht="12.75" hidden="false" customHeight="false" outlineLevel="0" collapsed="false">
      <c r="B131" s="309"/>
    </row>
    <row r="132" customFormat="false" ht="12.75" hidden="false" customHeight="false" outlineLevel="0" collapsed="false">
      <c r="B132" s="309"/>
    </row>
    <row r="133" customFormat="false" ht="12.75" hidden="false" customHeight="false" outlineLevel="0" collapsed="false">
      <c r="B133" s="309"/>
    </row>
    <row r="134" customFormat="false" ht="12.75" hidden="false" customHeight="false" outlineLevel="0" collapsed="false">
      <c r="B134" s="309"/>
    </row>
    <row r="135" customFormat="false" ht="12.75" hidden="false" customHeight="false" outlineLevel="0" collapsed="false">
      <c r="B135" s="309"/>
    </row>
    <row r="136" customFormat="false" ht="12.75" hidden="false" customHeight="false" outlineLevel="0" collapsed="false">
      <c r="B136" s="309"/>
    </row>
    <row r="137" customFormat="false" ht="12.75" hidden="false" customHeight="false" outlineLevel="0" collapsed="false">
      <c r="B137" s="309"/>
    </row>
    <row r="138" customFormat="false" ht="12.75" hidden="false" customHeight="false" outlineLevel="0" collapsed="false">
      <c r="B138" s="309"/>
    </row>
    <row r="139" customFormat="false" ht="12.75" hidden="false" customHeight="false" outlineLevel="0" collapsed="false">
      <c r="B139" s="309"/>
    </row>
    <row r="140" customFormat="false" ht="12.75" hidden="false" customHeight="false" outlineLevel="0" collapsed="false">
      <c r="B140" s="309"/>
    </row>
    <row r="141" customFormat="false" ht="12.75" hidden="false" customHeight="false" outlineLevel="0" collapsed="false">
      <c r="B141" s="309"/>
    </row>
    <row r="142" customFormat="false" ht="12.75" hidden="false" customHeight="false" outlineLevel="0" collapsed="false">
      <c r="B142" s="309"/>
    </row>
    <row r="143" customFormat="false" ht="12.75" hidden="false" customHeight="false" outlineLevel="0" collapsed="false">
      <c r="B143" s="309"/>
    </row>
    <row r="144" customFormat="false" ht="12.75" hidden="false" customHeight="false" outlineLevel="0" collapsed="false">
      <c r="B144" s="309"/>
    </row>
    <row r="145" customFormat="false" ht="12.75" hidden="false" customHeight="false" outlineLevel="0" collapsed="false">
      <c r="B145" s="309"/>
    </row>
    <row r="146" customFormat="false" ht="12.75" hidden="false" customHeight="false" outlineLevel="0" collapsed="false">
      <c r="B146" s="309"/>
    </row>
    <row r="147" customFormat="false" ht="12.75" hidden="false" customHeight="false" outlineLevel="0" collapsed="false">
      <c r="B147" s="309"/>
    </row>
    <row r="148" customFormat="false" ht="12.75" hidden="false" customHeight="false" outlineLevel="0" collapsed="false">
      <c r="B148" s="309"/>
    </row>
    <row r="149" customFormat="false" ht="12.75" hidden="false" customHeight="false" outlineLevel="0" collapsed="false">
      <c r="B149" s="309"/>
    </row>
    <row r="150" customFormat="false" ht="12.75" hidden="false" customHeight="false" outlineLevel="0" collapsed="false">
      <c r="B150" s="309"/>
    </row>
    <row r="151" customFormat="false" ht="12.75" hidden="false" customHeight="false" outlineLevel="0" collapsed="false">
      <c r="B151" s="309"/>
    </row>
    <row r="152" customFormat="false" ht="12.75" hidden="false" customHeight="false" outlineLevel="0" collapsed="false">
      <c r="B152" s="309"/>
    </row>
    <row r="153" customFormat="false" ht="12.75" hidden="false" customHeight="false" outlineLevel="0" collapsed="false">
      <c r="B153" s="309"/>
    </row>
    <row r="154" customFormat="false" ht="12.75" hidden="false" customHeight="false" outlineLevel="0" collapsed="false">
      <c r="B154" s="309"/>
    </row>
    <row r="155" customFormat="false" ht="12.75" hidden="false" customHeight="false" outlineLevel="0" collapsed="false">
      <c r="B155" s="309"/>
    </row>
    <row r="156" customFormat="false" ht="12.75" hidden="false" customHeight="false" outlineLevel="0" collapsed="false">
      <c r="B156" s="309"/>
    </row>
    <row r="157" customFormat="false" ht="12.75" hidden="false" customHeight="false" outlineLevel="0" collapsed="false">
      <c r="B157" s="309"/>
    </row>
    <row r="158" customFormat="false" ht="12.75" hidden="false" customHeight="false" outlineLevel="0" collapsed="false">
      <c r="B158" s="309"/>
    </row>
    <row r="159" customFormat="false" ht="12.75" hidden="false" customHeight="false" outlineLevel="0" collapsed="false">
      <c r="B159" s="309"/>
    </row>
    <row r="160" customFormat="false" ht="12.75" hidden="false" customHeight="false" outlineLevel="0" collapsed="false">
      <c r="B160" s="309"/>
    </row>
    <row r="161" customFormat="false" ht="12.75" hidden="false" customHeight="false" outlineLevel="0" collapsed="false">
      <c r="B161" s="309"/>
    </row>
    <row r="162" customFormat="false" ht="12.75" hidden="false" customHeight="false" outlineLevel="0" collapsed="false">
      <c r="B162" s="309"/>
    </row>
    <row r="163" customFormat="false" ht="12.75" hidden="false" customHeight="false" outlineLevel="0" collapsed="false">
      <c r="B163" s="309"/>
    </row>
    <row r="164" customFormat="false" ht="12.75" hidden="false" customHeight="false" outlineLevel="0" collapsed="false">
      <c r="B164" s="309"/>
    </row>
    <row r="165" customFormat="false" ht="12.75" hidden="false" customHeight="false" outlineLevel="0" collapsed="false">
      <c r="B165" s="309"/>
    </row>
    <row r="166" customFormat="false" ht="12.75" hidden="false" customHeight="false" outlineLevel="0" collapsed="false">
      <c r="B166" s="309"/>
    </row>
    <row r="167" customFormat="false" ht="12.75" hidden="false" customHeight="false" outlineLevel="0" collapsed="false">
      <c r="B167" s="309"/>
    </row>
    <row r="168" customFormat="false" ht="12.75" hidden="false" customHeight="false" outlineLevel="0" collapsed="false">
      <c r="B168" s="309"/>
    </row>
    <row r="169" customFormat="false" ht="12.75" hidden="false" customHeight="false" outlineLevel="0" collapsed="false">
      <c r="B169" s="309"/>
    </row>
    <row r="170" customFormat="false" ht="12.75" hidden="false" customHeight="false" outlineLevel="0" collapsed="false">
      <c r="B170" s="309"/>
    </row>
    <row r="171" customFormat="false" ht="12.75" hidden="false" customHeight="false" outlineLevel="0" collapsed="false">
      <c r="B171" s="309"/>
    </row>
    <row r="172" customFormat="false" ht="12.75" hidden="false" customHeight="false" outlineLevel="0" collapsed="false">
      <c r="B172" s="309"/>
    </row>
    <row r="173" customFormat="false" ht="12.75" hidden="false" customHeight="false" outlineLevel="0" collapsed="false">
      <c r="B173" s="309"/>
    </row>
    <row r="174" customFormat="false" ht="12.75" hidden="false" customHeight="false" outlineLevel="0" collapsed="false">
      <c r="B174" s="309"/>
    </row>
    <row r="175" customFormat="false" ht="12.75" hidden="false" customHeight="false" outlineLevel="0" collapsed="false">
      <c r="B175" s="309"/>
    </row>
    <row r="176" customFormat="false" ht="12.75" hidden="false" customHeight="false" outlineLevel="0" collapsed="false">
      <c r="B176" s="309"/>
    </row>
    <row r="177" customFormat="false" ht="12.75" hidden="false" customHeight="false" outlineLevel="0" collapsed="false">
      <c r="B177" s="309"/>
    </row>
    <row r="178" customFormat="false" ht="12.75" hidden="false" customHeight="false" outlineLevel="0" collapsed="false">
      <c r="B178" s="309"/>
    </row>
    <row r="179" customFormat="false" ht="12.75" hidden="false" customHeight="false" outlineLevel="0" collapsed="false">
      <c r="B179" s="309"/>
    </row>
    <row r="180" customFormat="false" ht="12.75" hidden="false" customHeight="false" outlineLevel="0" collapsed="false">
      <c r="B180" s="309"/>
    </row>
    <row r="181" customFormat="false" ht="12.75" hidden="false" customHeight="false" outlineLevel="0" collapsed="false">
      <c r="B181" s="309"/>
    </row>
    <row r="182" customFormat="false" ht="12.75" hidden="false" customHeight="false" outlineLevel="0" collapsed="false">
      <c r="B182" s="309"/>
    </row>
    <row r="183" customFormat="false" ht="12.75" hidden="false" customHeight="false" outlineLevel="0" collapsed="false">
      <c r="B183" s="309"/>
    </row>
    <row r="184" customFormat="false" ht="12.75" hidden="false" customHeight="false" outlineLevel="0" collapsed="false">
      <c r="B184" s="309"/>
    </row>
    <row r="185" customFormat="false" ht="12.75" hidden="false" customHeight="false" outlineLevel="0" collapsed="false">
      <c r="B185" s="309"/>
    </row>
    <row r="186" customFormat="false" ht="12.75" hidden="false" customHeight="false" outlineLevel="0" collapsed="false">
      <c r="B186" s="309"/>
    </row>
    <row r="187" customFormat="false" ht="12.75" hidden="false" customHeight="false" outlineLevel="0" collapsed="false">
      <c r="B187" s="309"/>
    </row>
    <row r="188" customFormat="false" ht="12.75" hidden="false" customHeight="false" outlineLevel="0" collapsed="false">
      <c r="B188" s="309"/>
    </row>
    <row r="189" customFormat="false" ht="12.75" hidden="false" customHeight="false" outlineLevel="0" collapsed="false">
      <c r="B189" s="309"/>
    </row>
    <row r="190" customFormat="false" ht="12.75" hidden="false" customHeight="false" outlineLevel="0" collapsed="false">
      <c r="B190" s="309"/>
    </row>
    <row r="191" customFormat="false" ht="12.75" hidden="false" customHeight="false" outlineLevel="0" collapsed="false">
      <c r="B191" s="309"/>
    </row>
    <row r="192" customFormat="false" ht="12.75" hidden="false" customHeight="false" outlineLevel="0" collapsed="false">
      <c r="B192" s="309"/>
    </row>
    <row r="193" customFormat="false" ht="12.75" hidden="false" customHeight="false" outlineLevel="0" collapsed="false">
      <c r="B193" s="309"/>
    </row>
    <row r="194" customFormat="false" ht="12.75" hidden="false" customHeight="false" outlineLevel="0" collapsed="false">
      <c r="B194" s="309"/>
    </row>
    <row r="195" customFormat="false" ht="12.75" hidden="false" customHeight="false" outlineLevel="0" collapsed="false">
      <c r="B195" s="309"/>
    </row>
    <row r="196" customFormat="false" ht="12.75" hidden="false" customHeight="false" outlineLevel="0" collapsed="false">
      <c r="B196" s="309"/>
    </row>
    <row r="197" customFormat="false" ht="12.75" hidden="false" customHeight="false" outlineLevel="0" collapsed="false">
      <c r="B197" s="309"/>
    </row>
    <row r="198" customFormat="false" ht="12.75" hidden="false" customHeight="false" outlineLevel="0" collapsed="false">
      <c r="B198" s="309"/>
    </row>
    <row r="199" customFormat="false" ht="12.75" hidden="false" customHeight="false" outlineLevel="0" collapsed="false">
      <c r="B199" s="309"/>
    </row>
    <row r="200" customFormat="false" ht="12.75" hidden="false" customHeight="false" outlineLevel="0" collapsed="false">
      <c r="B200" s="309"/>
    </row>
    <row r="201" customFormat="false" ht="12.75" hidden="false" customHeight="false" outlineLevel="0" collapsed="false">
      <c r="B201" s="309"/>
    </row>
    <row r="202" customFormat="false" ht="12.75" hidden="false" customHeight="false" outlineLevel="0" collapsed="false">
      <c r="B202" s="309"/>
    </row>
    <row r="203" customFormat="false" ht="12.75" hidden="false" customHeight="false" outlineLevel="0" collapsed="false">
      <c r="B203" s="309"/>
    </row>
    <row r="204" customFormat="false" ht="12.75" hidden="false" customHeight="false" outlineLevel="0" collapsed="false">
      <c r="B204" s="309"/>
    </row>
    <row r="205" customFormat="false" ht="12.75" hidden="false" customHeight="false" outlineLevel="0" collapsed="false">
      <c r="B205" s="309"/>
    </row>
    <row r="206" customFormat="false" ht="12.75" hidden="false" customHeight="false" outlineLevel="0" collapsed="false">
      <c r="B206" s="309"/>
    </row>
    <row r="207" customFormat="false" ht="12.75" hidden="false" customHeight="false" outlineLevel="0" collapsed="false">
      <c r="B207" s="309"/>
    </row>
    <row r="208" customFormat="false" ht="12.75" hidden="false" customHeight="false" outlineLevel="0" collapsed="false">
      <c r="B208" s="309"/>
    </row>
    <row r="209" customFormat="false" ht="12.75" hidden="false" customHeight="false" outlineLevel="0" collapsed="false">
      <c r="B209" s="309"/>
    </row>
    <row r="210" customFormat="false" ht="12.75" hidden="false" customHeight="false" outlineLevel="0" collapsed="false">
      <c r="B210" s="309"/>
    </row>
    <row r="211" customFormat="false" ht="12.75" hidden="false" customHeight="false" outlineLevel="0" collapsed="false">
      <c r="B211" s="309"/>
    </row>
    <row r="212" customFormat="false" ht="12.75" hidden="false" customHeight="false" outlineLevel="0" collapsed="false">
      <c r="B212" s="309"/>
    </row>
    <row r="213" customFormat="false" ht="12.75" hidden="false" customHeight="false" outlineLevel="0" collapsed="false">
      <c r="B213" s="309"/>
    </row>
    <row r="214" customFormat="false" ht="12.75" hidden="false" customHeight="false" outlineLevel="0" collapsed="false">
      <c r="B214" s="309"/>
    </row>
    <row r="215" customFormat="false" ht="12.75" hidden="false" customHeight="false" outlineLevel="0" collapsed="false">
      <c r="B215" s="309"/>
    </row>
    <row r="216" customFormat="false" ht="12.75" hidden="false" customHeight="false" outlineLevel="0" collapsed="false">
      <c r="B216" s="309"/>
    </row>
    <row r="217" customFormat="false" ht="12.75" hidden="false" customHeight="false" outlineLevel="0" collapsed="false">
      <c r="B217" s="309"/>
    </row>
    <row r="218" customFormat="false" ht="12.75" hidden="false" customHeight="false" outlineLevel="0" collapsed="false">
      <c r="B218" s="309"/>
    </row>
    <row r="219" customFormat="false" ht="12.75" hidden="false" customHeight="false" outlineLevel="0" collapsed="false">
      <c r="B219" s="309"/>
    </row>
    <row r="220" customFormat="false" ht="12.75" hidden="false" customHeight="false" outlineLevel="0" collapsed="false">
      <c r="B220" s="309"/>
    </row>
    <row r="221" customFormat="false" ht="12.75" hidden="false" customHeight="false" outlineLevel="0" collapsed="false">
      <c r="B221" s="309"/>
    </row>
    <row r="222" customFormat="false" ht="12.75" hidden="false" customHeight="false" outlineLevel="0" collapsed="false">
      <c r="B222" s="309"/>
    </row>
    <row r="223" customFormat="false" ht="12.75" hidden="false" customHeight="false" outlineLevel="0" collapsed="false">
      <c r="B223" s="309"/>
    </row>
    <row r="224" customFormat="false" ht="12.75" hidden="false" customHeight="false" outlineLevel="0" collapsed="false">
      <c r="B224" s="309"/>
    </row>
    <row r="225" customFormat="false" ht="12.75" hidden="false" customHeight="false" outlineLevel="0" collapsed="false">
      <c r="B225" s="309"/>
    </row>
    <row r="226" customFormat="false" ht="12.75" hidden="false" customHeight="false" outlineLevel="0" collapsed="false">
      <c r="B226" s="309"/>
    </row>
    <row r="227" customFormat="false" ht="12.75" hidden="false" customHeight="false" outlineLevel="0" collapsed="false">
      <c r="B227" s="309"/>
    </row>
    <row r="228" customFormat="false" ht="12.75" hidden="false" customHeight="false" outlineLevel="0" collapsed="false">
      <c r="B228" s="309"/>
    </row>
    <row r="229" customFormat="false" ht="12.75" hidden="false" customHeight="false" outlineLevel="0" collapsed="false">
      <c r="B229" s="309"/>
    </row>
    <row r="230" customFormat="false" ht="12.75" hidden="false" customHeight="false" outlineLevel="0" collapsed="false">
      <c r="B230" s="309"/>
    </row>
    <row r="231" customFormat="false" ht="12.75" hidden="false" customHeight="false" outlineLevel="0" collapsed="false">
      <c r="B231" s="309"/>
    </row>
    <row r="232" customFormat="false" ht="12.75" hidden="false" customHeight="false" outlineLevel="0" collapsed="false">
      <c r="B232" s="309"/>
    </row>
    <row r="233" customFormat="false" ht="12.75" hidden="false" customHeight="false" outlineLevel="0" collapsed="false">
      <c r="B233" s="309"/>
    </row>
    <row r="234" customFormat="false" ht="12.75" hidden="false" customHeight="false" outlineLevel="0" collapsed="false">
      <c r="B234" s="309"/>
    </row>
    <row r="235" customFormat="false" ht="12.75" hidden="false" customHeight="false" outlineLevel="0" collapsed="false">
      <c r="B235" s="309"/>
    </row>
    <row r="236" customFormat="false" ht="12.75" hidden="false" customHeight="false" outlineLevel="0" collapsed="false">
      <c r="B236" s="309"/>
    </row>
    <row r="237" customFormat="false" ht="12.75" hidden="false" customHeight="false" outlineLevel="0" collapsed="false">
      <c r="B237" s="309"/>
    </row>
    <row r="238" customFormat="false" ht="12.75" hidden="false" customHeight="false" outlineLevel="0" collapsed="false">
      <c r="B238" s="309"/>
    </row>
    <row r="239" customFormat="false" ht="12.75" hidden="false" customHeight="false" outlineLevel="0" collapsed="false">
      <c r="B239" s="309"/>
    </row>
    <row r="240" customFormat="false" ht="12.75" hidden="false" customHeight="false" outlineLevel="0" collapsed="false">
      <c r="B240" s="309"/>
    </row>
    <row r="241" customFormat="false" ht="12.75" hidden="false" customHeight="false" outlineLevel="0" collapsed="false">
      <c r="B241" s="309"/>
    </row>
    <row r="242" customFormat="false" ht="12.75" hidden="false" customHeight="false" outlineLevel="0" collapsed="false">
      <c r="B242" s="309"/>
    </row>
    <row r="243" customFormat="false" ht="12.75" hidden="false" customHeight="false" outlineLevel="0" collapsed="false">
      <c r="B243" s="309"/>
    </row>
    <row r="244" customFormat="false" ht="12.75" hidden="false" customHeight="false" outlineLevel="0" collapsed="false">
      <c r="B244" s="309"/>
    </row>
    <row r="245" customFormat="false" ht="12.75" hidden="false" customHeight="false" outlineLevel="0" collapsed="false">
      <c r="B245" s="309"/>
    </row>
    <row r="246" customFormat="false" ht="12.75" hidden="false" customHeight="false" outlineLevel="0" collapsed="false">
      <c r="B246" s="309"/>
    </row>
    <row r="247" customFormat="false" ht="12.75" hidden="false" customHeight="false" outlineLevel="0" collapsed="false">
      <c r="B247" s="309"/>
    </row>
    <row r="248" customFormat="false" ht="12.75" hidden="false" customHeight="false" outlineLevel="0" collapsed="false">
      <c r="B248" s="309"/>
    </row>
    <row r="249" customFormat="false" ht="12.75" hidden="false" customHeight="false" outlineLevel="0" collapsed="false">
      <c r="B249" s="309"/>
    </row>
    <row r="250" customFormat="false" ht="12.75" hidden="false" customHeight="false" outlineLevel="0" collapsed="false">
      <c r="B250" s="309"/>
    </row>
    <row r="251" customFormat="false" ht="12.75" hidden="false" customHeight="false" outlineLevel="0" collapsed="false">
      <c r="B251" s="309"/>
    </row>
    <row r="252" customFormat="false" ht="12.75" hidden="false" customHeight="false" outlineLevel="0" collapsed="false">
      <c r="B252" s="309"/>
    </row>
    <row r="253" customFormat="false" ht="12.75" hidden="false" customHeight="false" outlineLevel="0" collapsed="false">
      <c r="B253" s="309"/>
    </row>
    <row r="254" customFormat="false" ht="12.75" hidden="false" customHeight="false" outlineLevel="0" collapsed="false">
      <c r="B254" s="309"/>
    </row>
    <row r="255" customFormat="false" ht="12.75" hidden="false" customHeight="false" outlineLevel="0" collapsed="false">
      <c r="B255" s="309"/>
    </row>
    <row r="256" customFormat="false" ht="12.75" hidden="false" customHeight="false" outlineLevel="0" collapsed="false">
      <c r="B256" s="309"/>
    </row>
    <row r="257" customFormat="false" ht="12.75" hidden="false" customHeight="false" outlineLevel="0" collapsed="false">
      <c r="B257" s="309"/>
    </row>
    <row r="258" customFormat="false" ht="12.75" hidden="false" customHeight="false" outlineLevel="0" collapsed="false">
      <c r="B258" s="309"/>
    </row>
    <row r="259" customFormat="false" ht="12.75" hidden="false" customHeight="false" outlineLevel="0" collapsed="false">
      <c r="B259" s="309"/>
    </row>
    <row r="260" customFormat="false" ht="12.75" hidden="false" customHeight="false" outlineLevel="0" collapsed="false">
      <c r="B260" s="309"/>
    </row>
    <row r="261" customFormat="false" ht="12.75" hidden="false" customHeight="false" outlineLevel="0" collapsed="false">
      <c r="B261" s="309"/>
    </row>
    <row r="262" customFormat="false" ht="12.75" hidden="false" customHeight="false" outlineLevel="0" collapsed="false">
      <c r="B262" s="309"/>
    </row>
    <row r="263" customFormat="false" ht="12.75" hidden="false" customHeight="false" outlineLevel="0" collapsed="false">
      <c r="B263" s="309"/>
    </row>
    <row r="264" customFormat="false" ht="12.75" hidden="false" customHeight="false" outlineLevel="0" collapsed="false">
      <c r="B264" s="309"/>
    </row>
    <row r="265" customFormat="false" ht="12.75" hidden="false" customHeight="false" outlineLevel="0" collapsed="false">
      <c r="B265" s="309"/>
    </row>
    <row r="266" customFormat="false" ht="12.75" hidden="false" customHeight="false" outlineLevel="0" collapsed="false">
      <c r="B266" s="309"/>
    </row>
    <row r="267" customFormat="false" ht="12.75" hidden="false" customHeight="false" outlineLevel="0" collapsed="false">
      <c r="B267" s="309"/>
    </row>
    <row r="268" customFormat="false" ht="12.75" hidden="false" customHeight="false" outlineLevel="0" collapsed="false">
      <c r="B268" s="309"/>
    </row>
    <row r="269" customFormat="false" ht="12.75" hidden="false" customHeight="false" outlineLevel="0" collapsed="false">
      <c r="B269" s="309"/>
    </row>
    <row r="270" customFormat="false" ht="12.75" hidden="false" customHeight="false" outlineLevel="0" collapsed="false">
      <c r="B270" s="309"/>
    </row>
    <row r="271" customFormat="false" ht="12.75" hidden="false" customHeight="false" outlineLevel="0" collapsed="false">
      <c r="B271" s="309"/>
    </row>
    <row r="272" customFormat="false" ht="12.75" hidden="false" customHeight="false" outlineLevel="0" collapsed="false">
      <c r="B272" s="309"/>
    </row>
    <row r="273" customFormat="false" ht="12.75" hidden="false" customHeight="false" outlineLevel="0" collapsed="false">
      <c r="B273" s="309"/>
    </row>
    <row r="274" customFormat="false" ht="12.75" hidden="false" customHeight="false" outlineLevel="0" collapsed="false">
      <c r="B274" s="309"/>
    </row>
    <row r="275" customFormat="false" ht="12.75" hidden="false" customHeight="false" outlineLevel="0" collapsed="false">
      <c r="B275" s="309"/>
    </row>
    <row r="276" customFormat="false" ht="12.75" hidden="false" customHeight="false" outlineLevel="0" collapsed="false">
      <c r="B276" s="309"/>
    </row>
    <row r="277" customFormat="false" ht="12.75" hidden="false" customHeight="false" outlineLevel="0" collapsed="false">
      <c r="B277" s="309"/>
    </row>
    <row r="278" customFormat="false" ht="12.75" hidden="false" customHeight="false" outlineLevel="0" collapsed="false">
      <c r="B278" s="309"/>
    </row>
    <row r="279" customFormat="false" ht="12.75" hidden="false" customHeight="false" outlineLevel="0" collapsed="false">
      <c r="B279" s="309"/>
    </row>
    <row r="280" customFormat="false" ht="12.75" hidden="false" customHeight="false" outlineLevel="0" collapsed="false">
      <c r="B280" s="309"/>
    </row>
    <row r="281" customFormat="false" ht="12.75" hidden="false" customHeight="false" outlineLevel="0" collapsed="false">
      <c r="B281" s="309"/>
    </row>
    <row r="282" customFormat="false" ht="12.75" hidden="false" customHeight="false" outlineLevel="0" collapsed="false">
      <c r="B282" s="309"/>
    </row>
    <row r="283" customFormat="false" ht="12.75" hidden="false" customHeight="false" outlineLevel="0" collapsed="false">
      <c r="B283" s="309"/>
    </row>
    <row r="284" customFormat="false" ht="12.75" hidden="false" customHeight="false" outlineLevel="0" collapsed="false">
      <c r="B284" s="309"/>
    </row>
    <row r="285" customFormat="false" ht="12.75" hidden="false" customHeight="false" outlineLevel="0" collapsed="false">
      <c r="B285" s="309"/>
    </row>
    <row r="286" customFormat="false" ht="12.75" hidden="false" customHeight="false" outlineLevel="0" collapsed="false">
      <c r="B286" s="309"/>
    </row>
    <row r="287" customFormat="false" ht="12.75" hidden="false" customHeight="false" outlineLevel="0" collapsed="false">
      <c r="B287" s="309"/>
    </row>
    <row r="288" customFormat="false" ht="12.75" hidden="false" customHeight="false" outlineLevel="0" collapsed="false">
      <c r="B288" s="309"/>
    </row>
    <row r="289" customFormat="false" ht="12.75" hidden="false" customHeight="false" outlineLevel="0" collapsed="false">
      <c r="B289" s="309"/>
    </row>
    <row r="290" customFormat="false" ht="12.75" hidden="false" customHeight="false" outlineLevel="0" collapsed="false">
      <c r="B290" s="309"/>
    </row>
    <row r="291" customFormat="false" ht="12.75" hidden="false" customHeight="false" outlineLevel="0" collapsed="false">
      <c r="B291" s="309"/>
    </row>
    <row r="292" customFormat="false" ht="12.75" hidden="false" customHeight="false" outlineLevel="0" collapsed="false">
      <c r="B292" s="309"/>
    </row>
    <row r="293" customFormat="false" ht="12.75" hidden="false" customHeight="false" outlineLevel="0" collapsed="false">
      <c r="B293" s="309"/>
    </row>
    <row r="294" customFormat="false" ht="12.75" hidden="false" customHeight="false" outlineLevel="0" collapsed="false">
      <c r="B294" s="309"/>
    </row>
    <row r="295" customFormat="false" ht="12.75" hidden="false" customHeight="false" outlineLevel="0" collapsed="false">
      <c r="B295" s="309"/>
    </row>
    <row r="296" customFormat="false" ht="12.75" hidden="false" customHeight="false" outlineLevel="0" collapsed="false">
      <c r="B296" s="309"/>
    </row>
    <row r="297" customFormat="false" ht="12.75" hidden="false" customHeight="false" outlineLevel="0" collapsed="false">
      <c r="B297" s="309"/>
    </row>
    <row r="298" customFormat="false" ht="12.75" hidden="false" customHeight="false" outlineLevel="0" collapsed="false">
      <c r="B298" s="309"/>
    </row>
    <row r="299" customFormat="false" ht="12.75" hidden="false" customHeight="false" outlineLevel="0" collapsed="false">
      <c r="B299" s="309"/>
    </row>
    <row r="300" customFormat="false" ht="12.75" hidden="false" customHeight="false" outlineLevel="0" collapsed="false">
      <c r="B300" s="309"/>
    </row>
    <row r="301" customFormat="false" ht="12.75" hidden="false" customHeight="false" outlineLevel="0" collapsed="false">
      <c r="B301" s="309"/>
    </row>
    <row r="302" customFormat="false" ht="12.75" hidden="false" customHeight="false" outlineLevel="0" collapsed="false">
      <c r="B302" s="309"/>
    </row>
    <row r="303" customFormat="false" ht="12.75" hidden="false" customHeight="false" outlineLevel="0" collapsed="false">
      <c r="B303" s="309"/>
    </row>
    <row r="304" customFormat="false" ht="12.75" hidden="false" customHeight="false" outlineLevel="0" collapsed="false">
      <c r="B304" s="309"/>
    </row>
    <row r="305" customFormat="false" ht="12.75" hidden="false" customHeight="false" outlineLevel="0" collapsed="false">
      <c r="B305" s="309"/>
    </row>
    <row r="306" customFormat="false" ht="12.75" hidden="false" customHeight="false" outlineLevel="0" collapsed="false">
      <c r="B306" s="309"/>
    </row>
    <row r="307" customFormat="false" ht="12.75" hidden="false" customHeight="false" outlineLevel="0" collapsed="false">
      <c r="B307" s="309"/>
    </row>
    <row r="308" customFormat="false" ht="12.75" hidden="false" customHeight="false" outlineLevel="0" collapsed="false">
      <c r="B308" s="309"/>
    </row>
    <row r="309" customFormat="false" ht="12.75" hidden="false" customHeight="false" outlineLevel="0" collapsed="false">
      <c r="B309" s="309"/>
    </row>
    <row r="310" customFormat="false" ht="12.75" hidden="false" customHeight="false" outlineLevel="0" collapsed="false">
      <c r="B310" s="309"/>
    </row>
    <row r="311" customFormat="false" ht="12.75" hidden="false" customHeight="false" outlineLevel="0" collapsed="false">
      <c r="B311" s="309"/>
    </row>
    <row r="312" customFormat="false" ht="12.75" hidden="false" customHeight="false" outlineLevel="0" collapsed="false">
      <c r="B312" s="309"/>
    </row>
    <row r="313" customFormat="false" ht="12.75" hidden="false" customHeight="false" outlineLevel="0" collapsed="false">
      <c r="B313" s="309"/>
    </row>
    <row r="314" customFormat="false" ht="12.75" hidden="false" customHeight="false" outlineLevel="0" collapsed="false">
      <c r="B314" s="309"/>
    </row>
    <row r="315" customFormat="false" ht="12.75" hidden="false" customHeight="false" outlineLevel="0" collapsed="false">
      <c r="B315" s="309"/>
    </row>
    <row r="316" customFormat="false" ht="12.75" hidden="false" customHeight="false" outlineLevel="0" collapsed="false">
      <c r="B316" s="309"/>
    </row>
    <row r="317" customFormat="false" ht="12.75" hidden="false" customHeight="false" outlineLevel="0" collapsed="false">
      <c r="B317" s="309"/>
    </row>
    <row r="318" customFormat="false" ht="12.75" hidden="false" customHeight="false" outlineLevel="0" collapsed="false">
      <c r="B318" s="309"/>
    </row>
    <row r="319" customFormat="false" ht="12.75" hidden="false" customHeight="false" outlineLevel="0" collapsed="false">
      <c r="B319" s="309"/>
    </row>
    <row r="320" customFormat="false" ht="12.75" hidden="false" customHeight="false" outlineLevel="0" collapsed="false">
      <c r="B320" s="309"/>
    </row>
    <row r="321" customFormat="false" ht="12.75" hidden="false" customHeight="false" outlineLevel="0" collapsed="false">
      <c r="B321" s="309"/>
    </row>
    <row r="322" customFormat="false" ht="12.75" hidden="false" customHeight="false" outlineLevel="0" collapsed="false">
      <c r="B322" s="309"/>
    </row>
    <row r="323" customFormat="false" ht="12.75" hidden="false" customHeight="false" outlineLevel="0" collapsed="false">
      <c r="B323" s="309"/>
    </row>
    <row r="324" customFormat="false" ht="12.75" hidden="false" customHeight="false" outlineLevel="0" collapsed="false">
      <c r="B324" s="309"/>
    </row>
    <row r="325" customFormat="false" ht="12.75" hidden="false" customHeight="false" outlineLevel="0" collapsed="false">
      <c r="B325" s="309"/>
    </row>
    <row r="326" customFormat="false" ht="12.75" hidden="false" customHeight="false" outlineLevel="0" collapsed="false">
      <c r="B326" s="309"/>
    </row>
    <row r="327" customFormat="false" ht="12.75" hidden="false" customHeight="false" outlineLevel="0" collapsed="false">
      <c r="B327" s="309"/>
    </row>
    <row r="328" customFormat="false" ht="12.75" hidden="false" customHeight="false" outlineLevel="0" collapsed="false">
      <c r="B328" s="309"/>
    </row>
    <row r="329" customFormat="false" ht="12.75" hidden="false" customHeight="false" outlineLevel="0" collapsed="false">
      <c r="B329" s="309"/>
    </row>
    <row r="330" customFormat="false" ht="12.75" hidden="false" customHeight="false" outlineLevel="0" collapsed="false">
      <c r="B330" s="309"/>
    </row>
    <row r="331" customFormat="false" ht="12.75" hidden="false" customHeight="false" outlineLevel="0" collapsed="false">
      <c r="B331" s="309"/>
    </row>
    <row r="332" customFormat="false" ht="12.75" hidden="false" customHeight="false" outlineLevel="0" collapsed="false">
      <c r="B332" s="309"/>
    </row>
    <row r="333" customFormat="false" ht="12.75" hidden="false" customHeight="false" outlineLevel="0" collapsed="false">
      <c r="B333" s="309"/>
    </row>
    <row r="334" customFormat="false" ht="12.75" hidden="false" customHeight="false" outlineLevel="0" collapsed="false">
      <c r="B334" s="309"/>
    </row>
    <row r="335" customFormat="false" ht="12.75" hidden="false" customHeight="false" outlineLevel="0" collapsed="false">
      <c r="B335" s="309"/>
    </row>
    <row r="336" customFormat="false" ht="12.75" hidden="false" customHeight="false" outlineLevel="0" collapsed="false">
      <c r="B336" s="309"/>
    </row>
    <row r="337" customFormat="false" ht="12.75" hidden="false" customHeight="false" outlineLevel="0" collapsed="false">
      <c r="B337" s="309"/>
    </row>
    <row r="338" customFormat="false" ht="12.75" hidden="false" customHeight="false" outlineLevel="0" collapsed="false">
      <c r="B338" s="309"/>
    </row>
    <row r="339" customFormat="false" ht="12.75" hidden="false" customHeight="false" outlineLevel="0" collapsed="false">
      <c r="B339" s="309"/>
    </row>
    <row r="340" customFormat="false" ht="12.75" hidden="false" customHeight="false" outlineLevel="0" collapsed="false">
      <c r="B340" s="309"/>
    </row>
    <row r="341" customFormat="false" ht="12.75" hidden="false" customHeight="false" outlineLevel="0" collapsed="false">
      <c r="B341" s="309"/>
    </row>
    <row r="342" customFormat="false" ht="12.75" hidden="false" customHeight="false" outlineLevel="0" collapsed="false">
      <c r="B342" s="309"/>
    </row>
    <row r="343" customFormat="false" ht="12.75" hidden="false" customHeight="false" outlineLevel="0" collapsed="false">
      <c r="B343" s="309"/>
    </row>
    <row r="344" customFormat="false" ht="12.75" hidden="false" customHeight="false" outlineLevel="0" collapsed="false">
      <c r="B344" s="309"/>
    </row>
    <row r="345" customFormat="false" ht="12.75" hidden="false" customHeight="false" outlineLevel="0" collapsed="false">
      <c r="B345" s="309"/>
    </row>
    <row r="346" customFormat="false" ht="12.75" hidden="false" customHeight="false" outlineLevel="0" collapsed="false">
      <c r="B346" s="309"/>
    </row>
    <row r="347" customFormat="false" ht="12.75" hidden="false" customHeight="false" outlineLevel="0" collapsed="false">
      <c r="B347" s="309"/>
    </row>
    <row r="348" customFormat="false" ht="12.75" hidden="false" customHeight="false" outlineLevel="0" collapsed="false">
      <c r="B348" s="309"/>
    </row>
    <row r="349" customFormat="false" ht="12.75" hidden="false" customHeight="false" outlineLevel="0" collapsed="false">
      <c r="B349" s="309"/>
    </row>
    <row r="350" customFormat="false" ht="12.75" hidden="false" customHeight="false" outlineLevel="0" collapsed="false">
      <c r="B350" s="309"/>
    </row>
    <row r="351" customFormat="false" ht="12.75" hidden="false" customHeight="false" outlineLevel="0" collapsed="false">
      <c r="B351" s="309"/>
    </row>
    <row r="352" customFormat="false" ht="12.75" hidden="false" customHeight="false" outlineLevel="0" collapsed="false">
      <c r="B352" s="309"/>
    </row>
    <row r="353" customFormat="false" ht="12.75" hidden="false" customHeight="false" outlineLevel="0" collapsed="false">
      <c r="B353" s="309"/>
    </row>
    <row r="354" customFormat="false" ht="12.75" hidden="false" customHeight="false" outlineLevel="0" collapsed="false">
      <c r="B354" s="309"/>
    </row>
    <row r="355" customFormat="false" ht="12.75" hidden="false" customHeight="false" outlineLevel="0" collapsed="false">
      <c r="B355" s="309"/>
    </row>
    <row r="356" customFormat="false" ht="12.75" hidden="false" customHeight="false" outlineLevel="0" collapsed="false">
      <c r="B356" s="309"/>
    </row>
    <row r="357" customFormat="false" ht="12.75" hidden="false" customHeight="false" outlineLevel="0" collapsed="false">
      <c r="B357" s="309"/>
    </row>
    <row r="358" customFormat="false" ht="12.75" hidden="false" customHeight="false" outlineLevel="0" collapsed="false">
      <c r="B358" s="309"/>
    </row>
    <row r="359" customFormat="false" ht="12.75" hidden="false" customHeight="false" outlineLevel="0" collapsed="false">
      <c r="B359" s="309"/>
    </row>
    <row r="360" customFormat="false" ht="12.75" hidden="false" customHeight="false" outlineLevel="0" collapsed="false">
      <c r="B360" s="309"/>
    </row>
    <row r="361" customFormat="false" ht="12.75" hidden="false" customHeight="false" outlineLevel="0" collapsed="false">
      <c r="B361" s="309"/>
    </row>
    <row r="362" customFormat="false" ht="12.75" hidden="false" customHeight="false" outlineLevel="0" collapsed="false">
      <c r="B362" s="309"/>
    </row>
    <row r="363" customFormat="false" ht="12.75" hidden="false" customHeight="false" outlineLevel="0" collapsed="false">
      <c r="B363" s="309"/>
    </row>
    <row r="364" customFormat="false" ht="12.75" hidden="false" customHeight="false" outlineLevel="0" collapsed="false">
      <c r="B364" s="309"/>
    </row>
    <row r="365" customFormat="false" ht="12.75" hidden="false" customHeight="false" outlineLevel="0" collapsed="false">
      <c r="B365" s="309"/>
    </row>
    <row r="366" customFormat="false" ht="12.75" hidden="false" customHeight="false" outlineLevel="0" collapsed="false">
      <c r="B366" s="309"/>
    </row>
    <row r="367" customFormat="false" ht="12.75" hidden="false" customHeight="false" outlineLevel="0" collapsed="false">
      <c r="B367" s="309"/>
    </row>
    <row r="368" customFormat="false" ht="12.75" hidden="false" customHeight="false" outlineLevel="0" collapsed="false">
      <c r="B368" s="309"/>
    </row>
    <row r="369" customFormat="false" ht="12.75" hidden="false" customHeight="false" outlineLevel="0" collapsed="false">
      <c r="B369" s="309"/>
    </row>
    <row r="370" customFormat="false" ht="12.75" hidden="false" customHeight="false" outlineLevel="0" collapsed="false">
      <c r="B370" s="309"/>
    </row>
    <row r="371" customFormat="false" ht="12.75" hidden="false" customHeight="false" outlineLevel="0" collapsed="false">
      <c r="B371" s="309"/>
    </row>
    <row r="372" customFormat="false" ht="12.75" hidden="false" customHeight="false" outlineLevel="0" collapsed="false">
      <c r="B372" s="309"/>
    </row>
    <row r="373" customFormat="false" ht="12.75" hidden="false" customHeight="false" outlineLevel="0" collapsed="false">
      <c r="B373" s="309"/>
    </row>
    <row r="374" customFormat="false" ht="12.75" hidden="false" customHeight="false" outlineLevel="0" collapsed="false">
      <c r="B374" s="309"/>
    </row>
    <row r="375" customFormat="false" ht="12.75" hidden="false" customHeight="false" outlineLevel="0" collapsed="false">
      <c r="B375" s="309"/>
    </row>
    <row r="376" customFormat="false" ht="12.75" hidden="false" customHeight="false" outlineLevel="0" collapsed="false">
      <c r="B376" s="309"/>
    </row>
    <row r="377" customFormat="false" ht="12.75" hidden="false" customHeight="false" outlineLevel="0" collapsed="false">
      <c r="B377" s="309"/>
    </row>
    <row r="378" customFormat="false" ht="12.75" hidden="false" customHeight="false" outlineLevel="0" collapsed="false">
      <c r="B378" s="309"/>
    </row>
    <row r="379" customFormat="false" ht="12.75" hidden="false" customHeight="false" outlineLevel="0" collapsed="false">
      <c r="B379" s="309"/>
    </row>
    <row r="380" customFormat="false" ht="12.75" hidden="false" customHeight="false" outlineLevel="0" collapsed="false">
      <c r="B380" s="309"/>
    </row>
    <row r="381" customFormat="false" ht="12.75" hidden="false" customHeight="false" outlineLevel="0" collapsed="false">
      <c r="B381" s="309"/>
    </row>
    <row r="382" customFormat="false" ht="12.75" hidden="false" customHeight="false" outlineLevel="0" collapsed="false">
      <c r="B382" s="309"/>
    </row>
    <row r="383" customFormat="false" ht="12.75" hidden="false" customHeight="false" outlineLevel="0" collapsed="false">
      <c r="B383" s="309"/>
    </row>
    <row r="384" customFormat="false" ht="12.75" hidden="false" customHeight="false" outlineLevel="0" collapsed="false">
      <c r="B384" s="309"/>
    </row>
    <row r="385" customFormat="false" ht="12.75" hidden="false" customHeight="false" outlineLevel="0" collapsed="false">
      <c r="B385" s="309"/>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8"/>
      <c r="B1" s="178"/>
      <c r="C1" s="178"/>
      <c r="D1" s="178"/>
      <c r="E1" s="178"/>
      <c r="F1" s="178"/>
    </row>
    <row r="2" customFormat="false" ht="20.1" hidden="false" customHeight="true" outlineLevel="0" collapsed="false">
      <c r="A2" s="321" t="s">
        <v>1145</v>
      </c>
      <c r="B2" s="321"/>
      <c r="C2" s="321"/>
      <c r="D2" s="321"/>
      <c r="E2" s="321"/>
      <c r="F2" s="321"/>
    </row>
    <row r="3" customFormat="false" ht="20.1" hidden="false" customHeight="true" outlineLevel="0" collapsed="false">
      <c r="A3" s="321" t="s">
        <v>1229</v>
      </c>
      <c r="B3" s="321"/>
      <c r="C3" s="321"/>
      <c r="D3" s="321"/>
      <c r="E3" s="321"/>
      <c r="F3" s="321"/>
    </row>
    <row r="4" customFormat="false" ht="20.1" hidden="false" customHeight="true" outlineLevel="0" collapsed="false">
      <c r="A4" s="321" t="s">
        <v>1230</v>
      </c>
      <c r="B4" s="321"/>
      <c r="C4" s="321"/>
      <c r="D4" s="321"/>
      <c r="E4" s="321"/>
      <c r="F4" s="321"/>
    </row>
    <row r="5" customFormat="false" ht="20.1" hidden="false" customHeight="true" outlineLevel="0" collapsed="false">
      <c r="A5" s="136"/>
      <c r="B5" s="136"/>
      <c r="C5" s="136"/>
      <c r="D5" s="136"/>
      <c r="E5" s="136"/>
      <c r="F5" s="136"/>
    </row>
    <row r="6" customFormat="false" ht="12.75" hidden="false" customHeight="true" outlineLevel="0" collapsed="false">
      <c r="A6" s="102" t="s">
        <v>1148</v>
      </c>
      <c r="B6" s="322" t="s">
        <v>827</v>
      </c>
      <c r="C6" s="182" t="n">
        <v>2006</v>
      </c>
      <c r="D6" s="182"/>
      <c r="E6" s="323" t="s">
        <v>1149</v>
      </c>
      <c r="F6" s="323"/>
    </row>
    <row r="7" customFormat="false" ht="12.75" hidden="false" customHeight="false" outlineLevel="0" collapsed="false">
      <c r="A7" s="102"/>
      <c r="B7" s="322"/>
      <c r="C7" s="182"/>
      <c r="D7" s="182"/>
      <c r="E7" s="324" t="s">
        <v>1150</v>
      </c>
      <c r="F7" s="324"/>
    </row>
    <row r="8" customFormat="false" ht="12.75" hidden="false" customHeight="false" outlineLevel="0" collapsed="false">
      <c r="A8" s="102"/>
      <c r="B8" s="322"/>
      <c r="C8" s="262" t="s">
        <v>456</v>
      </c>
      <c r="D8" s="263" t="s">
        <v>475</v>
      </c>
      <c r="E8" s="138" t="s">
        <v>475</v>
      </c>
      <c r="F8" s="138"/>
    </row>
    <row r="9" customFormat="false" ht="12.75" hidden="false" customHeight="false" outlineLevel="0" collapsed="false">
      <c r="A9" s="102"/>
      <c r="B9" s="322"/>
      <c r="C9" s="325" t="s">
        <v>521</v>
      </c>
      <c r="D9" s="325"/>
      <c r="E9" s="325"/>
      <c r="F9" s="326" t="s">
        <v>405</v>
      </c>
    </row>
    <row r="10" customFormat="false" ht="12.75" hidden="false" customHeight="false" outlineLevel="0" collapsed="false">
      <c r="B10" s="327"/>
      <c r="E10" s="153"/>
    </row>
    <row r="11" s="41" customFormat="true" ht="12.75" hidden="false" customHeight="false" outlineLevel="0" collapsed="false">
      <c r="A11" s="315" t="n">
        <v>0</v>
      </c>
      <c r="B11" s="328" t="s">
        <v>1151</v>
      </c>
      <c r="C11" s="290" t="n">
        <v>2507165</v>
      </c>
      <c r="D11" s="290" t="n">
        <v>26322699</v>
      </c>
      <c r="E11" s="329" t="n">
        <v>554241</v>
      </c>
      <c r="F11" s="330" t="n">
        <v>2.2</v>
      </c>
    </row>
    <row r="12" customFormat="false" ht="12.75" hidden="false" customHeight="false" outlineLevel="0" collapsed="false">
      <c r="A12" s="331" t="n">
        <v>0</v>
      </c>
      <c r="B12" s="162" t="s">
        <v>1152</v>
      </c>
      <c r="C12" s="157" t="n">
        <v>60987</v>
      </c>
      <c r="D12" s="157" t="n">
        <v>615638</v>
      </c>
      <c r="E12" s="332" t="n">
        <v>-118034</v>
      </c>
      <c r="F12" s="333" t="n">
        <v>-16.1</v>
      </c>
    </row>
    <row r="13" customFormat="false" ht="12.75" hidden="false" customHeight="false" outlineLevel="0" collapsed="false">
      <c r="A13" s="331" t="n">
        <v>1</v>
      </c>
      <c r="B13" s="162" t="s">
        <v>1153</v>
      </c>
      <c r="C13" s="157" t="n">
        <v>373767</v>
      </c>
      <c r="D13" s="157" t="n">
        <v>4535737</v>
      </c>
      <c r="E13" s="332" t="n">
        <v>174213</v>
      </c>
      <c r="F13" s="333" t="n">
        <v>4</v>
      </c>
    </row>
    <row r="14" customFormat="false" ht="12.75" hidden="false" customHeight="false" outlineLevel="0" collapsed="false">
      <c r="A14" s="331" t="n">
        <v>2</v>
      </c>
      <c r="B14" s="162" t="s">
        <v>1154</v>
      </c>
      <c r="C14" s="157" t="n">
        <v>474252</v>
      </c>
      <c r="D14" s="157" t="n">
        <v>4884182</v>
      </c>
      <c r="E14" s="332" t="n">
        <v>-309645</v>
      </c>
      <c r="F14" s="333" t="n">
        <v>-6</v>
      </c>
    </row>
    <row r="15" customFormat="false" ht="12.75" hidden="false" customHeight="false" outlineLevel="0" collapsed="false">
      <c r="A15" s="331" t="n">
        <v>3</v>
      </c>
      <c r="B15" s="162" t="s">
        <v>1155</v>
      </c>
      <c r="C15" s="157" t="n">
        <v>102396</v>
      </c>
      <c r="D15" s="157" t="n">
        <v>1047656</v>
      </c>
      <c r="E15" s="332" t="n">
        <v>-16283</v>
      </c>
      <c r="F15" s="333" t="n">
        <v>-1.5</v>
      </c>
    </row>
    <row r="16" customFormat="false" ht="12.75" hidden="false" customHeight="false" outlineLevel="0" collapsed="false">
      <c r="A16" s="331" t="n">
        <v>4</v>
      </c>
      <c r="B16" s="162" t="s">
        <v>1156</v>
      </c>
      <c r="C16" s="157" t="n">
        <v>332313</v>
      </c>
      <c r="D16" s="157" t="n">
        <v>3752935</v>
      </c>
      <c r="E16" s="332" t="n">
        <v>184868</v>
      </c>
      <c r="F16" s="333" t="n">
        <v>5.2</v>
      </c>
    </row>
    <row r="17" customFormat="false" ht="12.75" hidden="false" customHeight="false" outlineLevel="0" collapsed="false">
      <c r="A17" s="331" t="n">
        <v>5</v>
      </c>
      <c r="B17" s="162" t="s">
        <v>1157</v>
      </c>
      <c r="C17" s="157" t="n">
        <v>279145</v>
      </c>
      <c r="D17" s="157" t="n">
        <v>3104902</v>
      </c>
      <c r="E17" s="332" t="n">
        <v>138169</v>
      </c>
      <c r="F17" s="333" t="n">
        <v>4.7</v>
      </c>
    </row>
    <row r="18" customFormat="false" ht="12.75" hidden="false" customHeight="false" outlineLevel="0" collapsed="false">
      <c r="A18" s="331" t="n">
        <v>6</v>
      </c>
      <c r="B18" s="162" t="s">
        <v>1158</v>
      </c>
      <c r="C18" s="157" t="n">
        <v>91977</v>
      </c>
      <c r="D18" s="157" t="n">
        <v>1207170</v>
      </c>
      <c r="E18" s="332" t="n">
        <v>-14343</v>
      </c>
      <c r="F18" s="333" t="n">
        <v>-1.2</v>
      </c>
    </row>
    <row r="19" customFormat="false" ht="12.75" hidden="false" customHeight="false" outlineLevel="0" collapsed="false">
      <c r="A19" s="331" t="n">
        <v>7</v>
      </c>
      <c r="B19" s="162" t="s">
        <v>1159</v>
      </c>
      <c r="C19" s="157" t="n">
        <v>368131</v>
      </c>
      <c r="D19" s="157" t="n">
        <v>3270651</v>
      </c>
      <c r="E19" s="332" t="n">
        <v>363066</v>
      </c>
      <c r="F19" s="333" t="n">
        <v>12.5</v>
      </c>
    </row>
    <row r="20" customFormat="false" ht="12.75" hidden="false" customHeight="false" outlineLevel="0" collapsed="false">
      <c r="A20" s="331" t="n">
        <v>8</v>
      </c>
      <c r="B20" s="162" t="s">
        <v>1160</v>
      </c>
      <c r="C20" s="157" t="n">
        <v>173335</v>
      </c>
      <c r="D20" s="157" t="n">
        <v>1535881</v>
      </c>
      <c r="E20" s="332" t="n">
        <v>18294</v>
      </c>
      <c r="F20" s="333" t="n">
        <v>1.2</v>
      </c>
    </row>
    <row r="21" customFormat="false" ht="12.75" hidden="false" customHeight="false" outlineLevel="0" collapsed="false">
      <c r="A21" s="331" t="n">
        <v>9</v>
      </c>
      <c r="B21" s="162" t="s">
        <v>1161</v>
      </c>
      <c r="C21" s="157" t="n">
        <v>250862</v>
      </c>
      <c r="D21" s="157" t="n">
        <v>2367947</v>
      </c>
      <c r="E21" s="332" t="n">
        <v>133936</v>
      </c>
      <c r="F21" s="333" t="n">
        <v>6</v>
      </c>
    </row>
    <row r="22" s="41" customFormat="true" ht="12.75" hidden="false" customHeight="false" outlineLevel="0" collapsed="false">
      <c r="A22" s="315" t="n">
        <v>1</v>
      </c>
      <c r="B22" s="328" t="s">
        <v>1162</v>
      </c>
      <c r="C22" s="290" t="n">
        <v>523856</v>
      </c>
      <c r="D22" s="290" t="n">
        <v>5466063</v>
      </c>
      <c r="E22" s="329" t="n">
        <v>175696</v>
      </c>
      <c r="F22" s="330" t="n">
        <v>3.3</v>
      </c>
    </row>
    <row r="23" customFormat="false" ht="12.75" hidden="false" customHeight="false" outlineLevel="0" collapsed="false">
      <c r="A23" s="38" t="n">
        <v>11</v>
      </c>
      <c r="B23" s="162" t="s">
        <v>1163</v>
      </c>
      <c r="C23" s="157" t="n">
        <v>276944</v>
      </c>
      <c r="D23" s="157" t="n">
        <v>2909904</v>
      </c>
      <c r="E23" s="332" t="n">
        <v>221942</v>
      </c>
      <c r="F23" s="333" t="n">
        <v>8.3</v>
      </c>
    </row>
    <row r="24" customFormat="false" ht="12.75" hidden="false" customHeight="false" outlineLevel="0" collapsed="false">
      <c r="A24" s="38" t="n">
        <v>12</v>
      </c>
      <c r="B24" s="162" t="s">
        <v>1164</v>
      </c>
      <c r="C24" s="157" t="n">
        <v>246912</v>
      </c>
      <c r="D24" s="157" t="n">
        <v>2556159</v>
      </c>
      <c r="E24" s="332" t="n">
        <v>-46246</v>
      </c>
      <c r="F24" s="333" t="n">
        <v>-1.8</v>
      </c>
    </row>
    <row r="25" s="41" customFormat="true" ht="12.75" hidden="false" customHeight="false" outlineLevel="0" collapsed="false">
      <c r="A25" s="315" t="n">
        <v>2</v>
      </c>
      <c r="B25" s="328" t="s">
        <v>1165</v>
      </c>
      <c r="C25" s="290" t="n">
        <v>1369942</v>
      </c>
      <c r="D25" s="290" t="n">
        <v>13687939</v>
      </c>
      <c r="E25" s="329" t="n">
        <v>2155800</v>
      </c>
      <c r="F25" s="330" t="n">
        <v>18.7</v>
      </c>
    </row>
    <row r="26" customFormat="false" ht="12.75" hidden="false" customHeight="false" outlineLevel="0" collapsed="false">
      <c r="A26" s="38" t="n">
        <v>21</v>
      </c>
      <c r="B26" s="162" t="s">
        <v>1166</v>
      </c>
      <c r="C26" s="157" t="n">
        <v>21199</v>
      </c>
      <c r="D26" s="157" t="n">
        <v>211140</v>
      </c>
      <c r="E26" s="332" t="n">
        <v>-1381</v>
      </c>
      <c r="F26" s="333" t="n">
        <v>-0.6</v>
      </c>
    </row>
    <row r="27" customFormat="false" ht="12.75" hidden="false" customHeight="false" outlineLevel="0" collapsed="false">
      <c r="A27" s="38" t="n">
        <v>22</v>
      </c>
      <c r="B27" s="162" t="s">
        <v>1167</v>
      </c>
      <c r="C27" s="157" t="n">
        <v>8727</v>
      </c>
      <c r="D27" s="157" t="n">
        <v>136279</v>
      </c>
      <c r="E27" s="332" t="n">
        <v>17280</v>
      </c>
      <c r="F27" s="333" t="n">
        <v>14.5</v>
      </c>
    </row>
    <row r="28" customFormat="false" ht="12.75" hidden="false" customHeight="false" outlineLevel="0" collapsed="false">
      <c r="A28" s="38" t="n">
        <v>23</v>
      </c>
      <c r="B28" s="162" t="s">
        <v>1168</v>
      </c>
      <c r="C28" s="157" t="n">
        <v>98673</v>
      </c>
      <c r="D28" s="157" t="n">
        <v>1069695</v>
      </c>
      <c r="E28" s="332" t="n">
        <v>131577</v>
      </c>
      <c r="F28" s="333" t="n">
        <v>14</v>
      </c>
    </row>
    <row r="29" customFormat="false" ht="12.75" hidden="false" customHeight="false" outlineLevel="0" collapsed="false">
      <c r="A29" s="38" t="n">
        <v>24</v>
      </c>
      <c r="B29" s="162" t="s">
        <v>1169</v>
      </c>
      <c r="C29" s="157" t="n">
        <v>216145</v>
      </c>
      <c r="D29" s="157" t="n">
        <v>2037589</v>
      </c>
      <c r="E29" s="332" t="n">
        <v>182678</v>
      </c>
      <c r="F29" s="333" t="n">
        <v>9.8</v>
      </c>
    </row>
    <row r="30" customFormat="false" ht="12.75" hidden="false" customHeight="false" outlineLevel="0" collapsed="false">
      <c r="A30" s="38" t="n">
        <v>25</v>
      </c>
      <c r="B30" s="162" t="s">
        <v>1170</v>
      </c>
      <c r="C30" s="157" t="n">
        <v>62314</v>
      </c>
      <c r="D30" s="157" t="n">
        <v>727087</v>
      </c>
      <c r="E30" s="332" t="n">
        <v>76714</v>
      </c>
      <c r="F30" s="333" t="n">
        <v>11.8</v>
      </c>
    </row>
    <row r="31" customFormat="false" ht="12.75" hidden="false" customHeight="false" outlineLevel="0" collapsed="false">
      <c r="A31" s="38" t="n">
        <v>26</v>
      </c>
      <c r="B31" s="162" t="s">
        <v>1171</v>
      </c>
      <c r="C31" s="157" t="n">
        <v>134140</v>
      </c>
      <c r="D31" s="157" t="n">
        <v>1464884</v>
      </c>
      <c r="E31" s="332" t="n">
        <v>63267</v>
      </c>
      <c r="F31" s="333" t="n">
        <v>4.5</v>
      </c>
    </row>
    <row r="32" customFormat="false" ht="12.75" hidden="false" customHeight="false" outlineLevel="0" collapsed="false">
      <c r="A32" s="38" t="n">
        <v>27</v>
      </c>
      <c r="B32" s="162" t="s">
        <v>1172</v>
      </c>
      <c r="C32" s="157" t="n">
        <v>109906</v>
      </c>
      <c r="D32" s="157" t="n">
        <v>1135825</v>
      </c>
      <c r="E32" s="332" t="n">
        <v>79207</v>
      </c>
      <c r="F32" s="333" t="n">
        <v>7.5</v>
      </c>
    </row>
    <row r="33" customFormat="false" ht="12.75" hidden="false" customHeight="false" outlineLevel="0" collapsed="false">
      <c r="A33" s="38" t="n">
        <v>28</v>
      </c>
      <c r="B33" s="162" t="s">
        <v>1173</v>
      </c>
      <c r="C33" s="157" t="n">
        <v>594259</v>
      </c>
      <c r="D33" s="157" t="n">
        <v>5553661</v>
      </c>
      <c r="E33" s="332" t="n">
        <v>1584487</v>
      </c>
      <c r="F33" s="333" t="n">
        <v>39.9</v>
      </c>
    </row>
    <row r="34" customFormat="false" ht="12.75" hidden="false" customHeight="false" outlineLevel="0" collapsed="false">
      <c r="A34" s="38" t="n">
        <v>29</v>
      </c>
      <c r="B34" s="162" t="s">
        <v>1174</v>
      </c>
      <c r="C34" s="157" t="n">
        <v>124579</v>
      </c>
      <c r="D34" s="157" t="n">
        <v>1351779</v>
      </c>
      <c r="E34" s="332" t="n">
        <v>21971</v>
      </c>
      <c r="F34" s="333" t="n">
        <v>1.7</v>
      </c>
    </row>
    <row r="35" s="41" customFormat="true" ht="12.75" hidden="false" customHeight="false" outlineLevel="0" collapsed="false">
      <c r="A35" s="315" t="n">
        <v>3</v>
      </c>
      <c r="B35" s="328" t="s">
        <v>1175</v>
      </c>
      <c r="C35" s="290" t="n">
        <v>1825551</v>
      </c>
      <c r="D35" s="290" t="n">
        <v>20245154</v>
      </c>
      <c r="E35" s="329" t="n">
        <v>4921582</v>
      </c>
      <c r="F35" s="330" t="n">
        <v>32.1</v>
      </c>
    </row>
    <row r="36" customFormat="false" ht="12.75" hidden="false" customHeight="false" outlineLevel="0" collapsed="false">
      <c r="A36" s="38" t="n">
        <v>32</v>
      </c>
      <c r="B36" s="162" t="s">
        <v>1176</v>
      </c>
      <c r="C36" s="157" t="n">
        <v>13810</v>
      </c>
      <c r="D36" s="157" t="n">
        <v>220106</v>
      </c>
      <c r="E36" s="332" t="n">
        <v>-463</v>
      </c>
      <c r="F36" s="333" t="n">
        <v>-0.2</v>
      </c>
    </row>
    <row r="37" customFormat="false" ht="12.75" hidden="false" customHeight="false" outlineLevel="0" collapsed="false">
      <c r="A37" s="38" t="n">
        <v>33</v>
      </c>
      <c r="B37" s="162" t="s">
        <v>1177</v>
      </c>
      <c r="C37" s="157" t="n">
        <v>1173883</v>
      </c>
      <c r="D37" s="157" t="n">
        <v>13615937</v>
      </c>
      <c r="E37" s="332" t="n">
        <v>2260672</v>
      </c>
      <c r="F37" s="333" t="n">
        <v>19.9</v>
      </c>
    </row>
    <row r="38" customFormat="false" ht="12.75" hidden="false" customHeight="false" outlineLevel="0" collapsed="false">
      <c r="A38" s="38" t="n">
        <v>34</v>
      </c>
      <c r="B38" s="162" t="s">
        <v>1178</v>
      </c>
      <c r="C38" s="157" t="n">
        <v>279594</v>
      </c>
      <c r="D38" s="157" t="n">
        <v>3249809</v>
      </c>
      <c r="E38" s="332" t="n">
        <v>181075</v>
      </c>
      <c r="F38" s="333" t="n">
        <v>5.9</v>
      </c>
    </row>
    <row r="39" customFormat="false" ht="12.75" hidden="false" customHeight="false" outlineLevel="0" collapsed="false">
      <c r="A39" s="38" t="n">
        <v>35</v>
      </c>
      <c r="B39" s="162" t="s">
        <v>1179</v>
      </c>
      <c r="C39" s="157" t="n">
        <v>358264</v>
      </c>
      <c r="D39" s="157" t="n">
        <v>3159302</v>
      </c>
      <c r="E39" s="332" t="n">
        <v>2480298</v>
      </c>
      <c r="F39" s="333" t="n">
        <v>365.3</v>
      </c>
    </row>
    <row r="40" s="41" customFormat="true" ht="12.75" hidden="false" customHeight="false" outlineLevel="0" collapsed="false">
      <c r="A40" s="315" t="n">
        <v>4</v>
      </c>
      <c r="B40" s="328" t="s">
        <v>1180</v>
      </c>
      <c r="C40" s="290" t="n">
        <v>101836</v>
      </c>
      <c r="D40" s="290" t="n">
        <v>1195400</v>
      </c>
      <c r="E40" s="329" t="n">
        <v>-43314</v>
      </c>
      <c r="F40" s="330" t="n">
        <v>-3.5</v>
      </c>
    </row>
    <row r="41" customFormat="false" ht="12.75" hidden="false" customHeight="false" outlineLevel="0" collapsed="false">
      <c r="A41" s="38" t="n">
        <v>41</v>
      </c>
      <c r="B41" s="162" t="s">
        <v>1181</v>
      </c>
      <c r="C41" s="157" t="n">
        <v>17487</v>
      </c>
      <c r="D41" s="157" t="n">
        <v>152166</v>
      </c>
      <c r="E41" s="332" t="n">
        <v>6482</v>
      </c>
      <c r="F41" s="333" t="n">
        <v>4.4</v>
      </c>
    </row>
    <row r="42" customFormat="false" ht="12.75" hidden="false" customHeight="false" outlineLevel="0" collapsed="false">
      <c r="A42" s="38" t="n">
        <v>42</v>
      </c>
      <c r="B42" s="162" t="s">
        <v>1182</v>
      </c>
      <c r="C42" s="157" t="n">
        <v>50996</v>
      </c>
      <c r="D42" s="157" t="n">
        <v>596303</v>
      </c>
      <c r="E42" s="332" t="n">
        <v>-77513</v>
      </c>
      <c r="F42" s="333" t="n">
        <v>-11.5</v>
      </c>
    </row>
    <row r="43" customFormat="false" ht="12.75" hidden="false" customHeight="false" outlineLevel="0" collapsed="false">
      <c r="A43" s="38" t="n">
        <v>43</v>
      </c>
      <c r="B43" s="162" t="s">
        <v>1183</v>
      </c>
      <c r="C43" s="157" t="n">
        <v>33353</v>
      </c>
      <c r="D43" s="157" t="n">
        <v>446931</v>
      </c>
      <c r="E43" s="332" t="n">
        <v>27717</v>
      </c>
      <c r="F43" s="333" t="n">
        <v>6.6</v>
      </c>
    </row>
    <row r="44" s="41" customFormat="true" ht="12.75" hidden="false" customHeight="false" outlineLevel="0" collapsed="false">
      <c r="A44" s="315" t="n">
        <v>5</v>
      </c>
      <c r="B44" s="328" t="s">
        <v>1184</v>
      </c>
      <c r="C44" s="290" t="n">
        <v>11306250</v>
      </c>
      <c r="D44" s="290" t="n">
        <v>113192363</v>
      </c>
      <c r="E44" s="329" t="n">
        <v>12905046</v>
      </c>
      <c r="F44" s="330" t="n">
        <v>12.9</v>
      </c>
    </row>
    <row r="45" customFormat="false" ht="12.75" hidden="false" customHeight="false" outlineLevel="0" collapsed="false">
      <c r="A45" s="38" t="n">
        <v>51</v>
      </c>
      <c r="B45" s="162" t="s">
        <v>1185</v>
      </c>
      <c r="C45" s="157" t="n">
        <v>1836621</v>
      </c>
      <c r="D45" s="157" t="n">
        <v>18966127</v>
      </c>
      <c r="E45" s="332" t="n">
        <v>2737191</v>
      </c>
      <c r="F45" s="333" t="n">
        <v>16.9</v>
      </c>
    </row>
    <row r="46" customFormat="false" ht="12.75" hidden="false" customHeight="false" outlineLevel="0" collapsed="false">
      <c r="A46" s="38" t="n">
        <v>52</v>
      </c>
      <c r="B46" s="162" t="s">
        <v>1186</v>
      </c>
      <c r="C46" s="157" t="n">
        <v>529161</v>
      </c>
      <c r="D46" s="157" t="n">
        <v>4890572</v>
      </c>
      <c r="E46" s="332" t="n">
        <v>913163</v>
      </c>
      <c r="F46" s="333" t="n">
        <v>23</v>
      </c>
    </row>
    <row r="47" customFormat="false" ht="12.75" hidden="false" customHeight="false" outlineLevel="0" collapsed="false">
      <c r="A47" s="38" t="n">
        <v>53</v>
      </c>
      <c r="B47" s="162" t="s">
        <v>1187</v>
      </c>
      <c r="C47" s="157" t="n">
        <v>714207</v>
      </c>
      <c r="D47" s="157" t="n">
        <v>7177462</v>
      </c>
      <c r="E47" s="332" t="n">
        <v>384935</v>
      </c>
      <c r="F47" s="333" t="n">
        <v>5.7</v>
      </c>
    </row>
    <row r="48" customFormat="false" ht="12.75" hidden="false" customHeight="false" outlineLevel="0" collapsed="false">
      <c r="A48" s="38" t="n">
        <v>54</v>
      </c>
      <c r="B48" s="162" t="s">
        <v>1188</v>
      </c>
      <c r="C48" s="157" t="n">
        <v>3195897</v>
      </c>
      <c r="D48" s="157" t="n">
        <v>32271398</v>
      </c>
      <c r="E48" s="332" t="n">
        <v>4199758</v>
      </c>
      <c r="F48" s="333" t="n">
        <v>15</v>
      </c>
    </row>
    <row r="49" customFormat="false" ht="12.75" hidden="false" customHeight="false" outlineLevel="0" collapsed="false">
      <c r="A49" s="38" t="n">
        <v>55</v>
      </c>
      <c r="B49" s="162" t="s">
        <v>1189</v>
      </c>
      <c r="C49" s="157" t="n">
        <v>782887</v>
      </c>
      <c r="D49" s="157" t="n">
        <v>7477855</v>
      </c>
      <c r="E49" s="332" t="n">
        <v>588865</v>
      </c>
      <c r="F49" s="333" t="n">
        <v>8.5</v>
      </c>
    </row>
    <row r="50" customFormat="false" ht="12.75" hidden="false" customHeight="false" outlineLevel="0" collapsed="false">
      <c r="A50" s="38" t="n">
        <v>56</v>
      </c>
      <c r="B50" s="162" t="s">
        <v>1190</v>
      </c>
      <c r="C50" s="157" t="n">
        <v>140781</v>
      </c>
      <c r="D50" s="157" t="n">
        <v>1306017</v>
      </c>
      <c r="E50" s="332" t="n">
        <v>41556</v>
      </c>
      <c r="F50" s="333" t="n">
        <v>3.3</v>
      </c>
    </row>
    <row r="51" customFormat="false" ht="12.75" hidden="false" customHeight="false" outlineLevel="0" collapsed="false">
      <c r="A51" s="38" t="n">
        <v>57</v>
      </c>
      <c r="B51" s="162" t="s">
        <v>1191</v>
      </c>
      <c r="C51" s="157" t="n">
        <v>1658419</v>
      </c>
      <c r="D51" s="157" t="n">
        <v>17397082</v>
      </c>
      <c r="E51" s="332" t="n">
        <v>1140587</v>
      </c>
      <c r="F51" s="333" t="n">
        <v>7</v>
      </c>
    </row>
    <row r="52" customFormat="false" ht="12.75" hidden="false" customHeight="false" outlineLevel="0" collapsed="false">
      <c r="A52" s="38" t="n">
        <v>58</v>
      </c>
      <c r="B52" s="162" t="s">
        <v>1192</v>
      </c>
      <c r="C52" s="157" t="n">
        <v>1056649</v>
      </c>
      <c r="D52" s="157" t="n">
        <v>10301847</v>
      </c>
      <c r="E52" s="332" t="n">
        <v>1078447</v>
      </c>
      <c r="F52" s="333" t="n">
        <v>11.7</v>
      </c>
    </row>
    <row r="53" customFormat="false" ht="12.75" hidden="false" customHeight="false" outlineLevel="0" collapsed="false">
      <c r="A53" s="38" t="n">
        <v>59</v>
      </c>
      <c r="B53" s="162" t="s">
        <v>1193</v>
      </c>
      <c r="C53" s="157" t="n">
        <v>1391628</v>
      </c>
      <c r="D53" s="157" t="n">
        <v>13404003</v>
      </c>
      <c r="E53" s="332" t="n">
        <v>1820544</v>
      </c>
      <c r="F53" s="333" t="n">
        <v>15.7</v>
      </c>
    </row>
    <row r="54" s="41" customFormat="true" ht="12.75" hidden="false" customHeight="false" outlineLevel="0" collapsed="false">
      <c r="A54" s="315" t="n">
        <v>6</v>
      </c>
      <c r="B54" s="328" t="s">
        <v>1194</v>
      </c>
      <c r="C54" s="290" t="n">
        <v>12004145</v>
      </c>
      <c r="D54" s="290" t="n">
        <v>114249745</v>
      </c>
      <c r="E54" s="329" t="n">
        <v>13550731</v>
      </c>
      <c r="F54" s="330" t="n">
        <v>13.5</v>
      </c>
    </row>
    <row r="55" customFormat="false" ht="12.75" hidden="false" customHeight="false" outlineLevel="0" collapsed="false">
      <c r="A55" s="38" t="n">
        <v>60</v>
      </c>
      <c r="B55" s="162" t="s">
        <v>1195</v>
      </c>
      <c r="C55" s="157" t="n">
        <v>37070</v>
      </c>
      <c r="D55" s="157" t="n">
        <v>236450</v>
      </c>
      <c r="E55" s="332" t="n">
        <v>-52208</v>
      </c>
      <c r="F55" s="333" t="n">
        <v>-18.1</v>
      </c>
    </row>
    <row r="56" customFormat="false" ht="12.75" hidden="false" customHeight="false" outlineLevel="0" collapsed="false">
      <c r="A56" s="38" t="n">
        <v>61</v>
      </c>
      <c r="B56" s="196" t="s">
        <v>1196</v>
      </c>
      <c r="C56" s="157" t="n">
        <v>86217</v>
      </c>
      <c r="D56" s="157" t="n">
        <v>683283</v>
      </c>
      <c r="E56" s="332" t="n">
        <v>17018</v>
      </c>
      <c r="F56" s="333" t="n">
        <v>2.6</v>
      </c>
    </row>
    <row r="57" customFormat="false" ht="12.75" hidden="false" customHeight="false" outlineLevel="0" collapsed="false">
      <c r="A57" s="38" t="n">
        <v>62</v>
      </c>
      <c r="B57" s="196" t="s">
        <v>1197</v>
      </c>
      <c r="C57" s="157" t="n">
        <v>692695</v>
      </c>
      <c r="D57" s="157" t="n">
        <v>6953265</v>
      </c>
      <c r="E57" s="332" t="n">
        <v>346756</v>
      </c>
      <c r="F57" s="333" t="n">
        <v>5.2</v>
      </c>
    </row>
    <row r="58" customFormat="false" ht="12.75" hidden="false" customHeight="false" outlineLevel="0" collapsed="false">
      <c r="A58" s="38" t="n">
        <v>63</v>
      </c>
      <c r="B58" s="196" t="s">
        <v>1198</v>
      </c>
      <c r="C58" s="157" t="n">
        <v>389294</v>
      </c>
      <c r="D58" s="157" t="n">
        <v>3672752</v>
      </c>
      <c r="E58" s="332" t="n">
        <v>115860</v>
      </c>
      <c r="F58" s="333" t="n">
        <v>3.3</v>
      </c>
    </row>
    <row r="59" customFormat="false" ht="12.75" hidden="false" customHeight="false" outlineLevel="0" collapsed="false">
      <c r="A59" s="38" t="n">
        <v>64</v>
      </c>
      <c r="B59" s="196" t="s">
        <v>1199</v>
      </c>
      <c r="C59" s="157" t="n">
        <v>1515231</v>
      </c>
      <c r="D59" s="157" t="n">
        <v>15009969</v>
      </c>
      <c r="E59" s="332" t="n">
        <v>810518</v>
      </c>
      <c r="F59" s="333" t="n">
        <v>5.7</v>
      </c>
    </row>
    <row r="60" customFormat="false" ht="12.75" hidden="false" customHeight="false" outlineLevel="0" collapsed="false">
      <c r="A60" s="38" t="n">
        <v>65</v>
      </c>
      <c r="B60" s="196" t="s">
        <v>1200</v>
      </c>
      <c r="C60" s="157" t="n">
        <v>1027274</v>
      </c>
      <c r="D60" s="157" t="n">
        <v>10186504</v>
      </c>
      <c r="E60" s="332" t="n">
        <v>49883</v>
      </c>
      <c r="F60" s="333" t="n">
        <v>0.5</v>
      </c>
    </row>
    <row r="61" customFormat="false" ht="12.75" hidden="false" customHeight="false" outlineLevel="0" collapsed="false">
      <c r="A61" s="38" t="n">
        <v>66</v>
      </c>
      <c r="B61" s="196" t="s">
        <v>1201</v>
      </c>
      <c r="C61" s="157" t="n">
        <v>951525</v>
      </c>
      <c r="D61" s="157" t="n">
        <v>9298511</v>
      </c>
      <c r="E61" s="332" t="n">
        <v>781208</v>
      </c>
      <c r="F61" s="333" t="n">
        <v>9.2</v>
      </c>
    </row>
    <row r="62" customFormat="false" ht="12.75" hidden="false" customHeight="false" outlineLevel="0" collapsed="false">
      <c r="A62" s="38" t="n">
        <v>67</v>
      </c>
      <c r="B62" s="196" t="s">
        <v>1202</v>
      </c>
      <c r="C62" s="157" t="n">
        <v>2549792</v>
      </c>
      <c r="D62" s="157" t="n">
        <v>24104772</v>
      </c>
      <c r="E62" s="332" t="n">
        <v>3269924</v>
      </c>
      <c r="F62" s="333" t="n">
        <v>15.7</v>
      </c>
    </row>
    <row r="63" customFormat="false" ht="12.75" hidden="false" customHeight="false" outlineLevel="0" collapsed="false">
      <c r="A63" s="38" t="n">
        <v>68</v>
      </c>
      <c r="B63" s="196" t="s">
        <v>1203</v>
      </c>
      <c r="C63" s="157" t="n">
        <v>2144931</v>
      </c>
      <c r="D63" s="157" t="n">
        <v>18957082</v>
      </c>
      <c r="E63" s="332" t="n">
        <v>5577972</v>
      </c>
      <c r="F63" s="333" t="n">
        <v>41.7</v>
      </c>
    </row>
    <row r="64" customFormat="false" ht="12.75" hidden="false" customHeight="false" outlineLevel="0" collapsed="false">
      <c r="A64" s="38" t="n">
        <v>69</v>
      </c>
      <c r="B64" s="196" t="s">
        <v>1204</v>
      </c>
      <c r="C64" s="157" t="n">
        <v>2610116</v>
      </c>
      <c r="D64" s="157" t="n">
        <v>25147157</v>
      </c>
      <c r="E64" s="332" t="n">
        <v>2633800</v>
      </c>
      <c r="F64" s="333" t="n">
        <v>11.7</v>
      </c>
    </row>
    <row r="65" s="41" customFormat="true" ht="12.75" hidden="false" customHeight="false" outlineLevel="0" collapsed="false">
      <c r="A65" s="315" t="n">
        <v>7</v>
      </c>
      <c r="B65" s="190" t="s">
        <v>1205</v>
      </c>
      <c r="C65" s="290" t="n">
        <v>42710325</v>
      </c>
      <c r="D65" s="290" t="n">
        <v>404567512</v>
      </c>
      <c r="E65" s="329" t="n">
        <v>34206089</v>
      </c>
      <c r="F65" s="330" t="n">
        <v>9.2</v>
      </c>
    </row>
    <row r="66" customFormat="false" ht="12.75" hidden="false" customHeight="false" outlineLevel="0" collapsed="false">
      <c r="A66" s="38" t="n">
        <v>70</v>
      </c>
      <c r="B66" s="196" t="s">
        <v>1206</v>
      </c>
      <c r="C66" s="157" t="n">
        <v>356008</v>
      </c>
      <c r="D66" s="157" t="n">
        <v>3031202</v>
      </c>
      <c r="E66" s="332" t="n">
        <v>363101</v>
      </c>
      <c r="F66" s="333" t="n">
        <v>13.6</v>
      </c>
    </row>
    <row r="67" customFormat="false" ht="12.75" hidden="false" customHeight="false" outlineLevel="0" collapsed="false">
      <c r="A67" s="38" t="n">
        <v>71</v>
      </c>
      <c r="B67" s="196" t="s">
        <v>1207</v>
      </c>
      <c r="C67" s="157" t="n">
        <v>3573088</v>
      </c>
      <c r="D67" s="157" t="n">
        <v>31411152</v>
      </c>
      <c r="E67" s="332" t="n">
        <v>3388693</v>
      </c>
      <c r="F67" s="333" t="n">
        <v>12.1</v>
      </c>
    </row>
    <row r="68" customFormat="false" ht="12.75" hidden="false" customHeight="false" outlineLevel="0" collapsed="false">
      <c r="A68" s="38" t="n">
        <v>72</v>
      </c>
      <c r="B68" s="196" t="s">
        <v>1208</v>
      </c>
      <c r="C68" s="157" t="n">
        <v>3974921</v>
      </c>
      <c r="D68" s="157" t="n">
        <v>37217371</v>
      </c>
      <c r="E68" s="332" t="n">
        <v>2992849</v>
      </c>
      <c r="F68" s="333" t="n">
        <v>8.7</v>
      </c>
    </row>
    <row r="69" customFormat="false" ht="12.75" hidden="false" customHeight="false" outlineLevel="0" collapsed="false">
      <c r="A69" s="38" t="n">
        <v>73</v>
      </c>
      <c r="B69" s="196" t="s">
        <v>1209</v>
      </c>
      <c r="C69" s="157" t="n">
        <v>1005461</v>
      </c>
      <c r="D69" s="157" t="n">
        <v>9309360</v>
      </c>
      <c r="E69" s="332" t="n">
        <v>1026848</v>
      </c>
      <c r="F69" s="333" t="n">
        <v>12.4</v>
      </c>
    </row>
    <row r="70" customFormat="false" ht="12.75" hidden="false" customHeight="false" outlineLevel="0" collapsed="false">
      <c r="A70" s="38" t="n">
        <v>74</v>
      </c>
      <c r="B70" s="196" t="s">
        <v>1210</v>
      </c>
      <c r="C70" s="157" t="n">
        <v>5811672</v>
      </c>
      <c r="D70" s="157" t="n">
        <v>55097803</v>
      </c>
      <c r="E70" s="332" t="n">
        <v>6054123</v>
      </c>
      <c r="F70" s="333" t="n">
        <v>12.3</v>
      </c>
    </row>
    <row r="71" customFormat="false" ht="12.75" hidden="false" customHeight="false" outlineLevel="0" collapsed="false">
      <c r="A71" s="38" t="n">
        <v>75</v>
      </c>
      <c r="B71" s="196" t="s">
        <v>1211</v>
      </c>
      <c r="C71" s="157" t="n">
        <v>2521276</v>
      </c>
      <c r="D71" s="157" t="n">
        <v>21735741</v>
      </c>
      <c r="E71" s="332" t="n">
        <v>706706</v>
      </c>
      <c r="F71" s="333" t="n">
        <v>3.4</v>
      </c>
    </row>
    <row r="72" customFormat="false" ht="12.75" hidden="false" customHeight="false" outlineLevel="0" collapsed="false">
      <c r="A72" s="38" t="n">
        <v>76</v>
      </c>
      <c r="B72" s="196" t="s">
        <v>1212</v>
      </c>
      <c r="C72" s="157" t="n">
        <v>2434596</v>
      </c>
      <c r="D72" s="157" t="n">
        <v>21877492</v>
      </c>
      <c r="E72" s="332" t="n">
        <v>-301028</v>
      </c>
      <c r="F72" s="333" t="n">
        <v>-1.4</v>
      </c>
    </row>
    <row r="73" customFormat="false" ht="12.75" hidden="false" customHeight="false" outlineLevel="0" collapsed="false">
      <c r="A73" s="38" t="n">
        <v>77</v>
      </c>
      <c r="B73" s="196" t="s">
        <v>1213</v>
      </c>
      <c r="C73" s="157" t="n">
        <v>6230438</v>
      </c>
      <c r="D73" s="157" t="n">
        <v>60653265</v>
      </c>
      <c r="E73" s="332" t="n">
        <v>4668990</v>
      </c>
      <c r="F73" s="333" t="n">
        <v>8.3</v>
      </c>
    </row>
    <row r="74" customFormat="false" ht="12.75" hidden="false" customHeight="false" outlineLevel="0" collapsed="false">
      <c r="A74" s="38" t="n">
        <v>78</v>
      </c>
      <c r="B74" s="196" t="s">
        <v>1214</v>
      </c>
      <c r="C74" s="157" t="n">
        <v>13834003</v>
      </c>
      <c r="D74" s="157" t="n">
        <v>139900968</v>
      </c>
      <c r="E74" s="332" t="n">
        <v>10392819</v>
      </c>
      <c r="F74" s="333" t="n">
        <v>8</v>
      </c>
    </row>
    <row r="75" customFormat="false" ht="12.75" hidden="false" customHeight="false" outlineLevel="0" collapsed="false">
      <c r="A75" s="38" t="n">
        <v>79</v>
      </c>
      <c r="B75" s="196" t="s">
        <v>1215</v>
      </c>
      <c r="C75" s="157" t="n">
        <v>2968862</v>
      </c>
      <c r="D75" s="157" t="n">
        <v>24333158</v>
      </c>
      <c r="E75" s="332" t="n">
        <v>4912988</v>
      </c>
      <c r="F75" s="333" t="n">
        <v>25.3</v>
      </c>
    </row>
    <row r="76" s="41" customFormat="true" ht="12.75" hidden="false" customHeight="false" outlineLevel="0" collapsed="false">
      <c r="A76" s="315" t="n">
        <v>8</v>
      </c>
      <c r="B76" s="190" t="s">
        <v>1216</v>
      </c>
      <c r="C76" s="290" t="n">
        <v>8089890</v>
      </c>
      <c r="D76" s="290" t="n">
        <v>76776288</v>
      </c>
      <c r="E76" s="329" t="n">
        <v>5956756</v>
      </c>
      <c r="F76" s="330" t="n">
        <v>8.4</v>
      </c>
    </row>
    <row r="77" customFormat="false" ht="12.75" hidden="false" customHeight="false" outlineLevel="0" collapsed="false">
      <c r="A77" s="38" t="n">
        <v>80</v>
      </c>
      <c r="B77" s="196" t="s">
        <v>1217</v>
      </c>
      <c r="C77" s="157" t="n">
        <v>4648</v>
      </c>
      <c r="D77" s="157" t="n">
        <v>69139</v>
      </c>
      <c r="E77" s="332" t="n">
        <v>5000</v>
      </c>
      <c r="F77" s="333" t="n">
        <v>7.8</v>
      </c>
    </row>
    <row r="78" customFormat="false" ht="12.75" hidden="false" customHeight="false" outlineLevel="0" collapsed="false">
      <c r="A78" s="38" t="n">
        <v>81</v>
      </c>
      <c r="B78" s="196" t="s">
        <v>1218</v>
      </c>
      <c r="C78" s="157" t="n">
        <v>446544</v>
      </c>
      <c r="D78" s="157" t="n">
        <v>3377416</v>
      </c>
      <c r="E78" s="332" t="n">
        <v>292295</v>
      </c>
      <c r="F78" s="333" t="n">
        <v>9.5</v>
      </c>
    </row>
    <row r="79" customFormat="false" ht="12.75" hidden="false" customHeight="false" outlineLevel="0" collapsed="false">
      <c r="A79" s="38" t="n">
        <v>82</v>
      </c>
      <c r="B79" s="196" t="s">
        <v>1219</v>
      </c>
      <c r="C79" s="157" t="n">
        <v>702371</v>
      </c>
      <c r="D79" s="157" t="n">
        <v>6458202</v>
      </c>
      <c r="E79" s="332" t="n">
        <v>377938</v>
      </c>
      <c r="F79" s="333" t="n">
        <v>6.2</v>
      </c>
    </row>
    <row r="80" customFormat="false" ht="12.75" hidden="false" customHeight="false" outlineLevel="0" collapsed="false">
      <c r="A80" s="38" t="n">
        <v>83</v>
      </c>
      <c r="B80" s="196" t="s">
        <v>1220</v>
      </c>
      <c r="C80" s="157" t="n">
        <v>59491</v>
      </c>
      <c r="D80" s="157" t="n">
        <v>555337</v>
      </c>
      <c r="E80" s="332" t="n">
        <v>66812</v>
      </c>
      <c r="F80" s="333" t="n">
        <v>13.7</v>
      </c>
    </row>
    <row r="81" customFormat="false" ht="12.75" hidden="false" customHeight="false" outlineLevel="0" collapsed="false">
      <c r="A81" s="38" t="n">
        <v>84</v>
      </c>
      <c r="B81" s="196" t="s">
        <v>1221</v>
      </c>
      <c r="C81" s="157" t="n">
        <v>889901</v>
      </c>
      <c r="D81" s="157" t="n">
        <v>9881784</v>
      </c>
      <c r="E81" s="332" t="n">
        <v>611068</v>
      </c>
      <c r="F81" s="333" t="n">
        <v>6.6</v>
      </c>
    </row>
    <row r="82" customFormat="false" ht="12.75" hidden="false" customHeight="false" outlineLevel="0" collapsed="false">
      <c r="A82" s="38" t="n">
        <v>85</v>
      </c>
      <c r="B82" s="196" t="s">
        <v>1222</v>
      </c>
      <c r="C82" s="157" t="n">
        <v>148457</v>
      </c>
      <c r="D82" s="157" t="n">
        <v>2041647</v>
      </c>
      <c r="E82" s="332" t="n">
        <v>133758</v>
      </c>
      <c r="F82" s="333" t="n">
        <v>7</v>
      </c>
    </row>
    <row r="83" customFormat="false" ht="12.75" hidden="false" customHeight="false" outlineLevel="0" collapsed="false">
      <c r="A83" s="38" t="n">
        <v>87</v>
      </c>
      <c r="B83" s="196" t="s">
        <v>1223</v>
      </c>
      <c r="C83" s="157" t="n">
        <v>2603814</v>
      </c>
      <c r="D83" s="157" t="n">
        <v>23881632</v>
      </c>
      <c r="E83" s="332" t="n">
        <v>2321231</v>
      </c>
      <c r="F83" s="333" t="n">
        <v>10.8</v>
      </c>
    </row>
    <row r="84" customFormat="false" ht="12.75" hidden="false" customHeight="false" outlineLevel="0" collapsed="false">
      <c r="A84" s="38" t="n">
        <v>88</v>
      </c>
      <c r="B84" s="196" t="s">
        <v>1224</v>
      </c>
      <c r="C84" s="157" t="n">
        <v>543006</v>
      </c>
      <c r="D84" s="157" t="n">
        <v>5098138</v>
      </c>
      <c r="E84" s="332" t="n">
        <v>512907</v>
      </c>
      <c r="F84" s="333" t="n">
        <v>11.2</v>
      </c>
    </row>
    <row r="85" customFormat="false" ht="12.75" hidden="false" customHeight="false" outlineLevel="0" collapsed="false">
      <c r="A85" s="38" t="n">
        <v>89</v>
      </c>
      <c r="B85" s="196" t="s">
        <v>1225</v>
      </c>
      <c r="C85" s="157" t="n">
        <v>2691658</v>
      </c>
      <c r="D85" s="157" t="n">
        <v>25412993</v>
      </c>
      <c r="E85" s="332" t="n">
        <v>1635747</v>
      </c>
      <c r="F85" s="333" t="n">
        <v>6.9</v>
      </c>
    </row>
    <row r="86" s="41" customFormat="true" ht="12.75" hidden="false" customHeight="false" outlineLevel="0" collapsed="false">
      <c r="A86" s="315" t="n">
        <v>9</v>
      </c>
      <c r="B86" s="190" t="s">
        <v>1226</v>
      </c>
      <c r="C86" s="290" t="n">
        <v>4723724</v>
      </c>
      <c r="D86" s="290" t="n">
        <v>46838544</v>
      </c>
      <c r="E86" s="329" t="n">
        <v>28491594</v>
      </c>
      <c r="F86" s="330" t="n">
        <v>155.3</v>
      </c>
    </row>
    <row r="87" customFormat="false" ht="12.75" hidden="false" customHeight="false" outlineLevel="0" collapsed="false">
      <c r="A87" s="38"/>
      <c r="B87" s="196" t="s">
        <v>1227</v>
      </c>
      <c r="C87" s="157" t="n">
        <v>104069</v>
      </c>
      <c r="D87" s="157" t="n">
        <v>976001</v>
      </c>
      <c r="E87" s="332" t="n">
        <v>277350</v>
      </c>
      <c r="F87" s="333" t="n">
        <v>39.7</v>
      </c>
    </row>
    <row r="88" customFormat="false" ht="12.75" hidden="false" customHeight="false" outlineLevel="0" collapsed="false">
      <c r="A88" s="38"/>
      <c r="B88" s="196"/>
      <c r="C88" s="290"/>
      <c r="D88" s="290"/>
      <c r="E88" s="329"/>
      <c r="F88" s="330"/>
    </row>
    <row r="89" s="41" customFormat="true" ht="12.75" hidden="false" customHeight="false" outlineLevel="0" collapsed="false">
      <c r="A89" s="315" t="s">
        <v>397</v>
      </c>
      <c r="B89" s="203" t="s">
        <v>1228</v>
      </c>
      <c r="C89" s="290" t="n">
        <v>85162684</v>
      </c>
      <c r="D89" s="290" t="n">
        <v>822541707</v>
      </c>
      <c r="E89" s="329" t="n">
        <v>102874221</v>
      </c>
      <c r="F89" s="330" t="n">
        <v>14.3</v>
      </c>
    </row>
    <row r="90" customFormat="false" ht="12.75" hidden="false" customHeight="false" outlineLevel="0" collapsed="false">
      <c r="B90" s="309"/>
    </row>
    <row r="91" customFormat="false" ht="12.75" hidden="false" customHeight="false" outlineLevel="0" collapsed="false">
      <c r="B91" s="309"/>
    </row>
    <row r="92" customFormat="false" ht="12.75" hidden="false" customHeight="false" outlineLevel="0" collapsed="false">
      <c r="B92" s="309"/>
    </row>
    <row r="93" customFormat="false" ht="12.75" hidden="false" customHeight="false" outlineLevel="0" collapsed="false">
      <c r="B93" s="309"/>
    </row>
    <row r="94" customFormat="false" ht="12.75" hidden="false" customHeight="false" outlineLevel="0" collapsed="false">
      <c r="B94" s="309"/>
    </row>
    <row r="95" customFormat="false" ht="12.75" hidden="false" customHeight="false" outlineLevel="0" collapsed="false">
      <c r="B95" s="309"/>
    </row>
    <row r="96" customFormat="false" ht="12.75" hidden="false" customHeight="false" outlineLevel="0" collapsed="false">
      <c r="B96" s="309"/>
    </row>
    <row r="97" customFormat="false" ht="12.75" hidden="false" customHeight="false" outlineLevel="0" collapsed="false">
      <c r="B97" s="309"/>
    </row>
    <row r="98" customFormat="false" ht="12.75" hidden="false" customHeight="false" outlineLevel="0" collapsed="false">
      <c r="B98" s="309"/>
    </row>
    <row r="99" customFormat="false" ht="12.75" hidden="false" customHeight="false" outlineLevel="0" collapsed="false">
      <c r="B99" s="309"/>
    </row>
    <row r="100" customFormat="false" ht="12.75" hidden="false" customHeight="false" outlineLevel="0" collapsed="false">
      <c r="B100" s="309"/>
    </row>
    <row r="101" customFormat="false" ht="12.75" hidden="false" customHeight="false" outlineLevel="0" collapsed="false">
      <c r="B101" s="309"/>
    </row>
    <row r="102" customFormat="false" ht="12.75" hidden="false" customHeight="false" outlineLevel="0" collapsed="false">
      <c r="B102" s="309"/>
    </row>
    <row r="103" customFormat="false" ht="12.75" hidden="false" customHeight="false" outlineLevel="0" collapsed="false">
      <c r="B103" s="309"/>
    </row>
    <row r="104" customFormat="false" ht="12.75" hidden="false" customHeight="false" outlineLevel="0" collapsed="false">
      <c r="B104" s="309"/>
    </row>
    <row r="105" customFormat="false" ht="12.75" hidden="false" customHeight="false" outlineLevel="0" collapsed="false">
      <c r="B105" s="309"/>
    </row>
    <row r="106" customFormat="false" ht="12.75" hidden="false" customHeight="false" outlineLevel="0" collapsed="false">
      <c r="B106" s="309"/>
    </row>
    <row r="107" customFormat="false" ht="12.75" hidden="false" customHeight="false" outlineLevel="0" collapsed="false">
      <c r="B107" s="309"/>
    </row>
    <row r="108" customFormat="false" ht="12.75" hidden="false" customHeight="false" outlineLevel="0" collapsed="false">
      <c r="B108" s="309"/>
    </row>
    <row r="109" customFormat="false" ht="12.75" hidden="false" customHeight="false" outlineLevel="0" collapsed="false">
      <c r="B109" s="309"/>
    </row>
    <row r="110" customFormat="false" ht="12.75" hidden="false" customHeight="false" outlineLevel="0" collapsed="false">
      <c r="B110" s="309"/>
    </row>
    <row r="111" customFormat="false" ht="12.75" hidden="false" customHeight="false" outlineLevel="0" collapsed="false">
      <c r="B111" s="309"/>
    </row>
    <row r="112" customFormat="false" ht="12.75" hidden="false" customHeight="false" outlineLevel="0" collapsed="false">
      <c r="B112" s="309"/>
    </row>
    <row r="113" customFormat="false" ht="12.75" hidden="false" customHeight="false" outlineLevel="0" collapsed="false">
      <c r="B113" s="309"/>
    </row>
    <row r="114" customFormat="false" ht="12.75" hidden="false" customHeight="false" outlineLevel="0" collapsed="false">
      <c r="B114" s="309"/>
    </row>
    <row r="115" customFormat="false" ht="12.75" hidden="false" customHeight="false" outlineLevel="0" collapsed="false">
      <c r="B115" s="309"/>
    </row>
    <row r="116" customFormat="false" ht="12.75" hidden="false" customHeight="false" outlineLevel="0" collapsed="false">
      <c r="B116" s="309"/>
    </row>
    <row r="117" customFormat="false" ht="12.75" hidden="false" customHeight="false" outlineLevel="0" collapsed="false">
      <c r="B117" s="309"/>
    </row>
    <row r="118" customFormat="false" ht="12.75" hidden="false" customHeight="false" outlineLevel="0" collapsed="false">
      <c r="B118" s="309"/>
    </row>
    <row r="119" customFormat="false" ht="12.75" hidden="false" customHeight="false" outlineLevel="0" collapsed="false">
      <c r="B119" s="309"/>
    </row>
    <row r="120" customFormat="false" ht="12.75" hidden="false" customHeight="false" outlineLevel="0" collapsed="false">
      <c r="B120" s="309"/>
    </row>
    <row r="121" customFormat="false" ht="12.75" hidden="false" customHeight="false" outlineLevel="0" collapsed="false">
      <c r="B121" s="309"/>
    </row>
    <row r="122" customFormat="false" ht="12.75" hidden="false" customHeight="false" outlineLevel="0" collapsed="false">
      <c r="B122" s="309"/>
    </row>
    <row r="123" customFormat="false" ht="12.75" hidden="false" customHeight="false" outlineLevel="0" collapsed="false">
      <c r="B123" s="309"/>
    </row>
    <row r="124" customFormat="false" ht="12.75" hidden="false" customHeight="false" outlineLevel="0" collapsed="false">
      <c r="B124" s="309"/>
    </row>
    <row r="125" customFormat="false" ht="12.75" hidden="false" customHeight="false" outlineLevel="0" collapsed="false">
      <c r="B125" s="309"/>
    </row>
    <row r="126" customFormat="false" ht="12.75" hidden="false" customHeight="false" outlineLevel="0" collapsed="false">
      <c r="B126" s="309"/>
    </row>
    <row r="127" customFormat="false" ht="12.75" hidden="false" customHeight="false" outlineLevel="0" collapsed="false">
      <c r="B127" s="309"/>
    </row>
    <row r="128" customFormat="false" ht="12.75" hidden="false" customHeight="false" outlineLevel="0" collapsed="false">
      <c r="B128" s="309"/>
    </row>
    <row r="129" customFormat="false" ht="12.75" hidden="false" customHeight="false" outlineLevel="0" collapsed="false">
      <c r="B129" s="309"/>
    </row>
    <row r="130" customFormat="false" ht="12.75" hidden="false" customHeight="false" outlineLevel="0" collapsed="false">
      <c r="B130" s="309"/>
    </row>
    <row r="131" customFormat="false" ht="12.75" hidden="false" customHeight="false" outlineLevel="0" collapsed="false">
      <c r="B131" s="309"/>
    </row>
    <row r="132" customFormat="false" ht="12.75" hidden="false" customHeight="false" outlineLevel="0" collapsed="false">
      <c r="B132" s="309"/>
    </row>
    <row r="133" customFormat="false" ht="12.75" hidden="false" customHeight="false" outlineLevel="0" collapsed="false">
      <c r="B133" s="309"/>
    </row>
    <row r="134" customFormat="false" ht="12.75" hidden="false" customHeight="false" outlineLevel="0" collapsed="false">
      <c r="B134" s="309"/>
    </row>
    <row r="135" customFormat="false" ht="12.75" hidden="false" customHeight="false" outlineLevel="0" collapsed="false">
      <c r="B135" s="309"/>
    </row>
    <row r="136" customFormat="false" ht="12.75" hidden="false" customHeight="false" outlineLevel="0" collapsed="false">
      <c r="B136" s="309"/>
    </row>
    <row r="137" customFormat="false" ht="12.75" hidden="false" customHeight="false" outlineLevel="0" collapsed="false">
      <c r="B137" s="309"/>
    </row>
    <row r="138" customFormat="false" ht="12.75" hidden="false" customHeight="false" outlineLevel="0" collapsed="false">
      <c r="B138" s="309"/>
    </row>
    <row r="139" customFormat="false" ht="12.75" hidden="false" customHeight="false" outlineLevel="0" collapsed="false">
      <c r="B139" s="309"/>
    </row>
    <row r="140" customFormat="false" ht="12.75" hidden="false" customHeight="false" outlineLevel="0" collapsed="false">
      <c r="B140" s="309"/>
    </row>
    <row r="141" customFormat="false" ht="12.75" hidden="false" customHeight="false" outlineLevel="0" collapsed="false">
      <c r="B141" s="309"/>
    </row>
    <row r="142" customFormat="false" ht="12.75" hidden="false" customHeight="false" outlineLevel="0" collapsed="false">
      <c r="B142" s="309"/>
    </row>
    <row r="143" customFormat="false" ht="12.75" hidden="false" customHeight="false" outlineLevel="0" collapsed="false">
      <c r="B143" s="309"/>
    </row>
    <row r="144" customFormat="false" ht="12.75" hidden="false" customHeight="false" outlineLevel="0" collapsed="false">
      <c r="B144" s="309"/>
    </row>
    <row r="145" customFormat="false" ht="12.75" hidden="false" customHeight="false" outlineLevel="0" collapsed="false">
      <c r="B145" s="309"/>
    </row>
    <row r="146" customFormat="false" ht="12.75" hidden="false" customHeight="false" outlineLevel="0" collapsed="false">
      <c r="B146" s="309"/>
    </row>
    <row r="147" customFormat="false" ht="12.75" hidden="false" customHeight="false" outlineLevel="0" collapsed="false">
      <c r="B147" s="309"/>
    </row>
    <row r="148" customFormat="false" ht="12.75" hidden="false" customHeight="false" outlineLevel="0" collapsed="false">
      <c r="B148" s="309"/>
    </row>
    <row r="149" customFormat="false" ht="12.75" hidden="false" customHeight="false" outlineLevel="0" collapsed="false">
      <c r="B149" s="309"/>
    </row>
    <row r="150" customFormat="false" ht="12.75" hidden="false" customHeight="false" outlineLevel="0" collapsed="false">
      <c r="B150" s="309"/>
    </row>
    <row r="151" customFormat="false" ht="12.75" hidden="false" customHeight="false" outlineLevel="0" collapsed="false">
      <c r="B151" s="309"/>
    </row>
    <row r="152" customFormat="false" ht="12.75" hidden="false" customHeight="false" outlineLevel="0" collapsed="false">
      <c r="B152" s="309"/>
    </row>
    <row r="153" customFormat="false" ht="12.75" hidden="false" customHeight="false" outlineLevel="0" collapsed="false">
      <c r="B153" s="309"/>
    </row>
    <row r="154" customFormat="false" ht="12.75" hidden="false" customHeight="false" outlineLevel="0" collapsed="false">
      <c r="B154" s="309"/>
    </row>
    <row r="155" customFormat="false" ht="12.75" hidden="false" customHeight="false" outlineLevel="0" collapsed="false">
      <c r="B155" s="309"/>
    </row>
    <row r="156" customFormat="false" ht="12.75" hidden="false" customHeight="false" outlineLevel="0" collapsed="false">
      <c r="B156" s="309"/>
    </row>
    <row r="157" customFormat="false" ht="12.75" hidden="false" customHeight="false" outlineLevel="0" collapsed="false">
      <c r="B157" s="309"/>
    </row>
    <row r="158" customFormat="false" ht="12.75" hidden="false" customHeight="false" outlineLevel="0" collapsed="false">
      <c r="B158" s="309"/>
    </row>
    <row r="159" customFormat="false" ht="12.75" hidden="false" customHeight="false" outlineLevel="0" collapsed="false">
      <c r="B159" s="309"/>
    </row>
    <row r="160" customFormat="false" ht="12.75" hidden="false" customHeight="false" outlineLevel="0" collapsed="false">
      <c r="B160" s="309"/>
    </row>
    <row r="161" customFormat="false" ht="12.75" hidden="false" customHeight="false" outlineLevel="0" collapsed="false">
      <c r="B161" s="309"/>
    </row>
    <row r="162" customFormat="false" ht="12.75" hidden="false" customHeight="false" outlineLevel="0" collapsed="false">
      <c r="B162" s="309"/>
    </row>
    <row r="163" customFormat="false" ht="12.75" hidden="false" customHeight="false" outlineLevel="0" collapsed="false">
      <c r="B163" s="309"/>
    </row>
    <row r="164" customFormat="false" ht="12.75" hidden="false" customHeight="false" outlineLevel="0" collapsed="false">
      <c r="B164" s="309"/>
    </row>
    <row r="165" customFormat="false" ht="12.75" hidden="false" customHeight="false" outlineLevel="0" collapsed="false">
      <c r="B165" s="309"/>
    </row>
    <row r="166" customFormat="false" ht="12.75" hidden="false" customHeight="false" outlineLevel="0" collapsed="false">
      <c r="B166" s="309"/>
    </row>
    <row r="167" customFormat="false" ht="12.75" hidden="false" customHeight="false" outlineLevel="0" collapsed="false">
      <c r="B167" s="309"/>
    </row>
    <row r="168" customFormat="false" ht="12.75" hidden="false" customHeight="false" outlineLevel="0" collapsed="false">
      <c r="B168" s="309"/>
    </row>
    <row r="169" customFormat="false" ht="12.75" hidden="false" customHeight="false" outlineLevel="0" collapsed="false">
      <c r="B169" s="309"/>
    </row>
    <row r="170" customFormat="false" ht="12.75" hidden="false" customHeight="false" outlineLevel="0" collapsed="false">
      <c r="B170" s="309"/>
    </row>
    <row r="171" customFormat="false" ht="12.75" hidden="false" customHeight="false" outlineLevel="0" collapsed="false">
      <c r="B171" s="309"/>
    </row>
    <row r="172" customFormat="false" ht="12.75" hidden="false" customHeight="false" outlineLevel="0" collapsed="false">
      <c r="B172" s="309"/>
    </row>
    <row r="173" customFormat="false" ht="12.75" hidden="false" customHeight="false" outlineLevel="0" collapsed="false">
      <c r="B173" s="309"/>
    </row>
    <row r="174" customFormat="false" ht="12.75" hidden="false" customHeight="false" outlineLevel="0" collapsed="false">
      <c r="B174" s="309"/>
    </row>
    <row r="175" customFormat="false" ht="12.75" hidden="false" customHeight="false" outlineLevel="0" collapsed="false">
      <c r="B175" s="309"/>
    </row>
    <row r="176" customFormat="false" ht="12.75" hidden="false" customHeight="false" outlineLevel="0" collapsed="false">
      <c r="B176" s="309"/>
    </row>
    <row r="177" customFormat="false" ht="12.75" hidden="false" customHeight="false" outlineLevel="0" collapsed="false">
      <c r="B177" s="309"/>
    </row>
    <row r="178" customFormat="false" ht="12.75" hidden="false" customHeight="false" outlineLevel="0" collapsed="false">
      <c r="B178" s="309"/>
    </row>
    <row r="179" customFormat="false" ht="12.75" hidden="false" customHeight="false" outlineLevel="0" collapsed="false">
      <c r="B179" s="309"/>
    </row>
    <row r="180" customFormat="false" ht="12.75" hidden="false" customHeight="false" outlineLevel="0" collapsed="false">
      <c r="B180" s="309"/>
    </row>
    <row r="181" customFormat="false" ht="12.75" hidden="false" customHeight="false" outlineLevel="0" collapsed="false">
      <c r="B181" s="309"/>
    </row>
    <row r="182" customFormat="false" ht="12.75" hidden="false" customHeight="false" outlineLevel="0" collapsed="false">
      <c r="B182" s="309"/>
    </row>
    <row r="183" customFormat="false" ht="12.75" hidden="false" customHeight="false" outlineLevel="0" collapsed="false">
      <c r="B183" s="309"/>
    </row>
    <row r="184" customFormat="false" ht="12.75" hidden="false" customHeight="false" outlineLevel="0" collapsed="false">
      <c r="B184" s="309"/>
    </row>
    <row r="185" customFormat="false" ht="12.75" hidden="false" customHeight="false" outlineLevel="0" collapsed="false">
      <c r="B185" s="309"/>
    </row>
    <row r="186" customFormat="false" ht="12.75" hidden="false" customHeight="false" outlineLevel="0" collapsed="false">
      <c r="B186" s="309"/>
    </row>
    <row r="187" customFormat="false" ht="12.75" hidden="false" customHeight="false" outlineLevel="0" collapsed="false">
      <c r="B187" s="309"/>
    </row>
    <row r="188" customFormat="false" ht="12.75" hidden="false" customHeight="false" outlineLevel="0" collapsed="false">
      <c r="B188" s="309"/>
    </row>
    <row r="189" customFormat="false" ht="12.75" hidden="false" customHeight="false" outlineLevel="0" collapsed="false">
      <c r="B189" s="309"/>
    </row>
    <row r="190" customFormat="false" ht="12.75" hidden="false" customHeight="false" outlineLevel="0" collapsed="false">
      <c r="B190" s="309"/>
    </row>
    <row r="191" customFormat="false" ht="12.75" hidden="false" customHeight="false" outlineLevel="0" collapsed="false">
      <c r="B191" s="309"/>
    </row>
    <row r="192" customFormat="false" ht="12.75" hidden="false" customHeight="false" outlineLevel="0" collapsed="false">
      <c r="B192" s="309"/>
    </row>
    <row r="193" customFormat="false" ht="12.75" hidden="false" customHeight="false" outlineLevel="0" collapsed="false">
      <c r="B193" s="309"/>
    </row>
    <row r="194" customFormat="false" ht="12.75" hidden="false" customHeight="false" outlineLevel="0" collapsed="false">
      <c r="B194" s="309"/>
    </row>
    <row r="195" customFormat="false" ht="12.75" hidden="false" customHeight="false" outlineLevel="0" collapsed="false">
      <c r="B195" s="309"/>
    </row>
    <row r="196" customFormat="false" ht="12.75" hidden="false" customHeight="false" outlineLevel="0" collapsed="false">
      <c r="B196" s="309"/>
    </row>
    <row r="197" customFormat="false" ht="12.75" hidden="false" customHeight="false" outlineLevel="0" collapsed="false">
      <c r="B197" s="309"/>
    </row>
    <row r="198" customFormat="false" ht="12.75" hidden="false" customHeight="false" outlineLevel="0" collapsed="false">
      <c r="B198" s="309"/>
    </row>
    <row r="199" customFormat="false" ht="12.75" hidden="false" customHeight="false" outlineLevel="0" collapsed="false">
      <c r="B199" s="309"/>
    </row>
    <row r="200" customFormat="false" ht="12.75" hidden="false" customHeight="false" outlineLevel="0" collapsed="false">
      <c r="B200" s="309"/>
    </row>
    <row r="201" customFormat="false" ht="12.75" hidden="false" customHeight="false" outlineLevel="0" collapsed="false">
      <c r="B201" s="309"/>
    </row>
    <row r="202" customFormat="false" ht="12.75" hidden="false" customHeight="false" outlineLevel="0" collapsed="false">
      <c r="B202" s="309"/>
    </row>
    <row r="203" customFormat="false" ht="12.75" hidden="false" customHeight="false" outlineLevel="0" collapsed="false">
      <c r="B203" s="309"/>
    </row>
    <row r="204" customFormat="false" ht="12.75" hidden="false" customHeight="false" outlineLevel="0" collapsed="false">
      <c r="B204" s="309"/>
    </row>
    <row r="205" customFormat="false" ht="12.75" hidden="false" customHeight="false" outlineLevel="0" collapsed="false">
      <c r="B205" s="309"/>
    </row>
    <row r="206" customFormat="false" ht="12.75" hidden="false" customHeight="false" outlineLevel="0" collapsed="false">
      <c r="B206" s="309"/>
    </row>
    <row r="207" customFormat="false" ht="12.75" hidden="false" customHeight="false" outlineLevel="0" collapsed="false">
      <c r="B207" s="309"/>
    </row>
    <row r="208" customFormat="false" ht="12.75" hidden="false" customHeight="false" outlineLevel="0" collapsed="false">
      <c r="B208" s="309"/>
    </row>
    <row r="209" customFormat="false" ht="12.75" hidden="false" customHeight="false" outlineLevel="0" collapsed="false">
      <c r="B209" s="309"/>
    </row>
    <row r="210" customFormat="false" ht="12.75" hidden="false" customHeight="false" outlineLevel="0" collapsed="false">
      <c r="B210" s="309"/>
    </row>
    <row r="211" customFormat="false" ht="12.75" hidden="false" customHeight="false" outlineLevel="0" collapsed="false">
      <c r="B211" s="309"/>
    </row>
    <row r="212" customFormat="false" ht="12.75" hidden="false" customHeight="false" outlineLevel="0" collapsed="false">
      <c r="B212" s="309"/>
    </row>
    <row r="213" customFormat="false" ht="12.75" hidden="false" customHeight="false" outlineLevel="0" collapsed="false">
      <c r="B213" s="309"/>
    </row>
    <row r="214" customFormat="false" ht="12.75" hidden="false" customHeight="false" outlineLevel="0" collapsed="false">
      <c r="B214" s="309"/>
    </row>
    <row r="215" customFormat="false" ht="12.75" hidden="false" customHeight="false" outlineLevel="0" collapsed="false">
      <c r="B215" s="309"/>
    </row>
    <row r="216" customFormat="false" ht="12.75" hidden="false" customHeight="false" outlineLevel="0" collapsed="false">
      <c r="B216" s="309"/>
    </row>
    <row r="217" customFormat="false" ht="12.75" hidden="false" customHeight="false" outlineLevel="0" collapsed="false">
      <c r="B217" s="309"/>
    </row>
    <row r="218" customFormat="false" ht="12.75" hidden="false" customHeight="false" outlineLevel="0" collapsed="false">
      <c r="B218" s="309"/>
    </row>
    <row r="219" customFormat="false" ht="12.75" hidden="false" customHeight="false" outlineLevel="0" collapsed="false">
      <c r="B219" s="309"/>
    </row>
    <row r="220" customFormat="false" ht="12.75" hidden="false" customHeight="false" outlineLevel="0" collapsed="false">
      <c r="B220" s="309"/>
    </row>
    <row r="221" customFormat="false" ht="12.75" hidden="false" customHeight="false" outlineLevel="0" collapsed="false">
      <c r="B221" s="309"/>
    </row>
    <row r="222" customFormat="false" ht="12.75" hidden="false" customHeight="false" outlineLevel="0" collapsed="false">
      <c r="B222" s="309"/>
    </row>
    <row r="223" customFormat="false" ht="12.75" hidden="false" customHeight="false" outlineLevel="0" collapsed="false">
      <c r="B223" s="309"/>
    </row>
    <row r="224" customFormat="false" ht="12.75" hidden="false" customHeight="false" outlineLevel="0" collapsed="false">
      <c r="B224" s="309"/>
    </row>
    <row r="225" customFormat="false" ht="12.75" hidden="false" customHeight="false" outlineLevel="0" collapsed="false">
      <c r="B225" s="309"/>
    </row>
    <row r="226" customFormat="false" ht="12.75" hidden="false" customHeight="false" outlineLevel="0" collapsed="false">
      <c r="B226" s="309"/>
    </row>
    <row r="227" customFormat="false" ht="12.75" hidden="false" customHeight="false" outlineLevel="0" collapsed="false">
      <c r="B227" s="309"/>
    </row>
    <row r="228" customFormat="false" ht="12.75" hidden="false" customHeight="false" outlineLevel="0" collapsed="false">
      <c r="B228" s="309"/>
    </row>
    <row r="229" customFormat="false" ht="12.75" hidden="false" customHeight="false" outlineLevel="0" collapsed="false">
      <c r="B229" s="309"/>
    </row>
    <row r="230" customFormat="false" ht="12.75" hidden="false" customHeight="false" outlineLevel="0" collapsed="false">
      <c r="B230" s="309"/>
    </row>
    <row r="231" customFormat="false" ht="12.75" hidden="false" customHeight="false" outlineLevel="0" collapsed="false">
      <c r="B231" s="309"/>
    </row>
    <row r="232" customFormat="false" ht="12.75" hidden="false" customHeight="false" outlineLevel="0" collapsed="false">
      <c r="B232" s="309"/>
    </row>
    <row r="233" customFormat="false" ht="12.75" hidden="false" customHeight="false" outlineLevel="0" collapsed="false">
      <c r="B233" s="309"/>
    </row>
    <row r="234" customFormat="false" ht="12.75" hidden="false" customHeight="false" outlineLevel="0" collapsed="false">
      <c r="B234" s="309"/>
    </row>
    <row r="235" customFormat="false" ht="12.75" hidden="false" customHeight="false" outlineLevel="0" collapsed="false">
      <c r="B235" s="309"/>
    </row>
    <row r="236" customFormat="false" ht="12.75" hidden="false" customHeight="false" outlineLevel="0" collapsed="false">
      <c r="B236" s="309"/>
    </row>
    <row r="237" customFormat="false" ht="12.75" hidden="false" customHeight="false" outlineLevel="0" collapsed="false">
      <c r="B237" s="309"/>
    </row>
    <row r="238" customFormat="false" ht="12.75" hidden="false" customHeight="false" outlineLevel="0" collapsed="false">
      <c r="B238" s="309"/>
    </row>
    <row r="239" customFormat="false" ht="12.75" hidden="false" customHeight="false" outlineLevel="0" collapsed="false">
      <c r="B239" s="309"/>
    </row>
    <row r="240" customFormat="false" ht="12.75" hidden="false" customHeight="false" outlineLevel="0" collapsed="false">
      <c r="B240" s="309"/>
    </row>
    <row r="241" customFormat="false" ht="12.75" hidden="false" customHeight="false" outlineLevel="0" collapsed="false">
      <c r="B241" s="309"/>
    </row>
    <row r="242" customFormat="false" ht="12.75" hidden="false" customHeight="false" outlineLevel="0" collapsed="false">
      <c r="B242" s="309"/>
    </row>
    <row r="243" customFormat="false" ht="12.75" hidden="false" customHeight="false" outlineLevel="0" collapsed="false">
      <c r="B243" s="309"/>
    </row>
    <row r="244" customFormat="false" ht="12.75" hidden="false" customHeight="false" outlineLevel="0" collapsed="false">
      <c r="B244" s="309"/>
    </row>
    <row r="245" customFormat="false" ht="12.75" hidden="false" customHeight="false" outlineLevel="0" collapsed="false">
      <c r="B245" s="309"/>
    </row>
    <row r="246" customFormat="false" ht="12.75" hidden="false" customHeight="false" outlineLevel="0" collapsed="false">
      <c r="B246" s="309"/>
    </row>
    <row r="247" customFormat="false" ht="12.75" hidden="false" customHeight="false" outlineLevel="0" collapsed="false">
      <c r="B247" s="309"/>
    </row>
    <row r="248" customFormat="false" ht="12.75" hidden="false" customHeight="false" outlineLevel="0" collapsed="false">
      <c r="B248" s="309"/>
    </row>
    <row r="249" customFormat="false" ht="12.75" hidden="false" customHeight="false" outlineLevel="0" collapsed="false">
      <c r="B249" s="309"/>
    </row>
    <row r="250" customFormat="false" ht="12.75" hidden="false" customHeight="false" outlineLevel="0" collapsed="false">
      <c r="B250" s="309"/>
    </row>
    <row r="251" customFormat="false" ht="12.75" hidden="false" customHeight="false" outlineLevel="0" collapsed="false">
      <c r="B251" s="309"/>
    </row>
    <row r="252" customFormat="false" ht="12.75" hidden="false" customHeight="false" outlineLevel="0" collapsed="false">
      <c r="B252" s="309"/>
    </row>
    <row r="253" customFormat="false" ht="12.75" hidden="false" customHeight="false" outlineLevel="0" collapsed="false">
      <c r="B253" s="309"/>
    </row>
    <row r="254" customFormat="false" ht="12.75" hidden="false" customHeight="false" outlineLevel="0" collapsed="false">
      <c r="B254" s="309"/>
    </row>
    <row r="255" customFormat="false" ht="12.75" hidden="false" customHeight="false" outlineLevel="0" collapsed="false">
      <c r="B255" s="309"/>
    </row>
    <row r="256" customFormat="false" ht="12.75" hidden="false" customHeight="false" outlineLevel="0" collapsed="false">
      <c r="B256" s="309"/>
    </row>
    <row r="257" customFormat="false" ht="12.75" hidden="false" customHeight="false" outlineLevel="0" collapsed="false">
      <c r="B257" s="309"/>
    </row>
    <row r="258" customFormat="false" ht="12.75" hidden="false" customHeight="false" outlineLevel="0" collapsed="false">
      <c r="B258" s="309"/>
    </row>
    <row r="259" customFormat="false" ht="12.75" hidden="false" customHeight="false" outlineLevel="0" collapsed="false">
      <c r="B259" s="309"/>
    </row>
    <row r="260" customFormat="false" ht="12.75" hidden="false" customHeight="false" outlineLevel="0" collapsed="false">
      <c r="B260" s="309"/>
    </row>
    <row r="261" customFormat="false" ht="12.75" hidden="false" customHeight="false" outlineLevel="0" collapsed="false">
      <c r="B261" s="309"/>
    </row>
    <row r="262" customFormat="false" ht="12.75" hidden="false" customHeight="false" outlineLevel="0" collapsed="false">
      <c r="B262" s="309"/>
    </row>
    <row r="263" customFormat="false" ht="12.75" hidden="false" customHeight="false" outlineLevel="0" collapsed="false">
      <c r="B263" s="309"/>
    </row>
    <row r="264" customFormat="false" ht="12.75" hidden="false" customHeight="false" outlineLevel="0" collapsed="false">
      <c r="B264" s="309"/>
    </row>
    <row r="265" customFormat="false" ht="12.75" hidden="false" customHeight="false" outlineLevel="0" collapsed="false">
      <c r="B265" s="309"/>
    </row>
    <row r="266" customFormat="false" ht="12.75" hidden="false" customHeight="false" outlineLevel="0" collapsed="false">
      <c r="B266" s="309"/>
    </row>
    <row r="267" customFormat="false" ht="12.75" hidden="false" customHeight="false" outlineLevel="0" collapsed="false">
      <c r="B267" s="309"/>
    </row>
    <row r="268" customFormat="false" ht="12.75" hidden="false" customHeight="false" outlineLevel="0" collapsed="false">
      <c r="B268" s="309"/>
    </row>
    <row r="269" customFormat="false" ht="12.75" hidden="false" customHeight="false" outlineLevel="0" collapsed="false">
      <c r="B269" s="309"/>
    </row>
    <row r="270" customFormat="false" ht="12.75" hidden="false" customHeight="false" outlineLevel="0" collapsed="false">
      <c r="B270" s="309"/>
    </row>
    <row r="271" customFormat="false" ht="12.75" hidden="false" customHeight="false" outlineLevel="0" collapsed="false">
      <c r="B271" s="309"/>
    </row>
    <row r="272" customFormat="false" ht="12.75" hidden="false" customHeight="false" outlineLevel="0" collapsed="false">
      <c r="B272" s="309"/>
    </row>
    <row r="273" customFormat="false" ht="12.75" hidden="false" customHeight="false" outlineLevel="0" collapsed="false">
      <c r="B273" s="309"/>
    </row>
    <row r="274" customFormat="false" ht="12.75" hidden="false" customHeight="false" outlineLevel="0" collapsed="false">
      <c r="B274" s="309"/>
    </row>
    <row r="275" customFormat="false" ht="12.75" hidden="false" customHeight="false" outlineLevel="0" collapsed="false">
      <c r="B275" s="309"/>
    </row>
    <row r="276" customFormat="false" ht="12.75" hidden="false" customHeight="false" outlineLevel="0" collapsed="false">
      <c r="B276" s="309"/>
    </row>
    <row r="277" customFormat="false" ht="12.75" hidden="false" customHeight="false" outlineLevel="0" collapsed="false">
      <c r="B277" s="309"/>
    </row>
    <row r="278" customFormat="false" ht="12.75" hidden="false" customHeight="false" outlineLevel="0" collapsed="false">
      <c r="B278" s="309"/>
    </row>
    <row r="279" customFormat="false" ht="12.75" hidden="false" customHeight="false" outlineLevel="0" collapsed="false">
      <c r="B279" s="309"/>
    </row>
    <row r="280" customFormat="false" ht="12.75" hidden="false" customHeight="false" outlineLevel="0" collapsed="false">
      <c r="B280" s="309"/>
    </row>
    <row r="281" customFormat="false" ht="12.75" hidden="false" customHeight="false" outlineLevel="0" collapsed="false">
      <c r="B281" s="309"/>
    </row>
    <row r="282" customFormat="false" ht="12.75" hidden="false" customHeight="false" outlineLevel="0" collapsed="false">
      <c r="B282" s="309"/>
    </row>
    <row r="283" customFormat="false" ht="12.75" hidden="false" customHeight="false" outlineLevel="0" collapsed="false">
      <c r="B283" s="309"/>
    </row>
    <row r="284" customFormat="false" ht="12.75" hidden="false" customHeight="false" outlineLevel="0" collapsed="false">
      <c r="B284" s="309"/>
    </row>
    <row r="285" customFormat="false" ht="12.75" hidden="false" customHeight="false" outlineLevel="0" collapsed="false">
      <c r="B285" s="309"/>
    </row>
    <row r="286" customFormat="false" ht="12.75" hidden="false" customHeight="false" outlineLevel="0" collapsed="false">
      <c r="B286" s="309"/>
    </row>
    <row r="287" customFormat="false" ht="12.75" hidden="false" customHeight="false" outlineLevel="0" collapsed="false">
      <c r="B287" s="309"/>
    </row>
    <row r="288" customFormat="false" ht="12.75" hidden="false" customHeight="false" outlineLevel="0" collapsed="false">
      <c r="B288" s="309"/>
    </row>
    <row r="289" customFormat="false" ht="12.75" hidden="false" customHeight="false" outlineLevel="0" collapsed="false">
      <c r="B289" s="309"/>
    </row>
    <row r="290" customFormat="false" ht="12.75" hidden="false" customHeight="false" outlineLevel="0" collapsed="false">
      <c r="B290" s="309"/>
    </row>
    <row r="291" customFormat="false" ht="12.75" hidden="false" customHeight="false" outlineLevel="0" collapsed="false">
      <c r="B291" s="309"/>
    </row>
    <row r="292" customFormat="false" ht="12.75" hidden="false" customHeight="false" outlineLevel="0" collapsed="false">
      <c r="B292" s="309"/>
    </row>
    <row r="293" customFormat="false" ht="12.75" hidden="false" customHeight="false" outlineLevel="0" collapsed="false">
      <c r="B293" s="309"/>
    </row>
    <row r="294" customFormat="false" ht="12.75" hidden="false" customHeight="false" outlineLevel="0" collapsed="false">
      <c r="B294" s="309"/>
    </row>
    <row r="295" customFormat="false" ht="12.75" hidden="false" customHeight="false" outlineLevel="0" collapsed="false">
      <c r="B295" s="309"/>
    </row>
    <row r="296" customFormat="false" ht="12.75" hidden="false" customHeight="false" outlineLevel="0" collapsed="false">
      <c r="B296" s="309"/>
    </row>
    <row r="297" customFormat="false" ht="12.75" hidden="false" customHeight="false" outlineLevel="0" collapsed="false">
      <c r="B297" s="309"/>
    </row>
    <row r="298" customFormat="false" ht="12.75" hidden="false" customHeight="false" outlineLevel="0" collapsed="false">
      <c r="B298" s="309"/>
    </row>
    <row r="299" customFormat="false" ht="12.75" hidden="false" customHeight="false" outlineLevel="0" collapsed="false">
      <c r="B299" s="309"/>
    </row>
    <row r="300" customFormat="false" ht="12.75" hidden="false" customHeight="false" outlineLevel="0" collapsed="false">
      <c r="B300" s="309"/>
    </row>
    <row r="301" customFormat="false" ht="12.75" hidden="false" customHeight="false" outlineLevel="0" collapsed="false">
      <c r="B301" s="309"/>
    </row>
    <row r="302" customFormat="false" ht="12.75" hidden="false" customHeight="false" outlineLevel="0" collapsed="false">
      <c r="B302" s="309"/>
    </row>
    <row r="303" customFormat="false" ht="12.75" hidden="false" customHeight="false" outlineLevel="0" collapsed="false">
      <c r="B303" s="309"/>
    </row>
    <row r="304" customFormat="false" ht="12.75" hidden="false" customHeight="false" outlineLevel="0" collapsed="false">
      <c r="B304" s="309"/>
    </row>
    <row r="305" customFormat="false" ht="12.75" hidden="false" customHeight="false" outlineLevel="0" collapsed="false">
      <c r="B305" s="309"/>
    </row>
    <row r="306" customFormat="false" ht="12.75" hidden="false" customHeight="false" outlineLevel="0" collapsed="false">
      <c r="B306" s="309"/>
    </row>
    <row r="307" customFormat="false" ht="12.75" hidden="false" customHeight="false" outlineLevel="0" collapsed="false">
      <c r="B307" s="309"/>
    </row>
    <row r="308" customFormat="false" ht="12.75" hidden="false" customHeight="false" outlineLevel="0" collapsed="false">
      <c r="B308" s="309"/>
    </row>
    <row r="309" customFormat="false" ht="12.75" hidden="false" customHeight="false" outlineLevel="0" collapsed="false">
      <c r="B309" s="309"/>
    </row>
    <row r="310" customFormat="false" ht="12.75" hidden="false" customHeight="false" outlineLevel="0" collapsed="false">
      <c r="B310" s="309"/>
    </row>
    <row r="311" customFormat="false" ht="12.75" hidden="false" customHeight="false" outlineLevel="0" collapsed="false">
      <c r="B311" s="309"/>
    </row>
    <row r="312" customFormat="false" ht="12.75" hidden="false" customHeight="false" outlineLevel="0" collapsed="false">
      <c r="B312" s="309"/>
    </row>
    <row r="313" customFormat="false" ht="12.75" hidden="false" customHeight="false" outlineLevel="0" collapsed="false">
      <c r="B313" s="309"/>
    </row>
    <row r="314" customFormat="false" ht="12.75" hidden="false" customHeight="false" outlineLevel="0" collapsed="false">
      <c r="B314" s="309"/>
    </row>
    <row r="315" customFormat="false" ht="12.75" hidden="false" customHeight="false" outlineLevel="0" collapsed="false">
      <c r="B315" s="309"/>
    </row>
    <row r="316" customFormat="false" ht="12.75" hidden="false" customHeight="false" outlineLevel="0" collapsed="false">
      <c r="B316" s="309"/>
    </row>
    <row r="317" customFormat="false" ht="12.75" hidden="false" customHeight="false" outlineLevel="0" collapsed="false">
      <c r="B317" s="309"/>
    </row>
    <row r="318" customFormat="false" ht="12.75" hidden="false" customHeight="false" outlineLevel="0" collapsed="false">
      <c r="B318" s="309"/>
    </row>
    <row r="319" customFormat="false" ht="12.75" hidden="false" customHeight="false" outlineLevel="0" collapsed="false">
      <c r="B319" s="309"/>
    </row>
    <row r="320" customFormat="false" ht="12.75" hidden="false" customHeight="false" outlineLevel="0" collapsed="false">
      <c r="B320" s="309"/>
    </row>
    <row r="321" customFormat="false" ht="12.75" hidden="false" customHeight="false" outlineLevel="0" collapsed="false">
      <c r="B321" s="309"/>
    </row>
    <row r="322" customFormat="false" ht="12.75" hidden="false" customHeight="false" outlineLevel="0" collapsed="false">
      <c r="B322" s="309"/>
    </row>
    <row r="323" customFormat="false" ht="12.75" hidden="false" customHeight="false" outlineLevel="0" collapsed="false">
      <c r="B323" s="309"/>
    </row>
    <row r="324" customFormat="false" ht="12.75" hidden="false" customHeight="false" outlineLevel="0" collapsed="false">
      <c r="B324" s="309"/>
    </row>
    <row r="325" customFormat="false" ht="12.75" hidden="false" customHeight="false" outlineLevel="0" collapsed="false">
      <c r="B325" s="309"/>
    </row>
    <row r="326" customFormat="false" ht="12.75" hidden="false" customHeight="false" outlineLevel="0" collapsed="false">
      <c r="B326" s="309"/>
    </row>
    <row r="327" customFormat="false" ht="12.75" hidden="false" customHeight="false" outlineLevel="0" collapsed="false">
      <c r="B327" s="309"/>
    </row>
    <row r="328" customFormat="false" ht="12.75" hidden="false" customHeight="false" outlineLevel="0" collapsed="false">
      <c r="B328" s="309"/>
    </row>
    <row r="329" customFormat="false" ht="12.75" hidden="false" customHeight="false" outlineLevel="0" collapsed="false">
      <c r="B329" s="309"/>
    </row>
    <row r="330" customFormat="false" ht="12.75" hidden="false" customHeight="false" outlineLevel="0" collapsed="false">
      <c r="B330" s="309"/>
    </row>
    <row r="331" customFormat="false" ht="12.75" hidden="false" customHeight="false" outlineLevel="0" collapsed="false">
      <c r="B331" s="309"/>
    </row>
    <row r="332" customFormat="false" ht="12.75" hidden="false" customHeight="false" outlineLevel="0" collapsed="false">
      <c r="B332" s="309"/>
    </row>
    <row r="333" customFormat="false" ht="12.75" hidden="false" customHeight="false" outlineLevel="0" collapsed="false">
      <c r="B333" s="309"/>
    </row>
    <row r="334" customFormat="false" ht="12.75" hidden="false" customHeight="false" outlineLevel="0" collapsed="false">
      <c r="B334" s="309"/>
    </row>
    <row r="335" customFormat="false" ht="12.75" hidden="false" customHeight="false" outlineLevel="0" collapsed="false">
      <c r="B335" s="309"/>
    </row>
    <row r="336" customFormat="false" ht="12.75" hidden="false" customHeight="false" outlineLevel="0" collapsed="false">
      <c r="B336" s="309"/>
    </row>
    <row r="337" customFormat="false" ht="12.75" hidden="false" customHeight="false" outlineLevel="0" collapsed="false">
      <c r="B337" s="309"/>
    </row>
    <row r="338" customFormat="false" ht="12.75" hidden="false" customHeight="false" outlineLevel="0" collapsed="false">
      <c r="B338" s="309"/>
    </row>
    <row r="339" customFormat="false" ht="12.75" hidden="false" customHeight="false" outlineLevel="0" collapsed="false">
      <c r="B339" s="309"/>
    </row>
    <row r="340" customFormat="false" ht="12.75" hidden="false" customHeight="false" outlineLevel="0" collapsed="false">
      <c r="B340" s="309"/>
    </row>
    <row r="341" customFormat="false" ht="12.75" hidden="false" customHeight="false" outlineLevel="0" collapsed="false">
      <c r="B341" s="309"/>
    </row>
    <row r="342" customFormat="false" ht="12.75" hidden="false" customHeight="false" outlineLevel="0" collapsed="false">
      <c r="B342" s="309"/>
    </row>
    <row r="343" customFormat="false" ht="12.75" hidden="false" customHeight="false" outlineLevel="0" collapsed="false">
      <c r="B343" s="309"/>
    </row>
    <row r="344" customFormat="false" ht="12.75" hidden="false" customHeight="false" outlineLevel="0" collapsed="false">
      <c r="B344" s="309"/>
    </row>
    <row r="345" customFormat="false" ht="12.75" hidden="false" customHeight="false" outlineLevel="0" collapsed="false">
      <c r="B345" s="309"/>
    </row>
    <row r="346" customFormat="false" ht="12.75" hidden="false" customHeight="false" outlineLevel="0" collapsed="false">
      <c r="B346" s="309"/>
    </row>
    <row r="347" customFormat="false" ht="12.75" hidden="false" customHeight="false" outlineLevel="0" collapsed="false">
      <c r="B347" s="309"/>
    </row>
    <row r="348" customFormat="false" ht="12.75" hidden="false" customHeight="false" outlineLevel="0" collapsed="false">
      <c r="B348" s="309"/>
    </row>
    <row r="349" customFormat="false" ht="12.75" hidden="false" customHeight="false" outlineLevel="0" collapsed="false">
      <c r="B349" s="309"/>
    </row>
    <row r="350" customFormat="false" ht="12.75" hidden="false" customHeight="false" outlineLevel="0" collapsed="false">
      <c r="B350" s="309"/>
    </row>
    <row r="351" customFormat="false" ht="12.75" hidden="false" customHeight="false" outlineLevel="0" collapsed="false">
      <c r="B351" s="309"/>
    </row>
    <row r="352" customFormat="false" ht="12.75" hidden="false" customHeight="false" outlineLevel="0" collapsed="false">
      <c r="B352" s="309"/>
    </row>
    <row r="353" customFormat="false" ht="12.75" hidden="false" customHeight="false" outlineLevel="0" collapsed="false">
      <c r="B353" s="309"/>
    </row>
    <row r="354" customFormat="false" ht="12.75" hidden="false" customHeight="false" outlineLevel="0" collapsed="false">
      <c r="B354" s="309"/>
    </row>
    <row r="355" customFormat="false" ht="12.75" hidden="false" customHeight="false" outlineLevel="0" collapsed="false">
      <c r="B355" s="309"/>
    </row>
    <row r="356" customFormat="false" ht="12.75" hidden="false" customHeight="false" outlineLevel="0" collapsed="false">
      <c r="B356" s="309"/>
    </row>
    <row r="357" customFormat="false" ht="12.75" hidden="false" customHeight="false" outlineLevel="0" collapsed="false">
      <c r="B357" s="309"/>
    </row>
    <row r="358" customFormat="false" ht="12.75" hidden="false" customHeight="false" outlineLevel="0" collapsed="false">
      <c r="B358" s="309"/>
    </row>
    <row r="359" customFormat="false" ht="12.75" hidden="false" customHeight="false" outlineLevel="0" collapsed="false">
      <c r="B359" s="309"/>
    </row>
    <row r="360" customFormat="false" ht="12.75" hidden="false" customHeight="false" outlineLevel="0" collapsed="false">
      <c r="B360" s="309"/>
    </row>
    <row r="361" customFormat="false" ht="12.75" hidden="false" customHeight="false" outlineLevel="0" collapsed="false">
      <c r="B361" s="309"/>
    </row>
    <row r="362" customFormat="false" ht="12.75" hidden="false" customHeight="false" outlineLevel="0" collapsed="false">
      <c r="B362" s="309"/>
    </row>
    <row r="363" customFormat="false" ht="12.75" hidden="false" customHeight="false" outlineLevel="0" collapsed="false">
      <c r="B363" s="309"/>
    </row>
    <row r="364" customFormat="false" ht="12.75" hidden="false" customHeight="false" outlineLevel="0" collapsed="false">
      <c r="B364" s="309"/>
    </row>
    <row r="365" customFormat="false" ht="12.75" hidden="false" customHeight="false" outlineLevel="0" collapsed="false">
      <c r="B365" s="309"/>
    </row>
    <row r="366" customFormat="false" ht="12.75" hidden="false" customHeight="false" outlineLevel="0" collapsed="false">
      <c r="B366" s="309"/>
    </row>
    <row r="367" customFormat="false" ht="12.75" hidden="false" customHeight="false" outlineLevel="0" collapsed="false">
      <c r="B367" s="309"/>
    </row>
    <row r="368" customFormat="false" ht="12.75" hidden="false" customHeight="false" outlineLevel="0" collapsed="false">
      <c r="B368" s="309"/>
    </row>
    <row r="369" customFormat="false" ht="12.75" hidden="false" customHeight="false" outlineLevel="0" collapsed="false">
      <c r="B369" s="309"/>
    </row>
    <row r="370" customFormat="false" ht="12.75" hidden="false" customHeight="false" outlineLevel="0" collapsed="false">
      <c r="B370" s="309"/>
    </row>
    <row r="371" customFormat="false" ht="12.75" hidden="false" customHeight="false" outlineLevel="0" collapsed="false">
      <c r="B371" s="309"/>
    </row>
    <row r="372" customFormat="false" ht="12.75" hidden="false" customHeight="false" outlineLevel="0" collapsed="false">
      <c r="B372" s="309"/>
    </row>
    <row r="373" customFormat="false" ht="12.75" hidden="false" customHeight="false" outlineLevel="0" collapsed="false">
      <c r="B373" s="309"/>
    </row>
    <row r="374" customFormat="false" ht="12.75" hidden="false" customHeight="false" outlineLevel="0" collapsed="false">
      <c r="B374" s="309"/>
    </row>
    <row r="375" customFormat="false" ht="12.75" hidden="false" customHeight="false" outlineLevel="0" collapsed="false">
      <c r="B375" s="309"/>
    </row>
    <row r="376" customFormat="false" ht="12.75" hidden="false" customHeight="false" outlineLevel="0" collapsed="false">
      <c r="B376" s="309"/>
    </row>
    <row r="377" customFormat="false" ht="12.75" hidden="false" customHeight="false" outlineLevel="0" collapsed="false">
      <c r="B377" s="309"/>
    </row>
    <row r="378" customFormat="false" ht="12.75" hidden="false" customHeight="false" outlineLevel="0" collapsed="false">
      <c r="B378" s="309"/>
    </row>
    <row r="379" customFormat="false" ht="12.75" hidden="false" customHeight="false" outlineLevel="0" collapsed="false">
      <c r="B379" s="309"/>
    </row>
    <row r="380" customFormat="false" ht="12.75" hidden="false" customHeight="false" outlineLevel="0" collapsed="false">
      <c r="B380" s="309"/>
    </row>
    <row r="381" customFormat="false" ht="12.75" hidden="false" customHeight="false" outlineLevel="0" collapsed="false">
      <c r="B381" s="309"/>
    </row>
    <row r="382" customFormat="false" ht="12.75" hidden="false" customHeight="false" outlineLevel="0" collapsed="false">
      <c r="B382" s="309"/>
    </row>
    <row r="383" customFormat="false" ht="12.75" hidden="false" customHeight="false" outlineLevel="0" collapsed="false">
      <c r="B383" s="309"/>
    </row>
    <row r="384" customFormat="false" ht="12.75" hidden="false" customHeight="false" outlineLevel="0" collapsed="false">
      <c r="B384" s="309"/>
    </row>
    <row r="385" customFormat="false" ht="12.75" hidden="false" customHeight="false" outlineLevel="0" collapsed="false">
      <c r="B385" s="309"/>
    </row>
    <row r="386" customFormat="false" ht="12.75" hidden="false" customHeight="false" outlineLevel="0" collapsed="false">
      <c r="B386" s="309"/>
    </row>
    <row r="387" customFormat="false" ht="12.75" hidden="false" customHeight="false" outlineLevel="0" collapsed="false">
      <c r="B387" s="309"/>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4"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5"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79"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78"/>
      <c r="B1" s="178"/>
      <c r="C1" s="178"/>
      <c r="D1" s="178"/>
      <c r="E1" s="178"/>
      <c r="F1" s="178"/>
      <c r="G1" s="178"/>
      <c r="H1" s="178"/>
      <c r="I1" s="178"/>
      <c r="J1" s="178"/>
      <c r="K1" s="178"/>
      <c r="L1" s="178"/>
      <c r="M1" s="178"/>
      <c r="N1" s="178"/>
      <c r="O1" s="178"/>
      <c r="P1" s="178"/>
      <c r="Q1" s="178"/>
      <c r="R1" s="178"/>
      <c r="S1" s="178"/>
      <c r="T1" s="178"/>
      <c r="U1" s="178"/>
    </row>
    <row r="2" s="337" customFormat="true" ht="20.1" hidden="false" customHeight="true" outlineLevel="0" collapsed="false">
      <c r="A2" s="336" t="s">
        <v>1231</v>
      </c>
      <c r="B2" s="336"/>
      <c r="C2" s="336"/>
      <c r="D2" s="336"/>
      <c r="E2" s="336"/>
      <c r="F2" s="336"/>
      <c r="G2" s="336"/>
      <c r="H2" s="336"/>
      <c r="I2" s="336"/>
      <c r="J2" s="336"/>
      <c r="K2" s="336" t="s">
        <v>1231</v>
      </c>
      <c r="L2" s="336"/>
      <c r="M2" s="336"/>
      <c r="N2" s="336"/>
      <c r="O2" s="336"/>
      <c r="P2" s="336"/>
      <c r="Q2" s="336"/>
      <c r="R2" s="336"/>
      <c r="S2" s="336"/>
      <c r="T2" s="336"/>
      <c r="U2" s="336"/>
    </row>
    <row r="3" s="337" customFormat="true" ht="20.1" hidden="false" customHeight="true" outlineLevel="0" collapsed="false">
      <c r="A3" s="336" t="s">
        <v>1232</v>
      </c>
      <c r="B3" s="336"/>
      <c r="C3" s="336"/>
      <c r="D3" s="336"/>
      <c r="E3" s="336"/>
      <c r="F3" s="336"/>
      <c r="G3" s="336"/>
      <c r="H3" s="336"/>
      <c r="I3" s="336"/>
      <c r="J3" s="336"/>
      <c r="K3" s="336" t="s">
        <v>1232</v>
      </c>
      <c r="L3" s="336"/>
      <c r="M3" s="336"/>
      <c r="N3" s="336"/>
      <c r="O3" s="336"/>
      <c r="P3" s="336"/>
      <c r="Q3" s="336"/>
      <c r="R3" s="336"/>
      <c r="S3" s="336"/>
      <c r="T3" s="336"/>
      <c r="U3" s="336"/>
    </row>
    <row r="4" s="337" customFormat="true" ht="20.1" hidden="false" customHeight="true" outlineLevel="0" collapsed="false">
      <c r="A4" s="336" t="s">
        <v>1233</v>
      </c>
      <c r="B4" s="336"/>
      <c r="C4" s="336"/>
      <c r="D4" s="336"/>
      <c r="E4" s="336"/>
      <c r="F4" s="336"/>
      <c r="G4" s="336"/>
      <c r="H4" s="336"/>
      <c r="I4" s="336"/>
      <c r="J4" s="336"/>
      <c r="K4" s="336" t="s">
        <v>1233</v>
      </c>
      <c r="L4" s="336"/>
      <c r="M4" s="336"/>
      <c r="N4" s="336"/>
      <c r="O4" s="336"/>
      <c r="P4" s="336"/>
      <c r="Q4" s="336"/>
      <c r="R4" s="336"/>
      <c r="S4" s="336"/>
      <c r="T4" s="336"/>
      <c r="U4" s="336"/>
    </row>
    <row r="5" customFormat="false" ht="20.1" hidden="false" customHeight="true" outlineLevel="0" collapsed="false">
      <c r="A5" s="136"/>
      <c r="B5" s="136"/>
      <c r="C5" s="136"/>
      <c r="D5" s="136"/>
      <c r="E5" s="136"/>
      <c r="F5" s="136"/>
      <c r="G5" s="136"/>
      <c r="H5" s="136"/>
      <c r="I5" s="136"/>
      <c r="J5" s="136"/>
      <c r="K5" s="136"/>
      <c r="L5" s="136"/>
      <c r="M5" s="136"/>
      <c r="N5" s="136"/>
      <c r="O5" s="136"/>
      <c r="P5" s="136"/>
      <c r="Q5" s="136"/>
      <c r="R5" s="136"/>
      <c r="S5" s="136"/>
      <c r="T5" s="136"/>
      <c r="U5" s="136"/>
    </row>
    <row r="6" s="341" customFormat="true" ht="52.5" hidden="false" customHeight="true" outlineLevel="0" collapsed="false">
      <c r="A6" s="338" t="s">
        <v>1234</v>
      </c>
      <c r="B6" s="103" t="s">
        <v>1235</v>
      </c>
      <c r="C6" s="139" t="s">
        <v>1236</v>
      </c>
      <c r="D6" s="103" t="s">
        <v>1237</v>
      </c>
      <c r="E6" s="103" t="s">
        <v>1238</v>
      </c>
      <c r="F6" s="139" t="s">
        <v>1239</v>
      </c>
      <c r="G6" s="103" t="s">
        <v>1240</v>
      </c>
      <c r="H6" s="103" t="s">
        <v>1241</v>
      </c>
      <c r="I6" s="103" t="s">
        <v>1242</v>
      </c>
      <c r="J6" s="339" t="s">
        <v>1243</v>
      </c>
      <c r="K6" s="102" t="s">
        <v>1244</v>
      </c>
      <c r="L6" s="139" t="s">
        <v>1245</v>
      </c>
      <c r="M6" s="139" t="s">
        <v>1246</v>
      </c>
      <c r="N6" s="103" t="s">
        <v>1247</v>
      </c>
      <c r="O6" s="103" t="s">
        <v>1248</v>
      </c>
      <c r="P6" s="139" t="s">
        <v>1249</v>
      </c>
      <c r="Q6" s="139" t="s">
        <v>1250</v>
      </c>
      <c r="R6" s="103" t="s">
        <v>1251</v>
      </c>
      <c r="S6" s="139" t="s">
        <v>1252</v>
      </c>
      <c r="T6" s="339" t="s">
        <v>1253</v>
      </c>
      <c r="U6" s="340" t="s">
        <v>1234</v>
      </c>
    </row>
    <row r="7" customFormat="false" ht="15" hidden="false" customHeight="true" outlineLevel="0" collapsed="false">
      <c r="A7" s="342"/>
      <c r="J7" s="343"/>
      <c r="K7" s="344"/>
      <c r="L7" s="343"/>
      <c r="U7" s="342"/>
    </row>
    <row r="8" s="17" customFormat="true" ht="15" hidden="false" customHeight="true" outlineLevel="0" collapsed="false">
      <c r="A8" s="299" t="s">
        <v>900</v>
      </c>
      <c r="B8" s="299"/>
      <c r="C8" s="299"/>
      <c r="D8" s="299"/>
      <c r="E8" s="299"/>
      <c r="F8" s="299"/>
      <c r="G8" s="299"/>
      <c r="H8" s="299"/>
      <c r="I8" s="299"/>
      <c r="J8" s="299"/>
      <c r="K8" s="299" t="s">
        <v>900</v>
      </c>
      <c r="L8" s="299"/>
      <c r="M8" s="299"/>
      <c r="N8" s="299"/>
      <c r="O8" s="299"/>
      <c r="P8" s="299"/>
      <c r="Q8" s="299"/>
      <c r="R8" s="299"/>
      <c r="S8" s="299"/>
      <c r="T8" s="299"/>
      <c r="U8" s="299"/>
    </row>
    <row r="9" customFormat="false" ht="15" hidden="false" customHeight="true" outlineLevel="0" collapsed="false"/>
    <row r="10" customFormat="false" ht="15" hidden="false" customHeight="true" outlineLevel="0" collapsed="false">
      <c r="A10" s="345" t="s">
        <v>1254</v>
      </c>
      <c r="B10" s="300" t="n">
        <v>542926</v>
      </c>
      <c r="C10" s="300" t="n">
        <v>75944</v>
      </c>
      <c r="D10" s="300" t="n">
        <v>85046</v>
      </c>
      <c r="E10" s="300" t="n">
        <v>5791</v>
      </c>
      <c r="F10" s="300" t="n">
        <v>5535</v>
      </c>
      <c r="G10" s="300" t="n">
        <v>11322</v>
      </c>
      <c r="H10" s="300" t="n">
        <v>41790</v>
      </c>
      <c r="I10" s="300" t="n">
        <v>56798</v>
      </c>
      <c r="J10" s="300" t="n">
        <v>2206</v>
      </c>
      <c r="K10" s="300" t="n">
        <v>43821</v>
      </c>
      <c r="L10" s="300" t="n">
        <v>124033</v>
      </c>
      <c r="M10" s="300" t="n">
        <v>18306</v>
      </c>
      <c r="N10" s="300" t="n">
        <v>8175</v>
      </c>
      <c r="O10" s="300" t="n">
        <v>7329</v>
      </c>
      <c r="P10" s="300" t="n">
        <v>4492</v>
      </c>
      <c r="Q10" s="300" t="n">
        <v>12287</v>
      </c>
      <c r="R10" s="300" t="n">
        <v>3752</v>
      </c>
      <c r="S10" s="300" t="n">
        <v>8991</v>
      </c>
      <c r="T10" s="300" t="n">
        <v>27308</v>
      </c>
      <c r="U10" s="346" t="n">
        <v>2000</v>
      </c>
    </row>
    <row r="11" s="347" customFormat="true" ht="15" hidden="false" customHeight="true" outlineLevel="0" collapsed="false">
      <c r="A11" s="345" t="s">
        <v>1255</v>
      </c>
      <c r="B11" s="300" t="n">
        <v>546362</v>
      </c>
      <c r="C11" s="300" t="n">
        <v>81800</v>
      </c>
      <c r="D11" s="300" t="n">
        <v>89756</v>
      </c>
      <c r="E11" s="300" t="n">
        <v>6618</v>
      </c>
      <c r="F11" s="300" t="n">
        <v>5964</v>
      </c>
      <c r="G11" s="300" t="n">
        <v>10787</v>
      </c>
      <c r="H11" s="300" t="n">
        <v>40895</v>
      </c>
      <c r="I11" s="300" t="n">
        <v>53759</v>
      </c>
      <c r="J11" s="300" t="n">
        <v>2051</v>
      </c>
      <c r="K11" s="300" t="n">
        <v>44777</v>
      </c>
      <c r="L11" s="300" t="n">
        <v>125795</v>
      </c>
      <c r="M11" s="300" t="n">
        <v>17761</v>
      </c>
      <c r="N11" s="300" t="n">
        <v>8332</v>
      </c>
      <c r="O11" s="300" t="n">
        <v>8045</v>
      </c>
      <c r="P11" s="300" t="n">
        <v>4489</v>
      </c>
      <c r="Q11" s="300" t="n">
        <v>12067</v>
      </c>
      <c r="R11" s="300" t="n">
        <v>4151</v>
      </c>
      <c r="S11" s="300" t="n">
        <v>10302</v>
      </c>
      <c r="T11" s="300" t="n">
        <v>19013</v>
      </c>
      <c r="U11" s="346" t="n">
        <v>2001</v>
      </c>
    </row>
    <row r="12" s="347" customFormat="true" ht="15" hidden="false" customHeight="true" outlineLevel="0" collapsed="false">
      <c r="A12" s="345" t="s">
        <v>1256</v>
      </c>
      <c r="B12" s="300" t="n">
        <v>522357</v>
      </c>
      <c r="C12" s="300" t="n">
        <v>77956</v>
      </c>
      <c r="D12" s="300" t="n">
        <v>85756</v>
      </c>
      <c r="E12" s="300" t="n">
        <v>6183</v>
      </c>
      <c r="F12" s="300" t="n">
        <v>5869</v>
      </c>
      <c r="G12" s="300" t="n">
        <v>10532</v>
      </c>
      <c r="H12" s="300" t="n">
        <v>36439</v>
      </c>
      <c r="I12" s="300" t="n">
        <v>47586</v>
      </c>
      <c r="J12" s="300" t="n">
        <v>2008</v>
      </c>
      <c r="K12" s="300" t="n">
        <v>44841</v>
      </c>
      <c r="L12" s="300" t="n">
        <v>122443</v>
      </c>
      <c r="M12" s="300" t="n">
        <v>17681</v>
      </c>
      <c r="N12" s="300" t="n">
        <v>9234</v>
      </c>
      <c r="O12" s="300" t="n">
        <v>8313</v>
      </c>
      <c r="P12" s="300" t="n">
        <v>4322</v>
      </c>
      <c r="Q12" s="300" t="n">
        <v>12182</v>
      </c>
      <c r="R12" s="300" t="n">
        <v>4233</v>
      </c>
      <c r="S12" s="300" t="n">
        <v>11320</v>
      </c>
      <c r="T12" s="300" t="n">
        <v>15460</v>
      </c>
      <c r="U12" s="346" t="n">
        <v>2002</v>
      </c>
    </row>
    <row r="13" s="347" customFormat="true" ht="15" hidden="false" customHeight="true" outlineLevel="0" collapsed="false">
      <c r="A13" s="345" t="s">
        <v>1257</v>
      </c>
      <c r="B13" s="300" t="n">
        <v>537975</v>
      </c>
      <c r="C13" s="300" t="n">
        <v>83700</v>
      </c>
      <c r="D13" s="300" t="n">
        <v>87521</v>
      </c>
      <c r="E13" s="300" t="n">
        <v>6702</v>
      </c>
      <c r="F13" s="300" t="n">
        <v>5718</v>
      </c>
      <c r="G13" s="300" t="n">
        <v>9450</v>
      </c>
      <c r="H13" s="300" t="n">
        <v>38253</v>
      </c>
      <c r="I13" s="300" t="n">
        <v>49094</v>
      </c>
      <c r="J13" s="300" t="n">
        <v>2117</v>
      </c>
      <c r="K13" s="300" t="n">
        <v>46810</v>
      </c>
      <c r="L13" s="300" t="n">
        <v>129680</v>
      </c>
      <c r="M13" s="300" t="n">
        <v>18703</v>
      </c>
      <c r="N13" s="300" t="n">
        <v>9353</v>
      </c>
      <c r="O13" s="300" t="n">
        <v>9007</v>
      </c>
      <c r="P13" s="300" t="n">
        <v>4750</v>
      </c>
      <c r="Q13" s="300" t="n">
        <v>13458</v>
      </c>
      <c r="R13" s="300" t="n">
        <v>4601</v>
      </c>
      <c r="S13" s="300" t="n">
        <v>12563</v>
      </c>
      <c r="T13" s="300" t="n">
        <v>6498</v>
      </c>
      <c r="U13" s="346" t="n">
        <v>2003</v>
      </c>
    </row>
    <row r="14" s="347" customFormat="true" ht="15" hidden="false" customHeight="true" outlineLevel="0" collapsed="false">
      <c r="A14" s="345" t="s">
        <v>1258</v>
      </c>
      <c r="B14" s="300" t="n">
        <v>579861</v>
      </c>
      <c r="C14" s="300" t="n">
        <v>90058</v>
      </c>
      <c r="D14" s="300" t="n">
        <v>94006</v>
      </c>
      <c r="E14" s="300" t="n">
        <v>6480</v>
      </c>
      <c r="F14" s="300" t="n">
        <v>6720</v>
      </c>
      <c r="G14" s="300" t="n">
        <v>10470</v>
      </c>
      <c r="H14" s="300" t="n">
        <v>41594</v>
      </c>
      <c r="I14" s="300" t="n">
        <v>53985</v>
      </c>
      <c r="J14" s="300" t="n">
        <v>2186</v>
      </c>
      <c r="K14" s="300" t="n">
        <v>49810</v>
      </c>
      <c r="L14" s="300" t="n">
        <v>138422</v>
      </c>
      <c r="M14" s="300" t="n">
        <v>19502</v>
      </c>
      <c r="N14" s="300" t="n">
        <v>9576</v>
      </c>
      <c r="O14" s="300" t="n">
        <v>9831</v>
      </c>
      <c r="P14" s="300" t="n">
        <v>5421</v>
      </c>
      <c r="Q14" s="300" t="n">
        <v>16843</v>
      </c>
      <c r="R14" s="300" t="n">
        <v>5175</v>
      </c>
      <c r="S14" s="300" t="n">
        <v>13688</v>
      </c>
      <c r="T14" s="300" t="n">
        <v>6093</v>
      </c>
      <c r="U14" s="346" t="n">
        <v>2004</v>
      </c>
    </row>
    <row r="15" customFormat="false" ht="15" hidden="false" customHeight="true" outlineLevel="0" collapsed="false">
      <c r="A15" s="345" t="s">
        <v>1259</v>
      </c>
      <c r="B15" s="300" t="n">
        <v>631496</v>
      </c>
      <c r="C15" s="300" t="n">
        <v>98730</v>
      </c>
      <c r="D15" s="300" t="n">
        <v>99273</v>
      </c>
      <c r="E15" s="300" t="n">
        <v>7066</v>
      </c>
      <c r="F15" s="300" t="n">
        <v>8547</v>
      </c>
      <c r="G15" s="300" t="n">
        <v>11198</v>
      </c>
      <c r="H15" s="300" t="n">
        <v>46661</v>
      </c>
      <c r="I15" s="300" t="n">
        <v>56087</v>
      </c>
      <c r="J15" s="300" t="n">
        <v>2669</v>
      </c>
      <c r="K15" s="300" t="n">
        <v>54666</v>
      </c>
      <c r="L15" s="300" t="n">
        <v>150117</v>
      </c>
      <c r="M15" s="300" t="n">
        <v>20806</v>
      </c>
      <c r="N15" s="300" t="n">
        <v>10034</v>
      </c>
      <c r="O15" s="300" t="n">
        <v>10628</v>
      </c>
      <c r="P15" s="300" t="n">
        <v>7524</v>
      </c>
      <c r="Q15" s="300" t="n">
        <v>18285</v>
      </c>
      <c r="R15" s="300" t="n">
        <v>5672</v>
      </c>
      <c r="S15" s="300" t="n">
        <v>17340</v>
      </c>
      <c r="T15" s="300" t="n">
        <v>6193</v>
      </c>
      <c r="U15" s="346" t="n">
        <v>2005</v>
      </c>
    </row>
    <row r="16" customFormat="false" ht="15" hidden="false" customHeight="true" outlineLevel="0" collapsed="false">
      <c r="A16" s="278"/>
      <c r="T16" s="179"/>
      <c r="U16" s="348"/>
    </row>
    <row r="17" customFormat="false" ht="15" hidden="false" customHeight="true" outlineLevel="0" collapsed="false">
      <c r="A17" s="349" t="n">
        <v>2005</v>
      </c>
      <c r="U17" s="346" t="n">
        <v>2005</v>
      </c>
    </row>
    <row r="18" customFormat="false" ht="15" hidden="false" customHeight="true" outlineLevel="0" collapsed="false">
      <c r="A18" s="196" t="s">
        <v>456</v>
      </c>
      <c r="B18" s="300" t="n">
        <v>58926</v>
      </c>
      <c r="C18" s="300" t="n">
        <v>8962</v>
      </c>
      <c r="D18" s="300" t="n">
        <v>9019</v>
      </c>
      <c r="E18" s="300" t="n">
        <v>631</v>
      </c>
      <c r="F18" s="300" t="n">
        <v>722</v>
      </c>
      <c r="G18" s="300" t="n">
        <v>1135</v>
      </c>
      <c r="H18" s="300" t="n">
        <v>4510</v>
      </c>
      <c r="I18" s="300" t="n">
        <v>5088</v>
      </c>
      <c r="J18" s="300" t="n">
        <v>254</v>
      </c>
      <c r="K18" s="300" t="n">
        <v>5236</v>
      </c>
      <c r="L18" s="300" t="n">
        <v>14123</v>
      </c>
      <c r="M18" s="300" t="n">
        <v>1987</v>
      </c>
      <c r="N18" s="300" t="n">
        <v>909</v>
      </c>
      <c r="O18" s="300" t="n">
        <v>1050</v>
      </c>
      <c r="P18" s="300" t="n">
        <v>704</v>
      </c>
      <c r="Q18" s="300" t="n">
        <v>1466</v>
      </c>
      <c r="R18" s="300" t="n">
        <v>575</v>
      </c>
      <c r="S18" s="300" t="n">
        <v>1843</v>
      </c>
      <c r="T18" s="300" t="n">
        <v>712</v>
      </c>
      <c r="U18" s="346" t="s">
        <v>456</v>
      </c>
    </row>
    <row r="19" customFormat="false" ht="15" hidden="false" customHeight="true" outlineLevel="0" collapsed="false">
      <c r="A19" s="196" t="s">
        <v>424</v>
      </c>
      <c r="B19" s="300" t="n">
        <v>57690</v>
      </c>
      <c r="C19" s="300" t="n">
        <v>8810</v>
      </c>
      <c r="D19" s="300" t="n">
        <v>8467</v>
      </c>
      <c r="E19" s="300" t="n">
        <v>721</v>
      </c>
      <c r="F19" s="300" t="n">
        <v>894</v>
      </c>
      <c r="G19" s="300" t="n">
        <v>1038</v>
      </c>
      <c r="H19" s="300" t="n">
        <v>4487</v>
      </c>
      <c r="I19" s="300" t="n">
        <v>5204</v>
      </c>
      <c r="J19" s="300" t="n">
        <v>277</v>
      </c>
      <c r="K19" s="300" t="n">
        <v>5025</v>
      </c>
      <c r="L19" s="300" t="n">
        <v>14142</v>
      </c>
      <c r="M19" s="300" t="n">
        <v>1797</v>
      </c>
      <c r="N19" s="300" t="n">
        <v>874</v>
      </c>
      <c r="O19" s="300" t="n">
        <v>912</v>
      </c>
      <c r="P19" s="300" t="n">
        <v>685</v>
      </c>
      <c r="Q19" s="300" t="n">
        <v>1570</v>
      </c>
      <c r="R19" s="300" t="n">
        <v>537</v>
      </c>
      <c r="S19" s="300" t="n">
        <v>1785</v>
      </c>
      <c r="T19" s="300" t="n">
        <v>466</v>
      </c>
      <c r="U19" s="346" t="s">
        <v>424</v>
      </c>
    </row>
    <row r="20" customFormat="false" ht="15" hidden="false" customHeight="true" outlineLevel="0" collapsed="false">
      <c r="A20" s="278"/>
      <c r="T20" s="179"/>
      <c r="U20" s="350"/>
    </row>
    <row r="21" customFormat="false" ht="15" hidden="false" customHeight="true" outlineLevel="0" collapsed="false">
      <c r="A21" s="349" t="n">
        <v>2006</v>
      </c>
      <c r="B21" s="300"/>
      <c r="T21" s="179"/>
      <c r="U21" s="346" t="n">
        <v>2006</v>
      </c>
    </row>
    <row r="22" customFormat="false" ht="15" hidden="false" customHeight="true" outlineLevel="0" collapsed="false">
      <c r="A22" s="196" t="s">
        <v>457</v>
      </c>
      <c r="B22" s="300" t="n">
        <v>56384</v>
      </c>
      <c r="C22" s="300" t="n">
        <v>8839</v>
      </c>
      <c r="D22" s="300" t="n">
        <v>8958</v>
      </c>
      <c r="E22" s="300" t="n">
        <v>558</v>
      </c>
      <c r="F22" s="300" t="n">
        <v>807</v>
      </c>
      <c r="G22" s="300" t="n">
        <v>1088</v>
      </c>
      <c r="H22" s="300" t="n">
        <v>4100</v>
      </c>
      <c r="I22" s="300" t="n">
        <v>4666</v>
      </c>
      <c r="J22" s="300" t="n">
        <v>239</v>
      </c>
      <c r="K22" s="300" t="n">
        <v>4575</v>
      </c>
      <c r="L22" s="300" t="n">
        <v>13257</v>
      </c>
      <c r="M22" s="300" t="n">
        <v>1843</v>
      </c>
      <c r="N22" s="300" t="n">
        <v>939</v>
      </c>
      <c r="O22" s="300" t="n">
        <v>1012</v>
      </c>
      <c r="P22" s="300" t="n">
        <v>700</v>
      </c>
      <c r="Q22" s="300" t="n">
        <v>2211</v>
      </c>
      <c r="R22" s="300" t="n">
        <v>487</v>
      </c>
      <c r="S22" s="300" t="n">
        <v>1794</v>
      </c>
      <c r="T22" s="300" t="n">
        <v>309</v>
      </c>
      <c r="U22" s="346" t="s">
        <v>457</v>
      </c>
    </row>
    <row r="23" customFormat="false" ht="15" hidden="false" customHeight="true" outlineLevel="0" collapsed="false">
      <c r="A23" s="196" t="s">
        <v>458</v>
      </c>
      <c r="B23" s="300" t="n">
        <v>57394</v>
      </c>
      <c r="C23" s="300" t="n">
        <v>9148</v>
      </c>
      <c r="D23" s="300" t="n">
        <v>8681</v>
      </c>
      <c r="E23" s="300" t="n">
        <v>601</v>
      </c>
      <c r="F23" s="300" t="n">
        <v>900</v>
      </c>
      <c r="G23" s="300" t="n">
        <v>993</v>
      </c>
      <c r="H23" s="300" t="n">
        <v>3750</v>
      </c>
      <c r="I23" s="300" t="n">
        <v>4949</v>
      </c>
      <c r="J23" s="300" t="n">
        <v>276</v>
      </c>
      <c r="K23" s="300" t="n">
        <v>5382</v>
      </c>
      <c r="L23" s="300" t="n">
        <v>13453</v>
      </c>
      <c r="M23" s="300" t="n">
        <v>1900</v>
      </c>
      <c r="N23" s="300" t="n">
        <v>888</v>
      </c>
      <c r="O23" s="300" t="n">
        <v>886</v>
      </c>
      <c r="P23" s="300" t="n">
        <v>828</v>
      </c>
      <c r="Q23" s="300" t="n">
        <v>1875</v>
      </c>
      <c r="R23" s="300" t="n">
        <v>503</v>
      </c>
      <c r="S23" s="300" t="n">
        <v>1814</v>
      </c>
      <c r="T23" s="300" t="n">
        <v>568</v>
      </c>
      <c r="U23" s="346" t="s">
        <v>458</v>
      </c>
    </row>
    <row r="24" customFormat="false" ht="15" hidden="false" customHeight="true" outlineLevel="0" collapsed="false">
      <c r="A24" s="196" t="s">
        <v>459</v>
      </c>
      <c r="B24" s="300" t="n">
        <v>62961</v>
      </c>
      <c r="C24" s="300" t="n">
        <v>9564</v>
      </c>
      <c r="D24" s="300" t="n">
        <v>9930</v>
      </c>
      <c r="E24" s="300" t="n">
        <v>679</v>
      </c>
      <c r="F24" s="300" t="n">
        <v>1004</v>
      </c>
      <c r="G24" s="300" t="n">
        <v>1145</v>
      </c>
      <c r="H24" s="300" t="n">
        <v>5003</v>
      </c>
      <c r="I24" s="300" t="n">
        <v>5406</v>
      </c>
      <c r="J24" s="300" t="n">
        <v>281</v>
      </c>
      <c r="K24" s="300" t="n">
        <v>5385</v>
      </c>
      <c r="L24" s="300" t="n">
        <v>15032</v>
      </c>
      <c r="M24" s="300" t="n">
        <v>2031</v>
      </c>
      <c r="N24" s="300" t="n">
        <v>973</v>
      </c>
      <c r="O24" s="300" t="n">
        <v>1138</v>
      </c>
      <c r="P24" s="300" t="n">
        <v>722</v>
      </c>
      <c r="Q24" s="300" t="n">
        <v>1824</v>
      </c>
      <c r="R24" s="300" t="n">
        <v>493</v>
      </c>
      <c r="S24" s="300" t="n">
        <v>1880</v>
      </c>
      <c r="T24" s="300" t="n">
        <v>470</v>
      </c>
      <c r="U24" s="346" t="s">
        <v>459</v>
      </c>
    </row>
    <row r="25" customFormat="false" ht="15" hidden="false" customHeight="true" outlineLevel="0" collapsed="false">
      <c r="A25" s="196" t="s">
        <v>460</v>
      </c>
      <c r="B25" s="300" t="n">
        <v>58695</v>
      </c>
      <c r="C25" s="300" t="n">
        <v>8973</v>
      </c>
      <c r="D25" s="300" t="n">
        <v>9103</v>
      </c>
      <c r="E25" s="300" t="n">
        <v>777</v>
      </c>
      <c r="F25" s="300" t="n">
        <v>824</v>
      </c>
      <c r="G25" s="300" t="n">
        <v>1265</v>
      </c>
      <c r="H25" s="300" t="n">
        <v>4099</v>
      </c>
      <c r="I25" s="300" t="n">
        <v>5258</v>
      </c>
      <c r="J25" s="300" t="n">
        <v>216</v>
      </c>
      <c r="K25" s="300" t="n">
        <v>5628</v>
      </c>
      <c r="L25" s="300" t="n">
        <v>13619</v>
      </c>
      <c r="M25" s="300" t="n">
        <v>1900</v>
      </c>
      <c r="N25" s="300" t="n">
        <v>973</v>
      </c>
      <c r="O25" s="300" t="n">
        <v>1085</v>
      </c>
      <c r="P25" s="300" t="n">
        <v>684</v>
      </c>
      <c r="Q25" s="300" t="n">
        <v>1808</v>
      </c>
      <c r="R25" s="300" t="n">
        <v>480</v>
      </c>
      <c r="S25" s="300" t="n">
        <v>1568</v>
      </c>
      <c r="T25" s="300" t="n">
        <v>437</v>
      </c>
      <c r="U25" s="346" t="s">
        <v>460</v>
      </c>
    </row>
    <row r="26" customFormat="false" ht="15" hidden="false" customHeight="true" outlineLevel="0" collapsed="false">
      <c r="A26" s="196" t="s">
        <v>461</v>
      </c>
      <c r="B26" s="300" t="n">
        <v>60151</v>
      </c>
      <c r="C26" s="300" t="n">
        <v>9526</v>
      </c>
      <c r="D26" s="300" t="n">
        <v>9474</v>
      </c>
      <c r="E26" s="300" t="n">
        <v>606</v>
      </c>
      <c r="F26" s="300" t="n">
        <v>939</v>
      </c>
      <c r="G26" s="300" t="n">
        <v>1051</v>
      </c>
      <c r="H26" s="300" t="n">
        <v>4782</v>
      </c>
      <c r="I26" s="300" t="n">
        <v>5516</v>
      </c>
      <c r="J26" s="300" t="n">
        <v>257</v>
      </c>
      <c r="K26" s="300" t="n">
        <v>5622</v>
      </c>
      <c r="L26" s="300" t="n">
        <v>13430</v>
      </c>
      <c r="M26" s="300" t="n">
        <v>1931</v>
      </c>
      <c r="N26" s="300" t="n">
        <v>873</v>
      </c>
      <c r="O26" s="300" t="n">
        <v>1107</v>
      </c>
      <c r="P26" s="300" t="n">
        <v>941</v>
      </c>
      <c r="Q26" s="300" t="n">
        <v>1517</v>
      </c>
      <c r="R26" s="300" t="n">
        <v>462</v>
      </c>
      <c r="S26" s="300" t="n">
        <v>1650</v>
      </c>
      <c r="T26" s="300" t="n">
        <v>468</v>
      </c>
      <c r="U26" s="346" t="s">
        <v>461</v>
      </c>
    </row>
    <row r="27" customFormat="false" ht="15" hidden="false" customHeight="true" outlineLevel="0" collapsed="false">
      <c r="A27" s="196" t="s">
        <v>462</v>
      </c>
      <c r="B27" s="300" t="n">
        <v>60265</v>
      </c>
      <c r="C27" s="300" t="n">
        <v>9884</v>
      </c>
      <c r="D27" s="300" t="n">
        <v>8959</v>
      </c>
      <c r="E27" s="300" t="n">
        <v>637</v>
      </c>
      <c r="F27" s="300" t="n">
        <v>956</v>
      </c>
      <c r="G27" s="300" t="n">
        <v>1034</v>
      </c>
      <c r="H27" s="300" t="n">
        <v>4824</v>
      </c>
      <c r="I27" s="300" t="n">
        <v>5387</v>
      </c>
      <c r="J27" s="300" t="n">
        <v>258</v>
      </c>
      <c r="K27" s="300" t="n">
        <v>5649</v>
      </c>
      <c r="L27" s="300" t="n">
        <v>13717</v>
      </c>
      <c r="M27" s="300" t="n">
        <v>1955</v>
      </c>
      <c r="N27" s="300" t="n">
        <v>1029</v>
      </c>
      <c r="O27" s="300" t="n">
        <v>1187</v>
      </c>
      <c r="P27" s="300" t="n">
        <v>784</v>
      </c>
      <c r="Q27" s="300" t="n">
        <v>1609</v>
      </c>
      <c r="R27" s="300" t="n">
        <v>418</v>
      </c>
      <c r="S27" s="300" t="n">
        <v>1571</v>
      </c>
      <c r="T27" s="300" t="n">
        <v>408</v>
      </c>
      <c r="U27" s="346" t="s">
        <v>462</v>
      </c>
    </row>
    <row r="28" customFormat="false" ht="15" hidden="false" customHeight="true" outlineLevel="0" collapsed="false">
      <c r="A28" s="196" t="s">
        <v>463</v>
      </c>
      <c r="B28" s="300" t="n">
        <v>60463</v>
      </c>
      <c r="C28" s="300" t="n">
        <v>9601</v>
      </c>
      <c r="D28" s="300" t="n">
        <v>9467</v>
      </c>
      <c r="E28" s="300" t="n">
        <v>619</v>
      </c>
      <c r="F28" s="300" t="n">
        <v>956</v>
      </c>
      <c r="G28" s="300" t="n">
        <v>933</v>
      </c>
      <c r="H28" s="300" t="n">
        <v>4915</v>
      </c>
      <c r="I28" s="300" t="n">
        <v>5310</v>
      </c>
      <c r="J28" s="300" t="n">
        <v>278</v>
      </c>
      <c r="K28" s="300" t="n">
        <v>5552</v>
      </c>
      <c r="L28" s="300" t="n">
        <v>13906</v>
      </c>
      <c r="M28" s="300" t="n">
        <v>1880</v>
      </c>
      <c r="N28" s="300" t="n">
        <v>909</v>
      </c>
      <c r="O28" s="300" t="n">
        <v>1118</v>
      </c>
      <c r="P28" s="300" t="n">
        <v>800</v>
      </c>
      <c r="Q28" s="300" t="n">
        <v>1800</v>
      </c>
      <c r="R28" s="300" t="n">
        <v>437</v>
      </c>
      <c r="S28" s="300" t="n">
        <v>1557</v>
      </c>
      <c r="T28" s="300" t="n">
        <v>427</v>
      </c>
      <c r="U28" s="346" t="s">
        <v>463</v>
      </c>
    </row>
    <row r="29" customFormat="false" ht="15" hidden="false" customHeight="true" outlineLevel="0" collapsed="false">
      <c r="A29" s="196" t="s">
        <v>464</v>
      </c>
      <c r="B29" s="300" t="n">
        <v>58077</v>
      </c>
      <c r="C29" s="300" t="n">
        <v>9121</v>
      </c>
      <c r="D29" s="300" t="n">
        <v>8522</v>
      </c>
      <c r="E29" s="300" t="n">
        <v>669</v>
      </c>
      <c r="F29" s="300" t="n">
        <v>854</v>
      </c>
      <c r="G29" s="300" t="n">
        <v>1291</v>
      </c>
      <c r="H29" s="300" t="n">
        <v>4504</v>
      </c>
      <c r="I29" s="300" t="n">
        <v>4980</v>
      </c>
      <c r="J29" s="300" t="n">
        <v>296</v>
      </c>
      <c r="K29" s="300" t="n">
        <v>5165</v>
      </c>
      <c r="L29" s="300" t="n">
        <v>14069</v>
      </c>
      <c r="M29" s="300" t="n">
        <v>1999</v>
      </c>
      <c r="N29" s="300" t="n">
        <v>725</v>
      </c>
      <c r="O29" s="300" t="n">
        <v>1037</v>
      </c>
      <c r="P29" s="300" t="n">
        <v>916</v>
      </c>
      <c r="Q29" s="300" t="n">
        <v>1570</v>
      </c>
      <c r="R29" s="300" t="n">
        <v>426</v>
      </c>
      <c r="S29" s="300" t="n">
        <v>1507</v>
      </c>
      <c r="T29" s="300" t="n">
        <v>424</v>
      </c>
      <c r="U29" s="346" t="s">
        <v>464</v>
      </c>
    </row>
    <row r="30" customFormat="false" ht="15" hidden="false" customHeight="true" outlineLevel="0" collapsed="false">
      <c r="A30" s="196" t="s">
        <v>465</v>
      </c>
      <c r="B30" s="300" t="n">
        <v>63952</v>
      </c>
      <c r="C30" s="300" t="n">
        <v>10192</v>
      </c>
      <c r="D30" s="300" t="n">
        <v>10734</v>
      </c>
      <c r="E30" s="300" t="n">
        <v>593</v>
      </c>
      <c r="F30" s="300" t="n">
        <v>919</v>
      </c>
      <c r="G30" s="300" t="n">
        <v>994</v>
      </c>
      <c r="H30" s="300" t="n">
        <v>4823</v>
      </c>
      <c r="I30" s="300" t="n">
        <v>5430</v>
      </c>
      <c r="J30" s="300" t="n">
        <v>292</v>
      </c>
      <c r="K30" s="300" t="n">
        <v>5818</v>
      </c>
      <c r="L30" s="300" t="n">
        <v>14845</v>
      </c>
      <c r="M30" s="300" t="n">
        <v>1982</v>
      </c>
      <c r="N30" s="300" t="n">
        <v>945</v>
      </c>
      <c r="O30" s="300" t="n">
        <v>1126</v>
      </c>
      <c r="P30" s="300" t="n">
        <v>822</v>
      </c>
      <c r="Q30" s="300" t="n">
        <v>1610</v>
      </c>
      <c r="R30" s="300" t="n">
        <v>452</v>
      </c>
      <c r="S30" s="300" t="n">
        <v>1955</v>
      </c>
      <c r="T30" s="300" t="n">
        <v>421</v>
      </c>
      <c r="U30" s="346" t="s">
        <v>465</v>
      </c>
    </row>
    <row r="31" customFormat="false" ht="15" hidden="false" customHeight="true" outlineLevel="0" collapsed="false">
      <c r="A31" s="196" t="s">
        <v>466</v>
      </c>
      <c r="B31" s="300" t="n">
        <v>67053</v>
      </c>
      <c r="C31" s="300" t="n">
        <v>10258</v>
      </c>
      <c r="D31" s="300" t="n">
        <v>10950</v>
      </c>
      <c r="E31" s="300" t="n">
        <v>667</v>
      </c>
      <c r="F31" s="300" t="n">
        <v>1024</v>
      </c>
      <c r="G31" s="300" t="n">
        <v>1087</v>
      </c>
      <c r="H31" s="300" t="n">
        <v>5504</v>
      </c>
      <c r="I31" s="300" t="n">
        <v>6091</v>
      </c>
      <c r="J31" s="300" t="n">
        <v>351</v>
      </c>
      <c r="K31" s="300" t="n">
        <v>5312</v>
      </c>
      <c r="L31" s="300" t="n">
        <v>15711</v>
      </c>
      <c r="M31" s="300" t="n">
        <v>2042</v>
      </c>
      <c r="N31" s="300" t="n">
        <v>1070</v>
      </c>
      <c r="O31" s="300" t="n">
        <v>1177</v>
      </c>
      <c r="P31" s="300" t="n">
        <v>868</v>
      </c>
      <c r="Q31" s="300" t="n">
        <v>2030</v>
      </c>
      <c r="R31" s="300" t="n">
        <v>567</v>
      </c>
      <c r="S31" s="300" t="n">
        <v>1901</v>
      </c>
      <c r="T31" s="300" t="n">
        <v>443</v>
      </c>
      <c r="U31" s="346" t="s">
        <v>466</v>
      </c>
    </row>
    <row r="32" customFormat="false" ht="15" hidden="false" customHeight="true" outlineLevel="0" collapsed="false">
      <c r="A32" s="196" t="s">
        <v>456</v>
      </c>
      <c r="B32" s="300" t="n">
        <v>66997</v>
      </c>
      <c r="C32" s="300" t="n">
        <v>10531</v>
      </c>
      <c r="D32" s="300" t="n">
        <v>10770</v>
      </c>
      <c r="E32" s="300" t="n">
        <v>679</v>
      </c>
      <c r="F32" s="300" t="n">
        <v>995</v>
      </c>
      <c r="G32" s="300" t="n">
        <v>1217</v>
      </c>
      <c r="H32" s="300" t="n">
        <v>5488</v>
      </c>
      <c r="I32" s="300" t="n">
        <v>5841</v>
      </c>
      <c r="J32" s="300" t="n">
        <v>318</v>
      </c>
      <c r="K32" s="300" t="n">
        <v>5648</v>
      </c>
      <c r="L32" s="300" t="n">
        <v>15242</v>
      </c>
      <c r="M32" s="300" t="n">
        <v>2116</v>
      </c>
      <c r="N32" s="300" t="n">
        <v>1026</v>
      </c>
      <c r="O32" s="300" t="n">
        <v>1276</v>
      </c>
      <c r="P32" s="300" t="n">
        <v>711</v>
      </c>
      <c r="Q32" s="300" t="n">
        <v>2117</v>
      </c>
      <c r="R32" s="300" t="n">
        <v>579</v>
      </c>
      <c r="S32" s="300" t="n">
        <v>1934</v>
      </c>
      <c r="T32" s="300" t="n">
        <v>509</v>
      </c>
      <c r="U32" s="346" t="s">
        <v>456</v>
      </c>
    </row>
    <row r="33" customFormat="false" ht="15" hidden="false" customHeight="true" outlineLevel="0" collapsed="false">
      <c r="A33" s="278"/>
      <c r="C33" s="300"/>
      <c r="D33" s="300"/>
      <c r="E33" s="300"/>
      <c r="F33" s="300"/>
      <c r="G33" s="300"/>
      <c r="H33" s="300"/>
      <c r="I33" s="300"/>
      <c r="J33" s="300"/>
      <c r="L33" s="300"/>
      <c r="M33" s="300"/>
      <c r="N33" s="300"/>
      <c r="O33" s="300"/>
      <c r="P33" s="300"/>
      <c r="Q33" s="300"/>
      <c r="R33" s="300"/>
      <c r="S33" s="300"/>
      <c r="T33" s="300"/>
      <c r="U33" s="350"/>
      <c r="V33" s="300"/>
    </row>
    <row r="34" customFormat="false" ht="15" hidden="false" customHeight="true" outlineLevel="0" collapsed="false">
      <c r="A34" s="349" t="s">
        <v>1260</v>
      </c>
      <c r="C34" s="6"/>
      <c r="D34" s="6"/>
      <c r="E34" s="6"/>
      <c r="F34" s="6"/>
      <c r="G34" s="6"/>
      <c r="H34" s="6"/>
      <c r="I34" s="6"/>
      <c r="J34" s="6"/>
      <c r="K34" s="6"/>
      <c r="L34" s="6"/>
      <c r="M34" s="6"/>
      <c r="N34" s="6"/>
      <c r="O34" s="6"/>
      <c r="P34" s="6"/>
      <c r="Q34" s="6"/>
      <c r="R34" s="6"/>
      <c r="S34" s="6"/>
      <c r="T34" s="6"/>
      <c r="U34" s="346" t="s">
        <v>1260</v>
      </c>
    </row>
    <row r="35" customFormat="false" ht="15" hidden="false" customHeight="true" outlineLevel="0" collapsed="false">
      <c r="A35" s="196" t="s">
        <v>885</v>
      </c>
      <c r="B35" s="302" t="n">
        <v>4006</v>
      </c>
      <c r="C35" s="302" t="n">
        <v>447</v>
      </c>
      <c r="D35" s="302" t="n">
        <v>461</v>
      </c>
      <c r="E35" s="302" t="n">
        <v>79</v>
      </c>
      <c r="F35" s="302" t="n">
        <v>58</v>
      </c>
      <c r="G35" s="302" t="n">
        <v>235</v>
      </c>
      <c r="H35" s="302" t="n">
        <v>482</v>
      </c>
      <c r="I35" s="302" t="n">
        <v>185</v>
      </c>
      <c r="J35" s="302" t="n">
        <v>26</v>
      </c>
      <c r="K35" s="302" t="n">
        <v>383</v>
      </c>
      <c r="L35" s="302" t="n">
        <v>996</v>
      </c>
      <c r="M35" s="302" t="n">
        <v>203</v>
      </c>
      <c r="N35" s="302" t="n">
        <v>66</v>
      </c>
      <c r="O35" s="302" t="n">
        <v>53</v>
      </c>
      <c r="P35" s="302" t="n">
        <v>52</v>
      </c>
      <c r="Q35" s="302" t="n">
        <v>130</v>
      </c>
      <c r="R35" s="302" t="n">
        <v>28</v>
      </c>
      <c r="S35" s="302" t="n">
        <v>123</v>
      </c>
      <c r="T35" s="302" t="n">
        <v>0</v>
      </c>
      <c r="U35" s="346" t="s">
        <v>885</v>
      </c>
    </row>
    <row r="36" customFormat="false" ht="15" hidden="false" customHeight="true" outlineLevel="0" collapsed="false">
      <c r="A36" s="196" t="s">
        <v>1261</v>
      </c>
      <c r="B36" s="302" t="n">
        <v>77</v>
      </c>
      <c r="C36" s="302" t="n">
        <v>1</v>
      </c>
      <c r="D36" s="302" t="n">
        <v>3</v>
      </c>
      <c r="E36" s="302" t="n">
        <v>0</v>
      </c>
      <c r="F36" s="302" t="n">
        <v>1</v>
      </c>
      <c r="G36" s="302" t="n">
        <v>0</v>
      </c>
      <c r="H36" s="302" t="n">
        <v>0</v>
      </c>
      <c r="I36" s="302" t="n">
        <v>1</v>
      </c>
      <c r="J36" s="302" t="n">
        <v>0</v>
      </c>
      <c r="K36" s="302" t="n">
        <v>18</v>
      </c>
      <c r="L36" s="302" t="n">
        <v>44</v>
      </c>
      <c r="M36" s="302" t="n">
        <v>3</v>
      </c>
      <c r="N36" s="302" t="s">
        <v>100</v>
      </c>
      <c r="O36" s="302" t="n">
        <v>1</v>
      </c>
      <c r="P36" s="302" t="n">
        <v>1</v>
      </c>
      <c r="Q36" s="302" t="n">
        <v>3</v>
      </c>
      <c r="R36" s="302" t="n">
        <v>1</v>
      </c>
      <c r="S36" s="302" t="n">
        <v>0</v>
      </c>
      <c r="T36" s="302" t="s">
        <v>100</v>
      </c>
      <c r="U36" s="346" t="s">
        <v>1261</v>
      </c>
    </row>
    <row r="37" customFormat="false" ht="15" hidden="false" customHeight="true" outlineLevel="0" collapsed="false">
      <c r="A37" s="196" t="s">
        <v>1262</v>
      </c>
      <c r="B37" s="302" t="n">
        <v>1123</v>
      </c>
      <c r="C37" s="302" t="n">
        <v>125</v>
      </c>
      <c r="D37" s="302" t="n">
        <v>154</v>
      </c>
      <c r="E37" s="302" t="n">
        <v>14</v>
      </c>
      <c r="F37" s="302" t="n">
        <v>12</v>
      </c>
      <c r="G37" s="302" t="n">
        <v>92</v>
      </c>
      <c r="H37" s="302" t="n">
        <v>108</v>
      </c>
      <c r="I37" s="302" t="n">
        <v>29</v>
      </c>
      <c r="J37" s="302" t="n">
        <v>10</v>
      </c>
      <c r="K37" s="302" t="n">
        <v>137</v>
      </c>
      <c r="L37" s="302" t="n">
        <v>262</v>
      </c>
      <c r="M37" s="302" t="n">
        <v>29</v>
      </c>
      <c r="N37" s="302" t="n">
        <v>26</v>
      </c>
      <c r="O37" s="302" t="n">
        <v>12</v>
      </c>
      <c r="P37" s="302" t="n">
        <v>9</v>
      </c>
      <c r="Q37" s="302" t="n">
        <v>57</v>
      </c>
      <c r="R37" s="302" t="n">
        <v>6</v>
      </c>
      <c r="S37" s="302" t="n">
        <v>42</v>
      </c>
      <c r="T37" s="302" t="s">
        <v>100</v>
      </c>
      <c r="U37" s="346" t="s">
        <v>1262</v>
      </c>
    </row>
    <row r="38" customFormat="false" ht="15" hidden="false" customHeight="true" outlineLevel="0" collapsed="false">
      <c r="A38" s="196" t="s">
        <v>1263</v>
      </c>
      <c r="B38" s="302" t="n">
        <v>2207</v>
      </c>
      <c r="C38" s="302" t="n">
        <v>266</v>
      </c>
      <c r="D38" s="302" t="n">
        <v>234</v>
      </c>
      <c r="E38" s="302" t="n">
        <v>51</v>
      </c>
      <c r="F38" s="302" t="n">
        <v>37</v>
      </c>
      <c r="G38" s="302" t="n">
        <v>66</v>
      </c>
      <c r="H38" s="302" t="n">
        <v>281</v>
      </c>
      <c r="I38" s="302" t="n">
        <v>118</v>
      </c>
      <c r="J38" s="302" t="n">
        <v>15</v>
      </c>
      <c r="K38" s="302" t="n">
        <v>191</v>
      </c>
      <c r="L38" s="302" t="n">
        <v>613</v>
      </c>
      <c r="M38" s="302" t="n">
        <v>94</v>
      </c>
      <c r="N38" s="302" t="n">
        <v>26</v>
      </c>
      <c r="O38" s="302" t="n">
        <v>34</v>
      </c>
      <c r="P38" s="302" t="n">
        <v>38</v>
      </c>
      <c r="Q38" s="302" t="n">
        <v>52</v>
      </c>
      <c r="R38" s="302" t="n">
        <v>19</v>
      </c>
      <c r="S38" s="302" t="n">
        <v>70</v>
      </c>
      <c r="T38" s="302" t="n">
        <v>0</v>
      </c>
      <c r="U38" s="346" t="s">
        <v>1263</v>
      </c>
    </row>
    <row r="39" customFormat="false" ht="15" hidden="false" customHeight="true" outlineLevel="0" collapsed="false">
      <c r="A39" s="196" t="s">
        <v>1264</v>
      </c>
      <c r="B39" s="302" t="n">
        <v>599</v>
      </c>
      <c r="C39" s="302" t="n">
        <v>54</v>
      </c>
      <c r="D39" s="302" t="n">
        <v>70</v>
      </c>
      <c r="E39" s="302" t="n">
        <v>14</v>
      </c>
      <c r="F39" s="302" t="n">
        <v>8</v>
      </c>
      <c r="G39" s="302" t="n">
        <v>77</v>
      </c>
      <c r="H39" s="302" t="n">
        <v>92</v>
      </c>
      <c r="I39" s="302" t="n">
        <v>36</v>
      </c>
      <c r="J39" s="302" t="n">
        <v>1</v>
      </c>
      <c r="K39" s="302" t="n">
        <v>37</v>
      </c>
      <c r="L39" s="302" t="n">
        <v>77</v>
      </c>
      <c r="M39" s="302" t="n">
        <v>77</v>
      </c>
      <c r="N39" s="302" t="n">
        <v>13</v>
      </c>
      <c r="O39" s="302" t="n">
        <v>6</v>
      </c>
      <c r="P39" s="302" t="n">
        <v>4</v>
      </c>
      <c r="Q39" s="302" t="n">
        <v>19</v>
      </c>
      <c r="R39" s="302" t="n">
        <v>3</v>
      </c>
      <c r="S39" s="302" t="n">
        <v>11</v>
      </c>
      <c r="T39" s="302" t="s">
        <v>100</v>
      </c>
      <c r="U39" s="346" t="s">
        <v>1264</v>
      </c>
    </row>
    <row r="40" customFormat="false" ht="15" hidden="false" customHeight="true" outlineLevel="0" collapsed="false">
      <c r="A40" s="196" t="s">
        <v>886</v>
      </c>
      <c r="B40" s="302" t="n">
        <v>57474</v>
      </c>
      <c r="C40" s="302" t="n">
        <v>9271</v>
      </c>
      <c r="D40" s="302" t="n">
        <v>9516</v>
      </c>
      <c r="E40" s="302" t="n">
        <v>543</v>
      </c>
      <c r="F40" s="302" t="n">
        <v>883</v>
      </c>
      <c r="G40" s="302" t="n">
        <v>890</v>
      </c>
      <c r="H40" s="302" t="n">
        <v>4620</v>
      </c>
      <c r="I40" s="302" t="n">
        <v>5234</v>
      </c>
      <c r="J40" s="302" t="n">
        <v>265</v>
      </c>
      <c r="K40" s="302" t="n">
        <v>4847</v>
      </c>
      <c r="L40" s="302" t="n">
        <v>12968</v>
      </c>
      <c r="M40" s="302" t="n">
        <v>1728</v>
      </c>
      <c r="N40" s="302" t="n">
        <v>856</v>
      </c>
      <c r="O40" s="302" t="n">
        <v>1121</v>
      </c>
      <c r="P40" s="302" t="n">
        <v>618</v>
      </c>
      <c r="Q40" s="302" t="n">
        <v>1853</v>
      </c>
      <c r="R40" s="302" t="n">
        <v>506</v>
      </c>
      <c r="S40" s="302" t="n">
        <v>1745</v>
      </c>
      <c r="T40" s="302" t="n">
        <v>9</v>
      </c>
      <c r="U40" s="346" t="s">
        <v>886</v>
      </c>
    </row>
    <row r="41" customFormat="false" ht="15" hidden="false" customHeight="true" outlineLevel="0" collapsed="false">
      <c r="A41" s="196" t="s">
        <v>1265</v>
      </c>
      <c r="B41" s="302" t="n">
        <v>6122</v>
      </c>
      <c r="C41" s="302" t="n">
        <v>548</v>
      </c>
      <c r="D41" s="302" t="n">
        <v>1070</v>
      </c>
      <c r="E41" s="302" t="n">
        <v>9</v>
      </c>
      <c r="F41" s="302" t="n">
        <v>377</v>
      </c>
      <c r="G41" s="302" t="n">
        <v>41</v>
      </c>
      <c r="H41" s="302" t="n">
        <v>513</v>
      </c>
      <c r="I41" s="302" t="n">
        <v>129</v>
      </c>
      <c r="J41" s="302" t="n">
        <v>45</v>
      </c>
      <c r="K41" s="302" t="n">
        <v>1179</v>
      </c>
      <c r="L41" s="302" t="n">
        <v>1550</v>
      </c>
      <c r="M41" s="302" t="n">
        <v>89</v>
      </c>
      <c r="N41" s="302" t="n">
        <v>64</v>
      </c>
      <c r="O41" s="302" t="n">
        <v>90</v>
      </c>
      <c r="P41" s="302" t="n">
        <v>273</v>
      </c>
      <c r="Q41" s="302" t="n">
        <v>111</v>
      </c>
      <c r="R41" s="302" t="n">
        <v>9</v>
      </c>
      <c r="S41" s="302" t="n">
        <v>24</v>
      </c>
      <c r="T41" s="302" t="s">
        <v>100</v>
      </c>
      <c r="U41" s="346" t="s">
        <v>1265</v>
      </c>
    </row>
    <row r="42" customFormat="false" ht="15" hidden="false" customHeight="true" outlineLevel="0" collapsed="false">
      <c r="A42" s="196" t="s">
        <v>1266</v>
      </c>
      <c r="B42" s="302" t="n">
        <v>5537</v>
      </c>
      <c r="C42" s="302" t="n">
        <v>513</v>
      </c>
      <c r="D42" s="302" t="n">
        <v>429</v>
      </c>
      <c r="E42" s="302" t="n">
        <v>26</v>
      </c>
      <c r="F42" s="302" t="n">
        <v>74</v>
      </c>
      <c r="G42" s="302" t="n">
        <v>99</v>
      </c>
      <c r="H42" s="302" t="n">
        <v>626</v>
      </c>
      <c r="I42" s="302" t="n">
        <v>556</v>
      </c>
      <c r="J42" s="302" t="n">
        <v>65</v>
      </c>
      <c r="K42" s="302" t="n">
        <v>494</v>
      </c>
      <c r="L42" s="302" t="n">
        <v>1947</v>
      </c>
      <c r="M42" s="302" t="n">
        <v>217</v>
      </c>
      <c r="N42" s="302" t="n">
        <v>47</v>
      </c>
      <c r="O42" s="302" t="n">
        <v>86</v>
      </c>
      <c r="P42" s="302" t="n">
        <v>39</v>
      </c>
      <c r="Q42" s="302" t="n">
        <v>237</v>
      </c>
      <c r="R42" s="302" t="n">
        <v>16</v>
      </c>
      <c r="S42" s="302" t="n">
        <v>66</v>
      </c>
      <c r="T42" s="302" t="n">
        <v>0</v>
      </c>
      <c r="U42" s="346" t="s">
        <v>1266</v>
      </c>
    </row>
    <row r="43" customFormat="false" ht="15" hidden="false" customHeight="true" outlineLevel="0" collapsed="false">
      <c r="A43" s="196" t="s">
        <v>1267</v>
      </c>
      <c r="B43" s="302" t="n">
        <v>45816</v>
      </c>
      <c r="C43" s="302" t="n">
        <v>8209</v>
      </c>
      <c r="D43" s="302" t="n">
        <v>8016</v>
      </c>
      <c r="E43" s="302" t="n">
        <v>509</v>
      </c>
      <c r="F43" s="302" t="n">
        <v>432</v>
      </c>
      <c r="G43" s="302" t="n">
        <v>750</v>
      </c>
      <c r="H43" s="302" t="n">
        <v>3481</v>
      </c>
      <c r="I43" s="302" t="n">
        <v>4549</v>
      </c>
      <c r="J43" s="302" t="n">
        <v>155</v>
      </c>
      <c r="K43" s="302" t="n">
        <v>3175</v>
      </c>
      <c r="L43" s="302" t="n">
        <v>9472</v>
      </c>
      <c r="M43" s="302" t="n">
        <v>1422</v>
      </c>
      <c r="N43" s="302" t="n">
        <v>745</v>
      </c>
      <c r="O43" s="302" t="n">
        <v>945</v>
      </c>
      <c r="P43" s="302" t="n">
        <v>307</v>
      </c>
      <c r="Q43" s="302" t="n">
        <v>1505</v>
      </c>
      <c r="R43" s="302" t="n">
        <v>481</v>
      </c>
      <c r="S43" s="302" t="n">
        <v>1655</v>
      </c>
      <c r="T43" s="302" t="n">
        <v>9</v>
      </c>
      <c r="U43" s="346" t="s">
        <v>1267</v>
      </c>
    </row>
    <row r="44" customFormat="false" ht="15" hidden="false" customHeight="true" outlineLevel="0" collapsed="false">
      <c r="A44" s="196" t="s">
        <v>1268</v>
      </c>
      <c r="B44" s="302" t="n">
        <v>7171</v>
      </c>
      <c r="C44" s="302" t="n">
        <v>1243</v>
      </c>
      <c r="D44" s="302" t="n">
        <v>776</v>
      </c>
      <c r="E44" s="302" t="n">
        <v>73</v>
      </c>
      <c r="F44" s="302" t="n">
        <v>76</v>
      </c>
      <c r="G44" s="302" t="n">
        <v>97</v>
      </c>
      <c r="H44" s="302" t="n">
        <v>232</v>
      </c>
      <c r="I44" s="302" t="n">
        <v>554</v>
      </c>
      <c r="J44" s="302" t="n">
        <v>65</v>
      </c>
      <c r="K44" s="302" t="n">
        <v>585</v>
      </c>
      <c r="L44" s="302" t="n">
        <v>2152</v>
      </c>
      <c r="M44" s="302" t="n">
        <v>394</v>
      </c>
      <c r="N44" s="302" t="n">
        <v>59</v>
      </c>
      <c r="O44" s="302" t="n">
        <v>175</v>
      </c>
      <c r="P44" s="302" t="n">
        <v>127</v>
      </c>
      <c r="Q44" s="302" t="n">
        <v>217</v>
      </c>
      <c r="R44" s="302" t="n">
        <v>61</v>
      </c>
      <c r="S44" s="302" t="n">
        <v>284</v>
      </c>
      <c r="T44" s="302" t="n">
        <v>0</v>
      </c>
      <c r="U44" s="346" t="s">
        <v>1268</v>
      </c>
    </row>
    <row r="45" customFormat="false" ht="15" hidden="false" customHeight="true" outlineLevel="0" collapsed="false">
      <c r="A45" s="196" t="s">
        <v>1269</v>
      </c>
      <c r="B45" s="302" t="n">
        <v>38645</v>
      </c>
      <c r="C45" s="302" t="n">
        <v>6966</v>
      </c>
      <c r="D45" s="302" t="n">
        <v>7240</v>
      </c>
      <c r="E45" s="302" t="n">
        <v>435</v>
      </c>
      <c r="F45" s="302" t="n">
        <v>356</v>
      </c>
      <c r="G45" s="302" t="n">
        <v>653</v>
      </c>
      <c r="H45" s="302" t="n">
        <v>3249</v>
      </c>
      <c r="I45" s="302" t="n">
        <v>3995</v>
      </c>
      <c r="J45" s="302" t="n">
        <v>90</v>
      </c>
      <c r="K45" s="302" t="n">
        <v>2590</v>
      </c>
      <c r="L45" s="302" t="n">
        <v>7320</v>
      </c>
      <c r="M45" s="302" t="n">
        <v>1028</v>
      </c>
      <c r="N45" s="302" t="n">
        <v>686</v>
      </c>
      <c r="O45" s="302" t="n">
        <v>770</v>
      </c>
      <c r="P45" s="302" t="n">
        <v>180</v>
      </c>
      <c r="Q45" s="302" t="n">
        <v>1288</v>
      </c>
      <c r="R45" s="302" t="n">
        <v>419</v>
      </c>
      <c r="S45" s="302" t="n">
        <v>1371</v>
      </c>
      <c r="T45" s="302" t="n">
        <v>9</v>
      </c>
      <c r="U45" s="346" t="s">
        <v>1269</v>
      </c>
    </row>
    <row r="46" customFormat="false" ht="15" hidden="false" customHeight="true" outlineLevel="0" collapsed="false">
      <c r="A46" s="278" t="s">
        <v>1270</v>
      </c>
      <c r="B46" s="300"/>
      <c r="C46" s="300"/>
      <c r="D46" s="300"/>
      <c r="E46" s="300"/>
      <c r="F46" s="300"/>
      <c r="G46" s="300"/>
      <c r="H46" s="300"/>
      <c r="I46" s="300"/>
      <c r="J46" s="300"/>
      <c r="K46" s="300"/>
      <c r="L46" s="300"/>
      <c r="M46" s="300"/>
      <c r="N46" s="300"/>
      <c r="O46" s="300"/>
      <c r="P46" s="300"/>
      <c r="Q46" s="300"/>
      <c r="R46" s="300"/>
      <c r="S46" s="300"/>
      <c r="T46" s="300"/>
      <c r="U46" s="346" t="s">
        <v>1270</v>
      </c>
    </row>
    <row r="47" customFormat="false" ht="15" hidden="false" customHeight="true" outlineLevel="0" collapsed="false">
      <c r="A47" s="196" t="s">
        <v>1271</v>
      </c>
      <c r="B47" s="302" t="n">
        <v>411</v>
      </c>
      <c r="C47" s="302" t="s">
        <v>100</v>
      </c>
      <c r="D47" s="302" t="s">
        <v>100</v>
      </c>
      <c r="E47" s="302" t="s">
        <v>100</v>
      </c>
      <c r="F47" s="302" t="s">
        <v>100</v>
      </c>
      <c r="G47" s="302" t="s">
        <v>100</v>
      </c>
      <c r="H47" s="302" t="s">
        <v>100</v>
      </c>
      <c r="I47" s="302" t="s">
        <v>100</v>
      </c>
      <c r="J47" s="302" t="s">
        <v>100</v>
      </c>
      <c r="K47" s="302" t="s">
        <v>100</v>
      </c>
      <c r="L47" s="302" t="s">
        <v>100</v>
      </c>
      <c r="M47" s="302" t="s">
        <v>100</v>
      </c>
      <c r="N47" s="302" t="s">
        <v>100</v>
      </c>
      <c r="O47" s="302" t="s">
        <v>100</v>
      </c>
      <c r="P47" s="302" t="s">
        <v>100</v>
      </c>
      <c r="Q47" s="302" t="s">
        <v>100</v>
      </c>
      <c r="R47" s="302" t="s">
        <v>100</v>
      </c>
      <c r="S47" s="302" t="s">
        <v>100</v>
      </c>
      <c r="T47" s="302" t="n">
        <v>411</v>
      </c>
      <c r="U47" s="346" t="s">
        <v>1271</v>
      </c>
    </row>
    <row r="48" customFormat="false" ht="15" hidden="false" customHeight="true" outlineLevel="0" collapsed="false">
      <c r="A48" s="196" t="s">
        <v>1272</v>
      </c>
      <c r="B48" s="300" t="n">
        <v>8</v>
      </c>
      <c r="C48" s="302" t="s">
        <v>100</v>
      </c>
      <c r="D48" s="302" t="s">
        <v>100</v>
      </c>
      <c r="E48" s="302" t="s">
        <v>100</v>
      </c>
      <c r="F48" s="302" t="s">
        <v>100</v>
      </c>
      <c r="G48" s="302" t="s">
        <v>100</v>
      </c>
      <c r="H48" s="302" t="s">
        <v>100</v>
      </c>
      <c r="I48" s="302" t="s">
        <v>100</v>
      </c>
      <c r="J48" s="302" t="s">
        <v>100</v>
      </c>
      <c r="K48" s="302" t="s">
        <v>100</v>
      </c>
      <c r="L48" s="302" t="s">
        <v>100</v>
      </c>
      <c r="M48" s="302" t="s">
        <v>100</v>
      </c>
      <c r="N48" s="302" t="s">
        <v>100</v>
      </c>
      <c r="O48" s="302" t="s">
        <v>100</v>
      </c>
      <c r="P48" s="302" t="s">
        <v>100</v>
      </c>
      <c r="Q48" s="302" t="s">
        <v>100</v>
      </c>
      <c r="R48" s="302" t="s">
        <v>100</v>
      </c>
      <c r="S48" s="302" t="s">
        <v>100</v>
      </c>
      <c r="T48" s="300" t="n">
        <v>8</v>
      </c>
      <c r="U48" s="346" t="s">
        <v>1272</v>
      </c>
    </row>
    <row r="49" customFormat="false" ht="15" hidden="false" customHeight="true" outlineLevel="0" collapsed="false">
      <c r="A49" s="349" t="s">
        <v>1273</v>
      </c>
      <c r="B49" s="300"/>
      <c r="C49" s="300"/>
      <c r="D49" s="300"/>
      <c r="E49" s="300"/>
      <c r="F49" s="300"/>
      <c r="G49" s="300"/>
      <c r="H49" s="300"/>
      <c r="I49" s="300"/>
      <c r="J49" s="300"/>
      <c r="K49" s="300"/>
      <c r="L49" s="300"/>
      <c r="M49" s="300"/>
      <c r="N49" s="300"/>
      <c r="O49" s="300"/>
      <c r="P49" s="300"/>
      <c r="Q49" s="300"/>
      <c r="R49" s="300"/>
      <c r="S49" s="300"/>
      <c r="T49" s="300"/>
      <c r="U49" s="351" t="s">
        <v>1274</v>
      </c>
    </row>
    <row r="50" customFormat="false" ht="15" hidden="false" customHeight="true" outlineLevel="0" collapsed="false">
      <c r="A50" s="196" t="s">
        <v>1275</v>
      </c>
      <c r="B50" s="300" t="n">
        <v>5097</v>
      </c>
      <c r="C50" s="300" t="n">
        <v>813</v>
      </c>
      <c r="D50" s="300" t="n">
        <v>793</v>
      </c>
      <c r="E50" s="300" t="n">
        <v>58</v>
      </c>
      <c r="F50" s="300" t="n">
        <v>54</v>
      </c>
      <c r="G50" s="300" t="n">
        <v>92</v>
      </c>
      <c r="H50" s="300" t="n">
        <v>386</v>
      </c>
      <c r="I50" s="300" t="n">
        <v>422</v>
      </c>
      <c r="J50" s="300" t="n">
        <v>27</v>
      </c>
      <c r="K50" s="300" t="n">
        <v>418</v>
      </c>
      <c r="L50" s="300" t="n">
        <v>1278</v>
      </c>
      <c r="M50" s="300" t="n">
        <v>185</v>
      </c>
      <c r="N50" s="300" t="n">
        <v>104</v>
      </c>
      <c r="O50" s="300" t="n">
        <v>102</v>
      </c>
      <c r="P50" s="300" t="n">
        <v>40</v>
      </c>
      <c r="Q50" s="300" t="n">
        <v>133</v>
      </c>
      <c r="R50" s="300" t="n">
        <v>44</v>
      </c>
      <c r="S50" s="300" t="n">
        <v>66</v>
      </c>
      <c r="T50" s="300" t="n">
        <v>81</v>
      </c>
      <c r="U50" s="351" t="s">
        <v>1276</v>
      </c>
    </row>
    <row r="51" customFormat="false" ht="15" hidden="false" customHeight="true" outlineLevel="0" collapsed="false">
      <c r="A51" s="179"/>
      <c r="B51" s="300"/>
      <c r="C51" s="300"/>
      <c r="D51" s="300"/>
      <c r="E51" s="300"/>
      <c r="F51" s="300"/>
      <c r="G51" s="300"/>
      <c r="H51" s="300"/>
      <c r="I51" s="300"/>
      <c r="J51" s="300"/>
      <c r="K51" s="300"/>
      <c r="L51" s="300"/>
      <c r="M51" s="300"/>
      <c r="N51" s="300"/>
      <c r="O51" s="300"/>
      <c r="P51" s="300"/>
      <c r="Q51" s="300"/>
      <c r="R51" s="300"/>
      <c r="S51" s="300"/>
      <c r="T51" s="300"/>
      <c r="U51" s="352"/>
      <c r="V51" s="300"/>
      <c r="W51" s="300"/>
      <c r="X51" s="300"/>
      <c r="Y51" s="300"/>
      <c r="Z51" s="300"/>
      <c r="AA51" s="300"/>
      <c r="AB51" s="300"/>
      <c r="AC51" s="300"/>
      <c r="AD51" s="300"/>
      <c r="AE51" s="300"/>
      <c r="AF51" s="300"/>
      <c r="AG51" s="300"/>
      <c r="AH51" s="300"/>
    </row>
    <row r="52" s="17" customFormat="true" ht="15" hidden="false" customHeight="true" outlineLevel="0" collapsed="false">
      <c r="A52" s="299" t="s">
        <v>1277</v>
      </c>
      <c r="B52" s="299"/>
      <c r="C52" s="299"/>
      <c r="D52" s="299"/>
      <c r="E52" s="299"/>
      <c r="F52" s="299"/>
      <c r="G52" s="299"/>
      <c r="H52" s="299"/>
      <c r="I52" s="299"/>
      <c r="J52" s="299"/>
      <c r="K52" s="299" t="s">
        <v>1277</v>
      </c>
      <c r="L52" s="299"/>
      <c r="M52" s="299"/>
      <c r="N52" s="299"/>
      <c r="O52" s="299"/>
      <c r="P52" s="299"/>
      <c r="Q52" s="299"/>
      <c r="R52" s="299"/>
      <c r="S52" s="299"/>
      <c r="T52" s="299"/>
      <c r="U52" s="299"/>
    </row>
    <row r="53" customFormat="false" ht="15" hidden="false" customHeight="true" outlineLevel="0" collapsed="false">
      <c r="A53" s="179"/>
    </row>
    <row r="54" customFormat="false" ht="15" hidden="false" customHeight="true" outlineLevel="0" collapsed="false">
      <c r="A54" s="313" t="s">
        <v>1254</v>
      </c>
      <c r="B54" s="353" t="n">
        <v>100</v>
      </c>
      <c r="C54" s="150" t="n">
        <v>14</v>
      </c>
      <c r="D54" s="150" t="n">
        <v>15.7</v>
      </c>
      <c r="E54" s="150" t="n">
        <v>1.1</v>
      </c>
      <c r="F54" s="150" t="n">
        <v>1</v>
      </c>
      <c r="G54" s="150" t="n">
        <v>2.1</v>
      </c>
      <c r="H54" s="150" t="n">
        <v>7.7</v>
      </c>
      <c r="I54" s="150" t="n">
        <v>10.5</v>
      </c>
      <c r="J54" s="150" t="n">
        <v>0.4</v>
      </c>
      <c r="K54" s="150" t="n">
        <v>8.1</v>
      </c>
      <c r="L54" s="150" t="n">
        <v>22.8</v>
      </c>
      <c r="M54" s="150" t="n">
        <v>3.4</v>
      </c>
      <c r="N54" s="150" t="n">
        <v>1.5</v>
      </c>
      <c r="O54" s="150" t="n">
        <v>1.3</v>
      </c>
      <c r="P54" s="150" t="n">
        <v>0.8</v>
      </c>
      <c r="Q54" s="150" t="n">
        <v>2.3</v>
      </c>
      <c r="R54" s="150" t="n">
        <v>0.7</v>
      </c>
      <c r="S54" s="150" t="n">
        <v>1.7</v>
      </c>
      <c r="T54" s="150" t="n">
        <v>5</v>
      </c>
      <c r="U54" s="346" t="n">
        <v>2000</v>
      </c>
    </row>
    <row r="55" customFormat="false" ht="15" hidden="false" customHeight="true" outlineLevel="0" collapsed="false">
      <c r="A55" s="313" t="s">
        <v>1255</v>
      </c>
      <c r="B55" s="353" t="n">
        <v>100</v>
      </c>
      <c r="C55" s="150" t="n">
        <v>15</v>
      </c>
      <c r="D55" s="150" t="n">
        <v>16.4</v>
      </c>
      <c r="E55" s="150" t="n">
        <v>1.2</v>
      </c>
      <c r="F55" s="150" t="n">
        <v>1.1</v>
      </c>
      <c r="G55" s="150" t="n">
        <v>2</v>
      </c>
      <c r="H55" s="150" t="n">
        <v>7.5</v>
      </c>
      <c r="I55" s="150" t="n">
        <v>9.8</v>
      </c>
      <c r="J55" s="150" t="n">
        <v>0.4</v>
      </c>
      <c r="K55" s="150" t="n">
        <v>8.2</v>
      </c>
      <c r="L55" s="150" t="n">
        <v>23</v>
      </c>
      <c r="M55" s="150" t="n">
        <v>3.3</v>
      </c>
      <c r="N55" s="150" t="n">
        <v>1.5</v>
      </c>
      <c r="O55" s="150" t="n">
        <v>1.5</v>
      </c>
      <c r="P55" s="150" t="n">
        <v>0.8</v>
      </c>
      <c r="Q55" s="150" t="n">
        <v>2.2</v>
      </c>
      <c r="R55" s="150" t="n">
        <v>0.8</v>
      </c>
      <c r="S55" s="150" t="n">
        <v>1.9</v>
      </c>
      <c r="T55" s="150" t="n">
        <v>3.5</v>
      </c>
      <c r="U55" s="346" t="n">
        <v>2001</v>
      </c>
    </row>
    <row r="56" customFormat="false" ht="15" hidden="false" customHeight="true" outlineLevel="0" collapsed="false">
      <c r="A56" s="313" t="s">
        <v>1256</v>
      </c>
      <c r="B56" s="353" t="n">
        <v>100</v>
      </c>
      <c r="C56" s="150" t="n">
        <v>14.9</v>
      </c>
      <c r="D56" s="150" t="n">
        <v>16.4</v>
      </c>
      <c r="E56" s="150" t="n">
        <v>1.2</v>
      </c>
      <c r="F56" s="150" t="n">
        <v>1.1</v>
      </c>
      <c r="G56" s="150" t="n">
        <v>2</v>
      </c>
      <c r="H56" s="150" t="n">
        <v>7</v>
      </c>
      <c r="I56" s="150" t="n">
        <v>9.1</v>
      </c>
      <c r="J56" s="150" t="n">
        <v>0.4</v>
      </c>
      <c r="K56" s="150" t="n">
        <v>8.6</v>
      </c>
      <c r="L56" s="150" t="n">
        <v>23.4</v>
      </c>
      <c r="M56" s="150" t="n">
        <v>3.4</v>
      </c>
      <c r="N56" s="150" t="n">
        <v>1.8</v>
      </c>
      <c r="O56" s="150" t="n">
        <v>1.6</v>
      </c>
      <c r="P56" s="150" t="n">
        <v>0.8</v>
      </c>
      <c r="Q56" s="150" t="n">
        <v>2.3</v>
      </c>
      <c r="R56" s="150" t="n">
        <v>0.8</v>
      </c>
      <c r="S56" s="150" t="n">
        <v>2.2</v>
      </c>
      <c r="T56" s="150" t="n">
        <v>3</v>
      </c>
      <c r="U56" s="346" t="n">
        <v>2002</v>
      </c>
    </row>
    <row r="57" customFormat="false" ht="15" hidden="false" customHeight="true" outlineLevel="0" collapsed="false">
      <c r="A57" s="313" t="s">
        <v>1257</v>
      </c>
      <c r="B57" s="353" t="n">
        <v>100</v>
      </c>
      <c r="C57" s="150" t="n">
        <v>15.6</v>
      </c>
      <c r="D57" s="150" t="n">
        <v>16.3</v>
      </c>
      <c r="E57" s="150" t="n">
        <v>1.2</v>
      </c>
      <c r="F57" s="150" t="n">
        <v>1.1</v>
      </c>
      <c r="G57" s="150" t="n">
        <v>1.8</v>
      </c>
      <c r="H57" s="150" t="n">
        <v>7.1</v>
      </c>
      <c r="I57" s="150" t="n">
        <v>9.1</v>
      </c>
      <c r="J57" s="150" t="n">
        <v>0.4</v>
      </c>
      <c r="K57" s="150" t="n">
        <v>8.7</v>
      </c>
      <c r="L57" s="150" t="n">
        <v>24.1</v>
      </c>
      <c r="M57" s="150" t="n">
        <v>3.5</v>
      </c>
      <c r="N57" s="150" t="n">
        <v>1.7</v>
      </c>
      <c r="O57" s="150" t="n">
        <v>1.7</v>
      </c>
      <c r="P57" s="150" t="n">
        <v>0.9</v>
      </c>
      <c r="Q57" s="150" t="n">
        <v>2.5</v>
      </c>
      <c r="R57" s="150" t="n">
        <v>0.9</v>
      </c>
      <c r="S57" s="150" t="n">
        <v>2.3</v>
      </c>
      <c r="T57" s="150" t="n">
        <v>1.2</v>
      </c>
      <c r="U57" s="346" t="n">
        <v>2003</v>
      </c>
    </row>
    <row r="58" customFormat="false" ht="15" hidden="false" customHeight="true" outlineLevel="0" collapsed="false">
      <c r="A58" s="313" t="s">
        <v>1258</v>
      </c>
      <c r="B58" s="353" t="n">
        <v>100</v>
      </c>
      <c r="C58" s="150" t="n">
        <v>15.5</v>
      </c>
      <c r="D58" s="150" t="n">
        <v>16.2</v>
      </c>
      <c r="E58" s="150" t="n">
        <v>1.1</v>
      </c>
      <c r="F58" s="150" t="n">
        <v>1.2</v>
      </c>
      <c r="G58" s="150" t="n">
        <v>1.8</v>
      </c>
      <c r="H58" s="150" t="n">
        <v>7.2</v>
      </c>
      <c r="I58" s="150" t="n">
        <v>9.3</v>
      </c>
      <c r="J58" s="150" t="n">
        <v>0.4</v>
      </c>
      <c r="K58" s="150" t="n">
        <v>8.6</v>
      </c>
      <c r="L58" s="150" t="n">
        <v>23.9</v>
      </c>
      <c r="M58" s="150" t="n">
        <v>3.4</v>
      </c>
      <c r="N58" s="150" t="n">
        <v>1.7</v>
      </c>
      <c r="O58" s="150" t="n">
        <v>1.7</v>
      </c>
      <c r="P58" s="150" t="n">
        <v>0.9</v>
      </c>
      <c r="Q58" s="150" t="n">
        <v>2.9</v>
      </c>
      <c r="R58" s="150" t="n">
        <v>0.9</v>
      </c>
      <c r="S58" s="150" t="n">
        <v>2.4</v>
      </c>
      <c r="T58" s="150" t="n">
        <v>1.1</v>
      </c>
      <c r="U58" s="346" t="n">
        <v>2004</v>
      </c>
    </row>
    <row r="59" customFormat="false" ht="15" hidden="false" customHeight="true" outlineLevel="0" collapsed="false">
      <c r="A59" s="313" t="s">
        <v>1259</v>
      </c>
      <c r="B59" s="353" t="n">
        <v>100</v>
      </c>
      <c r="C59" s="150" t="n">
        <v>15.6</v>
      </c>
      <c r="D59" s="150" t="n">
        <v>15.7</v>
      </c>
      <c r="E59" s="150" t="n">
        <v>1.1</v>
      </c>
      <c r="F59" s="150" t="n">
        <v>1.4</v>
      </c>
      <c r="G59" s="150" t="n">
        <v>1.8</v>
      </c>
      <c r="H59" s="150" t="n">
        <v>7.4</v>
      </c>
      <c r="I59" s="150" t="n">
        <v>8.9</v>
      </c>
      <c r="J59" s="150" t="n">
        <v>0.4</v>
      </c>
      <c r="K59" s="150" t="n">
        <v>8.7</v>
      </c>
      <c r="L59" s="150" t="n">
        <v>23.8</v>
      </c>
      <c r="M59" s="150" t="n">
        <v>3.3</v>
      </c>
      <c r="N59" s="150" t="n">
        <v>1.6</v>
      </c>
      <c r="O59" s="150" t="n">
        <v>1.7</v>
      </c>
      <c r="P59" s="150" t="n">
        <v>1.2</v>
      </c>
      <c r="Q59" s="150" t="n">
        <v>2.9</v>
      </c>
      <c r="R59" s="150" t="n">
        <v>0.9</v>
      </c>
      <c r="S59" s="150" t="n">
        <v>2.7</v>
      </c>
      <c r="T59" s="150" t="n">
        <v>1</v>
      </c>
      <c r="U59" s="346" t="n">
        <v>2005</v>
      </c>
    </row>
    <row r="60" customFormat="false" ht="15" hidden="false" customHeight="true" outlineLevel="0" collapsed="false">
      <c r="A60" s="278"/>
      <c r="B60" s="353"/>
      <c r="T60" s="179"/>
      <c r="U60" s="350"/>
    </row>
    <row r="61" customFormat="false" ht="15" hidden="false" customHeight="true" outlineLevel="0" collapsed="false">
      <c r="A61" s="349" t="n">
        <v>2005</v>
      </c>
      <c r="B61" s="353"/>
      <c r="U61" s="346" t="n">
        <v>2005</v>
      </c>
    </row>
    <row r="62" customFormat="false" ht="15" hidden="false" customHeight="true" outlineLevel="0" collapsed="false">
      <c r="A62" s="196" t="s">
        <v>456</v>
      </c>
      <c r="B62" s="353" t="n">
        <v>100</v>
      </c>
      <c r="C62" s="150" t="n">
        <v>15.2</v>
      </c>
      <c r="D62" s="150" t="n">
        <v>15.3</v>
      </c>
      <c r="E62" s="150" t="n">
        <v>1.1</v>
      </c>
      <c r="F62" s="150" t="n">
        <v>1.2</v>
      </c>
      <c r="G62" s="150" t="n">
        <v>1.9</v>
      </c>
      <c r="H62" s="150" t="n">
        <v>7.7</v>
      </c>
      <c r="I62" s="150" t="n">
        <v>8.6</v>
      </c>
      <c r="J62" s="150" t="n">
        <v>0.4</v>
      </c>
      <c r="K62" s="150" t="n">
        <v>8.9</v>
      </c>
      <c r="L62" s="150" t="n">
        <v>24</v>
      </c>
      <c r="M62" s="150" t="n">
        <v>3.4</v>
      </c>
      <c r="N62" s="150" t="n">
        <v>1.5</v>
      </c>
      <c r="O62" s="150" t="n">
        <v>1.8</v>
      </c>
      <c r="P62" s="150" t="n">
        <v>1.2</v>
      </c>
      <c r="Q62" s="150" t="n">
        <v>2.5</v>
      </c>
      <c r="R62" s="150" t="n">
        <v>1</v>
      </c>
      <c r="S62" s="150" t="n">
        <v>3.1</v>
      </c>
      <c r="T62" s="150" t="n">
        <v>1.2</v>
      </c>
      <c r="U62" s="346" t="s">
        <v>456</v>
      </c>
    </row>
    <row r="63" customFormat="false" ht="15" hidden="false" customHeight="true" outlineLevel="0" collapsed="false">
      <c r="A63" s="196" t="s">
        <v>424</v>
      </c>
      <c r="B63" s="353" t="n">
        <v>100</v>
      </c>
      <c r="C63" s="150" t="n">
        <v>15.3</v>
      </c>
      <c r="D63" s="150" t="n">
        <v>14.7</v>
      </c>
      <c r="E63" s="150" t="n">
        <v>1.2</v>
      </c>
      <c r="F63" s="150" t="n">
        <v>1.5</v>
      </c>
      <c r="G63" s="150" t="n">
        <v>1.8</v>
      </c>
      <c r="H63" s="150" t="n">
        <v>7.8</v>
      </c>
      <c r="I63" s="150" t="n">
        <v>9</v>
      </c>
      <c r="J63" s="150" t="n">
        <v>0.5</v>
      </c>
      <c r="K63" s="150" t="n">
        <v>8.7</v>
      </c>
      <c r="L63" s="150" t="n">
        <v>24.5</v>
      </c>
      <c r="M63" s="150" t="n">
        <v>3.1</v>
      </c>
      <c r="N63" s="150" t="n">
        <v>1.5</v>
      </c>
      <c r="O63" s="150" t="n">
        <v>1.6</v>
      </c>
      <c r="P63" s="150" t="n">
        <v>1.2</v>
      </c>
      <c r="Q63" s="150" t="n">
        <v>2.7</v>
      </c>
      <c r="R63" s="150" t="n">
        <v>0.9</v>
      </c>
      <c r="S63" s="150" t="n">
        <v>3.1</v>
      </c>
      <c r="T63" s="150" t="n">
        <v>0.8</v>
      </c>
      <c r="U63" s="346" t="s">
        <v>424</v>
      </c>
    </row>
    <row r="64" customFormat="false" ht="15" hidden="false" customHeight="true" outlineLevel="0" collapsed="false">
      <c r="A64" s="278"/>
      <c r="B64" s="353"/>
      <c r="C64" s="354"/>
      <c r="D64" s="150"/>
      <c r="E64" s="150"/>
      <c r="F64" s="150"/>
      <c r="G64" s="150"/>
      <c r="H64" s="150"/>
      <c r="I64" s="150"/>
      <c r="J64" s="150"/>
      <c r="K64" s="150"/>
      <c r="L64" s="150"/>
      <c r="M64" s="150"/>
      <c r="N64" s="150"/>
      <c r="O64" s="150"/>
      <c r="P64" s="150"/>
      <c r="Q64" s="150"/>
      <c r="R64" s="150"/>
      <c r="S64" s="150"/>
      <c r="T64" s="355"/>
      <c r="U64" s="350"/>
    </row>
    <row r="65" customFormat="false" ht="15" hidden="false" customHeight="true" outlineLevel="0" collapsed="false">
      <c r="A65" s="349" t="n">
        <v>2006</v>
      </c>
      <c r="B65" s="353"/>
      <c r="C65" s="354"/>
      <c r="U65" s="346" t="n">
        <v>2006</v>
      </c>
    </row>
    <row r="66" customFormat="false" ht="15" hidden="false" customHeight="true" outlineLevel="0" collapsed="false">
      <c r="A66" s="196" t="s">
        <v>457</v>
      </c>
      <c r="B66" s="353" t="n">
        <v>100</v>
      </c>
      <c r="C66" s="150" t="n">
        <v>15.7</v>
      </c>
      <c r="D66" s="150" t="n">
        <v>15.9</v>
      </c>
      <c r="E66" s="150" t="n">
        <v>1</v>
      </c>
      <c r="F66" s="150" t="n">
        <v>1.4</v>
      </c>
      <c r="G66" s="150" t="n">
        <v>1.9</v>
      </c>
      <c r="H66" s="150" t="n">
        <v>7.3</v>
      </c>
      <c r="I66" s="150" t="n">
        <v>8.3</v>
      </c>
      <c r="J66" s="150" t="n">
        <v>0.4</v>
      </c>
      <c r="K66" s="150" t="n">
        <v>8.1</v>
      </c>
      <c r="L66" s="150" t="n">
        <v>23.5</v>
      </c>
      <c r="M66" s="150" t="n">
        <v>3.3</v>
      </c>
      <c r="N66" s="150" t="n">
        <v>1.7</v>
      </c>
      <c r="O66" s="150" t="n">
        <v>1.8</v>
      </c>
      <c r="P66" s="150" t="n">
        <v>1.2</v>
      </c>
      <c r="Q66" s="150" t="n">
        <v>3.9</v>
      </c>
      <c r="R66" s="150" t="n">
        <v>0.9</v>
      </c>
      <c r="S66" s="150" t="n">
        <v>3.2</v>
      </c>
      <c r="T66" s="150" t="n">
        <v>0.5</v>
      </c>
      <c r="U66" s="346" t="s">
        <v>457</v>
      </c>
    </row>
    <row r="67" customFormat="false" ht="15" hidden="false" customHeight="true" outlineLevel="0" collapsed="false">
      <c r="A67" s="196" t="s">
        <v>458</v>
      </c>
      <c r="B67" s="353" t="n">
        <v>100</v>
      </c>
      <c r="C67" s="150" t="n">
        <v>15.9</v>
      </c>
      <c r="D67" s="150" t="n">
        <v>15.1</v>
      </c>
      <c r="E67" s="150" t="n">
        <v>1</v>
      </c>
      <c r="F67" s="150" t="n">
        <v>1.6</v>
      </c>
      <c r="G67" s="150" t="n">
        <v>1.7</v>
      </c>
      <c r="H67" s="150" t="n">
        <v>6.5</v>
      </c>
      <c r="I67" s="150" t="n">
        <v>8.6</v>
      </c>
      <c r="J67" s="150" t="n">
        <v>0.5</v>
      </c>
      <c r="K67" s="150" t="n">
        <v>9.4</v>
      </c>
      <c r="L67" s="150" t="n">
        <v>23.4</v>
      </c>
      <c r="M67" s="150" t="n">
        <v>3.3</v>
      </c>
      <c r="N67" s="150" t="n">
        <v>1.5</v>
      </c>
      <c r="O67" s="150" t="n">
        <v>1.5</v>
      </c>
      <c r="P67" s="150" t="n">
        <v>1.4</v>
      </c>
      <c r="Q67" s="150" t="n">
        <v>3.3</v>
      </c>
      <c r="R67" s="150" t="n">
        <v>0.9</v>
      </c>
      <c r="S67" s="150" t="n">
        <v>3.2</v>
      </c>
      <c r="T67" s="150" t="n">
        <v>1</v>
      </c>
      <c r="U67" s="346" t="s">
        <v>458</v>
      </c>
    </row>
    <row r="68" customFormat="false" ht="15" hidden="false" customHeight="true" outlineLevel="0" collapsed="false">
      <c r="A68" s="196" t="s">
        <v>459</v>
      </c>
      <c r="B68" s="353" t="n">
        <v>100</v>
      </c>
      <c r="C68" s="150" t="n">
        <v>15.2</v>
      </c>
      <c r="D68" s="150" t="n">
        <v>15.8</v>
      </c>
      <c r="E68" s="150" t="n">
        <v>1.1</v>
      </c>
      <c r="F68" s="150" t="n">
        <v>1.6</v>
      </c>
      <c r="G68" s="150" t="n">
        <v>1.8</v>
      </c>
      <c r="H68" s="150" t="n">
        <v>7.9</v>
      </c>
      <c r="I68" s="150" t="n">
        <v>8.6</v>
      </c>
      <c r="J68" s="150" t="n">
        <v>0.4</v>
      </c>
      <c r="K68" s="150" t="n">
        <v>8.6</v>
      </c>
      <c r="L68" s="150" t="n">
        <v>23.9</v>
      </c>
      <c r="M68" s="150" t="n">
        <v>3.2</v>
      </c>
      <c r="N68" s="150" t="n">
        <v>1.5</v>
      </c>
      <c r="O68" s="150" t="n">
        <v>1.8</v>
      </c>
      <c r="P68" s="150" t="n">
        <v>1.1</v>
      </c>
      <c r="Q68" s="150" t="n">
        <v>2.9</v>
      </c>
      <c r="R68" s="150" t="n">
        <v>0.8</v>
      </c>
      <c r="S68" s="150" t="n">
        <v>3</v>
      </c>
      <c r="T68" s="150" t="n">
        <v>0.7</v>
      </c>
      <c r="U68" s="346" t="s">
        <v>459</v>
      </c>
    </row>
    <row r="69" customFormat="false" ht="15" hidden="false" customHeight="true" outlineLevel="0" collapsed="false">
      <c r="A69" s="196" t="s">
        <v>460</v>
      </c>
      <c r="B69" s="353" t="n">
        <v>100</v>
      </c>
      <c r="C69" s="150" t="n">
        <v>15.3</v>
      </c>
      <c r="D69" s="150" t="n">
        <v>15.5</v>
      </c>
      <c r="E69" s="150" t="n">
        <v>1.3</v>
      </c>
      <c r="F69" s="150" t="n">
        <v>1.4</v>
      </c>
      <c r="G69" s="150" t="n">
        <v>2.2</v>
      </c>
      <c r="H69" s="150" t="n">
        <v>7</v>
      </c>
      <c r="I69" s="150" t="n">
        <v>9</v>
      </c>
      <c r="J69" s="150" t="n">
        <v>0.4</v>
      </c>
      <c r="K69" s="150" t="n">
        <v>9.6</v>
      </c>
      <c r="L69" s="150" t="n">
        <v>23.2</v>
      </c>
      <c r="M69" s="150" t="n">
        <v>3.2</v>
      </c>
      <c r="N69" s="150" t="n">
        <v>1.7</v>
      </c>
      <c r="O69" s="150" t="n">
        <v>1.8</v>
      </c>
      <c r="P69" s="150" t="n">
        <v>1.2</v>
      </c>
      <c r="Q69" s="150" t="n">
        <v>3.1</v>
      </c>
      <c r="R69" s="150" t="n">
        <v>0.8</v>
      </c>
      <c r="S69" s="150" t="n">
        <v>2.7</v>
      </c>
      <c r="T69" s="150" t="n">
        <v>0.7</v>
      </c>
      <c r="U69" s="346" t="s">
        <v>460</v>
      </c>
    </row>
    <row r="70" customFormat="false" ht="15" hidden="false" customHeight="true" outlineLevel="0" collapsed="false">
      <c r="A70" s="196" t="s">
        <v>461</v>
      </c>
      <c r="B70" s="353" t="n">
        <v>100</v>
      </c>
      <c r="C70" s="150" t="n">
        <v>15.8</v>
      </c>
      <c r="D70" s="150" t="n">
        <v>15.8</v>
      </c>
      <c r="E70" s="150" t="n">
        <v>1</v>
      </c>
      <c r="F70" s="150" t="n">
        <v>1.6</v>
      </c>
      <c r="G70" s="150" t="n">
        <v>1.7</v>
      </c>
      <c r="H70" s="150" t="n">
        <v>7.9</v>
      </c>
      <c r="I70" s="150" t="n">
        <v>9.2</v>
      </c>
      <c r="J70" s="150" t="n">
        <v>0.4</v>
      </c>
      <c r="K70" s="150" t="n">
        <v>9.3</v>
      </c>
      <c r="L70" s="150" t="n">
        <v>22.3</v>
      </c>
      <c r="M70" s="150" t="n">
        <v>3.2</v>
      </c>
      <c r="N70" s="150" t="n">
        <v>1.5</v>
      </c>
      <c r="O70" s="150" t="n">
        <v>1.8</v>
      </c>
      <c r="P70" s="150" t="n">
        <v>1.6</v>
      </c>
      <c r="Q70" s="150" t="n">
        <v>2.5</v>
      </c>
      <c r="R70" s="150" t="n">
        <v>0.8</v>
      </c>
      <c r="S70" s="150" t="n">
        <v>2.7</v>
      </c>
      <c r="T70" s="150" t="n">
        <v>0.8</v>
      </c>
      <c r="U70" s="346" t="s">
        <v>461</v>
      </c>
    </row>
    <row r="71" customFormat="false" ht="15" hidden="false" customHeight="true" outlineLevel="0" collapsed="false">
      <c r="A71" s="196" t="s">
        <v>462</v>
      </c>
      <c r="B71" s="353" t="n">
        <v>100</v>
      </c>
      <c r="C71" s="150" t="n">
        <v>16.4</v>
      </c>
      <c r="D71" s="150" t="n">
        <v>14.9</v>
      </c>
      <c r="E71" s="150" t="n">
        <v>1.1</v>
      </c>
      <c r="F71" s="150" t="n">
        <v>1.6</v>
      </c>
      <c r="G71" s="150" t="n">
        <v>1.7</v>
      </c>
      <c r="H71" s="150" t="n">
        <v>8</v>
      </c>
      <c r="I71" s="150" t="n">
        <v>8.9</v>
      </c>
      <c r="J71" s="150" t="n">
        <v>0.4</v>
      </c>
      <c r="K71" s="150" t="n">
        <v>9.4</v>
      </c>
      <c r="L71" s="150" t="n">
        <v>22.8</v>
      </c>
      <c r="M71" s="150" t="n">
        <v>3.2</v>
      </c>
      <c r="N71" s="150" t="n">
        <v>1.7</v>
      </c>
      <c r="O71" s="150" t="n">
        <v>2</v>
      </c>
      <c r="P71" s="150" t="n">
        <v>1.3</v>
      </c>
      <c r="Q71" s="150" t="n">
        <v>2.7</v>
      </c>
      <c r="R71" s="150" t="n">
        <v>0.7</v>
      </c>
      <c r="S71" s="150" t="n">
        <v>2.6</v>
      </c>
      <c r="T71" s="150" t="n">
        <v>0.7</v>
      </c>
      <c r="U71" s="346" t="s">
        <v>462</v>
      </c>
    </row>
    <row r="72" customFormat="false" ht="15" hidden="false" customHeight="true" outlineLevel="0" collapsed="false">
      <c r="A72" s="196" t="s">
        <v>463</v>
      </c>
      <c r="B72" s="353" t="n">
        <v>100</v>
      </c>
      <c r="C72" s="150" t="n">
        <v>15.9</v>
      </c>
      <c r="D72" s="150" t="n">
        <v>15.7</v>
      </c>
      <c r="E72" s="150" t="n">
        <v>1</v>
      </c>
      <c r="F72" s="150" t="n">
        <v>1.6</v>
      </c>
      <c r="G72" s="150" t="n">
        <v>1.5</v>
      </c>
      <c r="H72" s="150" t="n">
        <v>8.1</v>
      </c>
      <c r="I72" s="150" t="n">
        <v>8.8</v>
      </c>
      <c r="J72" s="150" t="n">
        <v>0.5</v>
      </c>
      <c r="K72" s="150" t="n">
        <v>9.2</v>
      </c>
      <c r="L72" s="150" t="n">
        <v>23</v>
      </c>
      <c r="M72" s="150" t="n">
        <v>3.1</v>
      </c>
      <c r="N72" s="150" t="n">
        <v>1.5</v>
      </c>
      <c r="O72" s="150" t="n">
        <v>1.8</v>
      </c>
      <c r="P72" s="150" t="n">
        <v>1.3</v>
      </c>
      <c r="Q72" s="150" t="n">
        <v>3</v>
      </c>
      <c r="R72" s="150" t="n">
        <v>0.7</v>
      </c>
      <c r="S72" s="150" t="n">
        <v>2.6</v>
      </c>
      <c r="T72" s="150" t="n">
        <v>0.7</v>
      </c>
      <c r="U72" s="346" t="s">
        <v>463</v>
      </c>
    </row>
    <row r="73" customFormat="false" ht="15" hidden="false" customHeight="true" outlineLevel="0" collapsed="false">
      <c r="A73" s="196" t="s">
        <v>464</v>
      </c>
      <c r="B73" s="353" t="n">
        <v>100</v>
      </c>
      <c r="C73" s="150" t="n">
        <v>15.7</v>
      </c>
      <c r="D73" s="150" t="n">
        <v>14.7</v>
      </c>
      <c r="E73" s="150" t="n">
        <v>1.2</v>
      </c>
      <c r="F73" s="150" t="n">
        <v>1.5</v>
      </c>
      <c r="G73" s="150" t="n">
        <v>2.2</v>
      </c>
      <c r="H73" s="150" t="n">
        <v>7.8</v>
      </c>
      <c r="I73" s="150" t="n">
        <v>8.6</v>
      </c>
      <c r="J73" s="150" t="n">
        <v>0.5</v>
      </c>
      <c r="K73" s="150" t="n">
        <v>8.9</v>
      </c>
      <c r="L73" s="150" t="n">
        <v>24.2</v>
      </c>
      <c r="M73" s="150" t="n">
        <v>3.4</v>
      </c>
      <c r="N73" s="150" t="n">
        <v>1.2</v>
      </c>
      <c r="O73" s="150" t="n">
        <v>1.8</v>
      </c>
      <c r="P73" s="150" t="n">
        <v>1.6</v>
      </c>
      <c r="Q73" s="150" t="n">
        <v>2.7</v>
      </c>
      <c r="R73" s="150" t="n">
        <v>0.7</v>
      </c>
      <c r="S73" s="150" t="n">
        <v>2.6</v>
      </c>
      <c r="T73" s="150" t="n">
        <v>0.7</v>
      </c>
      <c r="U73" s="346" t="s">
        <v>464</v>
      </c>
    </row>
    <row r="74" customFormat="false" ht="15" hidden="false" customHeight="true" outlineLevel="0" collapsed="false">
      <c r="A74" s="196" t="s">
        <v>465</v>
      </c>
      <c r="B74" s="353" t="n">
        <v>100</v>
      </c>
      <c r="C74" s="150" t="n">
        <v>15.9</v>
      </c>
      <c r="D74" s="150" t="n">
        <v>16.8</v>
      </c>
      <c r="E74" s="150" t="n">
        <v>0.9</v>
      </c>
      <c r="F74" s="150" t="n">
        <v>1.4</v>
      </c>
      <c r="G74" s="150" t="n">
        <v>1.6</v>
      </c>
      <c r="H74" s="150" t="n">
        <v>7.5</v>
      </c>
      <c r="I74" s="150" t="n">
        <v>8.5</v>
      </c>
      <c r="J74" s="150" t="n">
        <v>0.5</v>
      </c>
      <c r="K74" s="150" t="n">
        <v>9.1</v>
      </c>
      <c r="L74" s="150" t="n">
        <v>23.2</v>
      </c>
      <c r="M74" s="150" t="n">
        <v>3.1</v>
      </c>
      <c r="N74" s="150" t="n">
        <v>1.5</v>
      </c>
      <c r="O74" s="150" t="n">
        <v>1.8</v>
      </c>
      <c r="P74" s="150" t="n">
        <v>1.3</v>
      </c>
      <c r="Q74" s="150" t="n">
        <v>2.5</v>
      </c>
      <c r="R74" s="150" t="n">
        <v>0.7</v>
      </c>
      <c r="S74" s="150" t="n">
        <v>3.1</v>
      </c>
      <c r="T74" s="150" t="n">
        <v>0.7</v>
      </c>
      <c r="U74" s="346" t="s">
        <v>465</v>
      </c>
    </row>
    <row r="75" customFormat="false" ht="15" hidden="false" customHeight="true" outlineLevel="0" collapsed="false">
      <c r="A75" s="196" t="s">
        <v>466</v>
      </c>
      <c r="B75" s="353" t="n">
        <v>100</v>
      </c>
      <c r="C75" s="150" t="n">
        <v>15.3</v>
      </c>
      <c r="D75" s="150" t="n">
        <v>16.3</v>
      </c>
      <c r="E75" s="150" t="n">
        <v>1</v>
      </c>
      <c r="F75" s="150" t="n">
        <v>1.5</v>
      </c>
      <c r="G75" s="150" t="n">
        <v>1.6</v>
      </c>
      <c r="H75" s="150" t="n">
        <v>8.2</v>
      </c>
      <c r="I75" s="150" t="n">
        <v>9.1</v>
      </c>
      <c r="J75" s="150" t="n">
        <v>0.5</v>
      </c>
      <c r="K75" s="150" t="n">
        <v>7.9</v>
      </c>
      <c r="L75" s="150" t="n">
        <v>23.4</v>
      </c>
      <c r="M75" s="150" t="n">
        <v>3</v>
      </c>
      <c r="N75" s="150" t="n">
        <v>1.6</v>
      </c>
      <c r="O75" s="150" t="n">
        <v>1.8</v>
      </c>
      <c r="P75" s="150" t="n">
        <v>1.3</v>
      </c>
      <c r="Q75" s="150" t="n">
        <v>3</v>
      </c>
      <c r="R75" s="150" t="n">
        <v>0.8</v>
      </c>
      <c r="S75" s="150" t="n">
        <v>2.8</v>
      </c>
      <c r="T75" s="150" t="n">
        <v>0.7</v>
      </c>
      <c r="U75" s="346" t="s">
        <v>466</v>
      </c>
    </row>
    <row r="76" customFormat="false" ht="15" hidden="false" customHeight="true" outlineLevel="0" collapsed="false">
      <c r="A76" s="196" t="s">
        <v>456</v>
      </c>
      <c r="B76" s="353" t="n">
        <v>100</v>
      </c>
      <c r="C76" s="150" t="n">
        <v>15.7</v>
      </c>
      <c r="D76" s="150" t="n">
        <v>16.1</v>
      </c>
      <c r="E76" s="150" t="n">
        <v>1</v>
      </c>
      <c r="F76" s="150" t="n">
        <v>1.5</v>
      </c>
      <c r="G76" s="150" t="n">
        <v>1.8</v>
      </c>
      <c r="H76" s="150" t="n">
        <v>8.2</v>
      </c>
      <c r="I76" s="150" t="n">
        <v>8.7</v>
      </c>
      <c r="J76" s="150" t="n">
        <v>0.5</v>
      </c>
      <c r="K76" s="150" t="n">
        <v>8.4</v>
      </c>
      <c r="L76" s="150" t="n">
        <v>22.7</v>
      </c>
      <c r="M76" s="150" t="n">
        <v>3.2</v>
      </c>
      <c r="N76" s="150" t="n">
        <v>1.5</v>
      </c>
      <c r="O76" s="150" t="n">
        <v>1.9</v>
      </c>
      <c r="P76" s="150" t="n">
        <v>1.1</v>
      </c>
      <c r="Q76" s="150" t="n">
        <v>3.2</v>
      </c>
      <c r="R76" s="150" t="n">
        <v>0.9</v>
      </c>
      <c r="S76" s="150" t="n">
        <v>2.9</v>
      </c>
      <c r="T76" s="150" t="n">
        <v>0.8</v>
      </c>
      <c r="U76" s="346" t="s">
        <v>456</v>
      </c>
    </row>
    <row r="77" customFormat="false" ht="15" hidden="false" customHeight="true" outlineLevel="0" collapsed="false">
      <c r="A77" s="356" t="s">
        <v>1278</v>
      </c>
      <c r="K77" s="356" t="s">
        <v>1279</v>
      </c>
      <c r="U77" s="1"/>
    </row>
    <row r="78" customFormat="false" ht="15" hidden="false" customHeight="true" outlineLevel="0" collapsed="false">
      <c r="A78" s="357" t="s">
        <v>1280</v>
      </c>
      <c r="J78" s="300"/>
      <c r="K78" s="357" t="s">
        <v>1280</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78"/>
      <c r="B1" s="178"/>
      <c r="C1" s="178"/>
      <c r="D1" s="178"/>
      <c r="E1" s="178"/>
      <c r="F1" s="178"/>
      <c r="G1" s="178"/>
      <c r="H1" s="178"/>
      <c r="I1" s="178"/>
      <c r="J1" s="178"/>
      <c r="K1" s="178"/>
      <c r="L1" s="178"/>
      <c r="M1" s="178"/>
      <c r="N1" s="178"/>
      <c r="O1" s="178"/>
      <c r="P1" s="178"/>
      <c r="Q1" s="178"/>
      <c r="R1" s="178"/>
      <c r="S1" s="178"/>
      <c r="T1" s="178"/>
      <c r="U1" s="178"/>
    </row>
    <row r="2" s="358" customFormat="true" ht="20.1" hidden="false" customHeight="true" outlineLevel="0" collapsed="false">
      <c r="A2" s="336" t="s">
        <v>1231</v>
      </c>
      <c r="B2" s="336"/>
      <c r="C2" s="336"/>
      <c r="D2" s="336"/>
      <c r="E2" s="336"/>
      <c r="F2" s="336"/>
      <c r="G2" s="336"/>
      <c r="H2" s="336"/>
      <c r="I2" s="336"/>
      <c r="J2" s="336"/>
      <c r="K2" s="336" t="s">
        <v>1231</v>
      </c>
      <c r="L2" s="336"/>
      <c r="M2" s="336"/>
      <c r="N2" s="336"/>
      <c r="O2" s="336"/>
      <c r="P2" s="336"/>
      <c r="Q2" s="336"/>
      <c r="R2" s="336"/>
      <c r="S2" s="336"/>
      <c r="T2" s="336"/>
      <c r="U2" s="336"/>
    </row>
    <row r="3" s="358" customFormat="true" ht="20.1" hidden="false" customHeight="true" outlineLevel="0" collapsed="false">
      <c r="A3" s="336" t="s">
        <v>1281</v>
      </c>
      <c r="B3" s="336"/>
      <c r="C3" s="336"/>
      <c r="D3" s="336"/>
      <c r="E3" s="336"/>
      <c r="F3" s="336"/>
      <c r="G3" s="336"/>
      <c r="H3" s="336"/>
      <c r="I3" s="336"/>
      <c r="J3" s="336"/>
      <c r="K3" s="336" t="s">
        <v>1281</v>
      </c>
      <c r="L3" s="336"/>
      <c r="M3" s="336"/>
      <c r="N3" s="336"/>
      <c r="O3" s="336"/>
      <c r="P3" s="336"/>
      <c r="Q3" s="336"/>
      <c r="R3" s="336"/>
      <c r="S3" s="336"/>
      <c r="T3" s="336"/>
      <c r="U3" s="336"/>
    </row>
    <row r="4" s="358" customFormat="true" ht="20.1" hidden="false" customHeight="true" outlineLevel="0" collapsed="false">
      <c r="A4" s="336" t="s">
        <v>1282</v>
      </c>
      <c r="B4" s="336"/>
      <c r="C4" s="336"/>
      <c r="D4" s="336"/>
      <c r="E4" s="336"/>
      <c r="F4" s="336"/>
      <c r="G4" s="336"/>
      <c r="H4" s="336"/>
      <c r="I4" s="336"/>
      <c r="J4" s="336"/>
      <c r="K4" s="336" t="s">
        <v>1282</v>
      </c>
      <c r="L4" s="336"/>
      <c r="M4" s="336"/>
      <c r="N4" s="336"/>
      <c r="O4" s="336"/>
      <c r="P4" s="336"/>
      <c r="Q4" s="336"/>
      <c r="R4" s="336"/>
      <c r="S4" s="336"/>
      <c r="T4" s="336"/>
      <c r="U4" s="336"/>
    </row>
    <row r="5" s="100" customFormat="true" ht="20.1" hidden="false" customHeight="true" outlineLevel="0" collapsed="false">
      <c r="A5" s="359"/>
      <c r="B5" s="359"/>
      <c r="C5" s="359"/>
      <c r="D5" s="359"/>
      <c r="E5" s="359"/>
      <c r="F5" s="359"/>
      <c r="G5" s="359"/>
      <c r="H5" s="359"/>
      <c r="I5" s="359"/>
      <c r="J5" s="359"/>
      <c r="K5" s="359"/>
      <c r="L5" s="359"/>
      <c r="M5" s="359"/>
      <c r="N5" s="359"/>
      <c r="O5" s="359"/>
      <c r="P5" s="359"/>
      <c r="Q5" s="359"/>
      <c r="R5" s="359"/>
      <c r="S5" s="359"/>
      <c r="T5" s="359"/>
      <c r="U5" s="359"/>
    </row>
    <row r="6" s="341" customFormat="true" ht="52.5" hidden="false" customHeight="true" outlineLevel="0" collapsed="false">
      <c r="A6" s="338" t="s">
        <v>1234</v>
      </c>
      <c r="B6" s="103" t="s">
        <v>1235</v>
      </c>
      <c r="C6" s="139" t="s">
        <v>1236</v>
      </c>
      <c r="D6" s="103" t="s">
        <v>1237</v>
      </c>
      <c r="E6" s="103" t="s">
        <v>1238</v>
      </c>
      <c r="F6" s="139" t="s">
        <v>1239</v>
      </c>
      <c r="G6" s="103" t="s">
        <v>1240</v>
      </c>
      <c r="H6" s="103" t="s">
        <v>1241</v>
      </c>
      <c r="I6" s="103" t="s">
        <v>1242</v>
      </c>
      <c r="J6" s="339" t="s">
        <v>1243</v>
      </c>
      <c r="K6" s="102" t="s">
        <v>1244</v>
      </c>
      <c r="L6" s="139" t="s">
        <v>1245</v>
      </c>
      <c r="M6" s="139" t="s">
        <v>1246</v>
      </c>
      <c r="N6" s="103" t="s">
        <v>1247</v>
      </c>
      <c r="O6" s="103" t="s">
        <v>1248</v>
      </c>
      <c r="P6" s="139" t="s">
        <v>1249</v>
      </c>
      <c r="Q6" s="139" t="s">
        <v>1250</v>
      </c>
      <c r="R6" s="103" t="s">
        <v>1251</v>
      </c>
      <c r="S6" s="139" t="s">
        <v>1283</v>
      </c>
      <c r="T6" s="339" t="s">
        <v>1284</v>
      </c>
      <c r="U6" s="340" t="s">
        <v>1234</v>
      </c>
    </row>
    <row r="7" customFormat="false" ht="15" hidden="false" customHeight="true" outlineLevel="0" collapsed="false">
      <c r="A7" s="342"/>
      <c r="J7" s="343"/>
      <c r="K7" s="344"/>
      <c r="L7" s="343"/>
      <c r="U7" s="342"/>
    </row>
    <row r="8" s="17" customFormat="true" ht="15" hidden="false" customHeight="true" outlineLevel="0" collapsed="false">
      <c r="A8" s="299" t="s">
        <v>900</v>
      </c>
      <c r="B8" s="299"/>
      <c r="C8" s="299"/>
      <c r="D8" s="299"/>
      <c r="E8" s="299"/>
      <c r="F8" s="299"/>
      <c r="G8" s="299"/>
      <c r="H8" s="299"/>
      <c r="I8" s="299"/>
      <c r="J8" s="299"/>
      <c r="K8" s="299" t="s">
        <v>900</v>
      </c>
      <c r="L8" s="299"/>
      <c r="M8" s="299"/>
      <c r="N8" s="299"/>
      <c r="O8" s="299"/>
      <c r="P8" s="299"/>
      <c r="Q8" s="299"/>
      <c r="R8" s="299"/>
      <c r="S8" s="299"/>
      <c r="T8" s="299"/>
      <c r="U8" s="299"/>
    </row>
    <row r="9" customFormat="false" ht="15" hidden="false" customHeight="true" outlineLevel="0" collapsed="false">
      <c r="U9" s="179"/>
    </row>
    <row r="10" customFormat="false" ht="15" hidden="false" customHeight="true" outlineLevel="0" collapsed="false">
      <c r="A10" s="196" t="s">
        <v>1285</v>
      </c>
      <c r="B10" s="300" t="n">
        <v>597455</v>
      </c>
      <c r="C10" s="300" t="n">
        <v>100988</v>
      </c>
      <c r="D10" s="300" t="n">
        <v>92878</v>
      </c>
      <c r="E10" s="300" t="n">
        <v>8170</v>
      </c>
      <c r="F10" s="300" t="n">
        <v>4280</v>
      </c>
      <c r="G10" s="300" t="n">
        <v>9277</v>
      </c>
      <c r="H10" s="300" t="n">
        <v>20359</v>
      </c>
      <c r="I10" s="300" t="n">
        <v>31418</v>
      </c>
      <c r="J10" s="300" t="n">
        <v>2396</v>
      </c>
      <c r="K10" s="300" t="n">
        <v>46964</v>
      </c>
      <c r="L10" s="300" t="n">
        <v>112013</v>
      </c>
      <c r="M10" s="300" t="n">
        <v>24526</v>
      </c>
      <c r="N10" s="300" t="n">
        <v>8834</v>
      </c>
      <c r="O10" s="300" t="n">
        <v>10425</v>
      </c>
      <c r="P10" s="300" t="n">
        <v>3867</v>
      </c>
      <c r="Q10" s="300" t="n">
        <v>10716</v>
      </c>
      <c r="R10" s="300" t="n">
        <v>4507</v>
      </c>
      <c r="S10" s="300" t="n">
        <v>88526</v>
      </c>
      <c r="T10" s="300" t="n">
        <v>17312</v>
      </c>
      <c r="U10" s="360" t="s">
        <v>1285</v>
      </c>
    </row>
    <row r="11" s="347" customFormat="true" ht="15" hidden="false" customHeight="true" outlineLevel="0" collapsed="false">
      <c r="A11" s="196" t="s">
        <v>406</v>
      </c>
      <c r="B11" s="300" t="n">
        <v>638282</v>
      </c>
      <c r="C11" s="300" t="n">
        <v>105615</v>
      </c>
      <c r="D11" s="300" t="n">
        <v>98301</v>
      </c>
      <c r="E11" s="300" t="n">
        <v>9150</v>
      </c>
      <c r="F11" s="300" t="n">
        <v>4633</v>
      </c>
      <c r="G11" s="300" t="n">
        <v>10209</v>
      </c>
      <c r="H11" s="300" t="n">
        <v>23779</v>
      </c>
      <c r="I11" s="300" t="n">
        <v>32955</v>
      </c>
      <c r="J11" s="300" t="n">
        <v>2894</v>
      </c>
      <c r="K11" s="300" t="n">
        <v>48604</v>
      </c>
      <c r="L11" s="300" t="n">
        <v>118047</v>
      </c>
      <c r="M11" s="300" t="n">
        <v>25646</v>
      </c>
      <c r="N11" s="300" t="n">
        <v>9594</v>
      </c>
      <c r="O11" s="300" t="n">
        <v>13209</v>
      </c>
      <c r="P11" s="300" t="n">
        <v>4614</v>
      </c>
      <c r="Q11" s="300" t="n">
        <v>11137</v>
      </c>
      <c r="R11" s="300" t="n">
        <v>5048</v>
      </c>
      <c r="S11" s="300" t="n">
        <v>94175</v>
      </c>
      <c r="T11" s="300" t="n">
        <v>20672</v>
      </c>
      <c r="U11" s="360" t="s">
        <v>406</v>
      </c>
    </row>
    <row r="12" s="347" customFormat="true" ht="15" hidden="false" customHeight="true" outlineLevel="0" collapsed="false">
      <c r="A12" s="196" t="s">
        <v>408</v>
      </c>
      <c r="B12" s="300" t="n">
        <v>651259</v>
      </c>
      <c r="C12" s="300" t="n">
        <v>103762</v>
      </c>
      <c r="D12" s="300" t="n">
        <v>102472</v>
      </c>
      <c r="E12" s="300" t="n">
        <v>9232</v>
      </c>
      <c r="F12" s="300" t="n">
        <v>4593</v>
      </c>
      <c r="G12" s="300" t="n">
        <v>10184</v>
      </c>
      <c r="H12" s="300" t="n">
        <v>21855</v>
      </c>
      <c r="I12" s="300" t="n">
        <v>32713</v>
      </c>
      <c r="J12" s="300" t="n">
        <v>2267</v>
      </c>
      <c r="K12" s="300" t="n">
        <v>48793</v>
      </c>
      <c r="L12" s="300" t="n">
        <v>119622</v>
      </c>
      <c r="M12" s="300" t="n">
        <v>26557</v>
      </c>
      <c r="N12" s="300" t="n">
        <v>9389</v>
      </c>
      <c r="O12" s="300" t="n">
        <v>13932</v>
      </c>
      <c r="P12" s="300" t="n">
        <v>4875</v>
      </c>
      <c r="Q12" s="300" t="n">
        <v>11728</v>
      </c>
      <c r="R12" s="300" t="n">
        <v>5086</v>
      </c>
      <c r="S12" s="300" t="n">
        <v>106058</v>
      </c>
      <c r="T12" s="300" t="n">
        <v>18142</v>
      </c>
      <c r="U12" s="360" t="s">
        <v>408</v>
      </c>
    </row>
    <row r="13" s="347" customFormat="true" ht="15" hidden="false" customHeight="true" outlineLevel="0" collapsed="false">
      <c r="A13" s="196" t="s">
        <v>409</v>
      </c>
      <c r="B13" s="300" t="n">
        <v>664392</v>
      </c>
      <c r="C13" s="300" t="n">
        <v>107682</v>
      </c>
      <c r="D13" s="300" t="n">
        <v>106702</v>
      </c>
      <c r="E13" s="300" t="n">
        <v>9137</v>
      </c>
      <c r="F13" s="300" t="n">
        <v>5098</v>
      </c>
      <c r="G13" s="300" t="n">
        <v>10737</v>
      </c>
      <c r="H13" s="300" t="n">
        <v>19667</v>
      </c>
      <c r="I13" s="300" t="n">
        <v>34278</v>
      </c>
      <c r="J13" s="300" t="n">
        <v>2926</v>
      </c>
      <c r="K13" s="300" t="n">
        <v>51285</v>
      </c>
      <c r="L13" s="300" t="n">
        <v>120698</v>
      </c>
      <c r="M13" s="300" t="n">
        <v>28591</v>
      </c>
      <c r="N13" s="300" t="n">
        <v>9493</v>
      </c>
      <c r="O13" s="300" t="n">
        <v>15144</v>
      </c>
      <c r="P13" s="300" t="n">
        <v>5381</v>
      </c>
      <c r="Q13" s="300" t="n">
        <v>11668</v>
      </c>
      <c r="R13" s="300" t="n">
        <v>6323</v>
      </c>
      <c r="S13" s="300" t="n">
        <v>104788</v>
      </c>
      <c r="T13" s="300" t="n">
        <v>14794</v>
      </c>
      <c r="U13" s="360" t="s">
        <v>409</v>
      </c>
    </row>
    <row r="14" s="347" customFormat="true" ht="15" hidden="false" customHeight="true" outlineLevel="0" collapsed="false">
      <c r="A14" s="196" t="s">
        <v>410</v>
      </c>
      <c r="B14" s="300" t="n">
        <v>731479</v>
      </c>
      <c r="C14" s="300" t="n">
        <v>113395</v>
      </c>
      <c r="D14" s="300" t="n">
        <v>117493</v>
      </c>
      <c r="E14" s="300" t="n">
        <v>10040</v>
      </c>
      <c r="F14" s="300" t="n">
        <v>5390</v>
      </c>
      <c r="G14" s="300" t="n">
        <v>11754</v>
      </c>
      <c r="H14" s="300" t="n">
        <v>20698</v>
      </c>
      <c r="I14" s="300" t="n">
        <v>37157</v>
      </c>
      <c r="J14" s="300" t="n">
        <v>2998</v>
      </c>
      <c r="K14" s="300" t="n">
        <v>56358</v>
      </c>
      <c r="L14" s="300" t="n">
        <v>133886</v>
      </c>
      <c r="M14" s="300" t="n">
        <v>31725</v>
      </c>
      <c r="N14" s="300" t="n">
        <v>10336</v>
      </c>
      <c r="O14" s="300" t="n">
        <v>16260</v>
      </c>
      <c r="P14" s="300" t="n">
        <v>6174</v>
      </c>
      <c r="Q14" s="300" t="n">
        <v>14579</v>
      </c>
      <c r="R14" s="300" t="n">
        <v>7357</v>
      </c>
      <c r="S14" s="300" t="n">
        <v>123158</v>
      </c>
      <c r="T14" s="300" t="n">
        <v>12721</v>
      </c>
      <c r="U14" s="360" t="s">
        <v>410</v>
      </c>
    </row>
    <row r="15" customFormat="false" ht="15" hidden="false" customHeight="true" outlineLevel="0" collapsed="false">
      <c r="A15" s="196" t="s">
        <v>411</v>
      </c>
      <c r="B15" s="300" t="n">
        <v>786200</v>
      </c>
      <c r="C15" s="300" t="n">
        <v>123144</v>
      </c>
      <c r="D15" s="300" t="n">
        <v>126891</v>
      </c>
      <c r="E15" s="300" t="n">
        <v>9964</v>
      </c>
      <c r="F15" s="300" t="n">
        <v>6658</v>
      </c>
      <c r="G15" s="300" t="n">
        <v>12533</v>
      </c>
      <c r="H15" s="300" t="n">
        <v>22245</v>
      </c>
      <c r="I15" s="300" t="n">
        <v>39461</v>
      </c>
      <c r="J15" s="300" t="n">
        <v>2889</v>
      </c>
      <c r="K15" s="300" t="n">
        <v>60346</v>
      </c>
      <c r="L15" s="300" t="n">
        <v>144811</v>
      </c>
      <c r="M15" s="300" t="n">
        <v>33981</v>
      </c>
      <c r="N15" s="300" t="n">
        <v>11557</v>
      </c>
      <c r="O15" s="300" t="n">
        <v>17696</v>
      </c>
      <c r="P15" s="300" t="n">
        <v>7720</v>
      </c>
      <c r="Q15" s="300" t="n">
        <v>16283</v>
      </c>
      <c r="R15" s="300" t="n">
        <v>7859</v>
      </c>
      <c r="S15" s="300" t="n">
        <v>130417</v>
      </c>
      <c r="T15" s="300" t="n">
        <v>11744</v>
      </c>
      <c r="U15" s="360" t="s">
        <v>411</v>
      </c>
    </row>
    <row r="16" customFormat="false" ht="15" hidden="false" customHeight="true" outlineLevel="0" collapsed="false">
      <c r="A16" s="278"/>
      <c r="T16" s="179"/>
      <c r="U16" s="350"/>
    </row>
    <row r="17" customFormat="false" ht="15" hidden="false" customHeight="true" outlineLevel="0" collapsed="false">
      <c r="A17" s="301" t="n">
        <v>2005</v>
      </c>
      <c r="U17" s="360" t="n">
        <v>2005</v>
      </c>
    </row>
    <row r="18" customFormat="false" ht="15" hidden="false" customHeight="true" outlineLevel="0" collapsed="false">
      <c r="A18" s="196" t="s">
        <v>456</v>
      </c>
      <c r="B18" s="300" t="n">
        <v>71513</v>
      </c>
      <c r="C18" s="300" t="n">
        <v>11399</v>
      </c>
      <c r="D18" s="300" t="n">
        <v>11486</v>
      </c>
      <c r="E18" s="300" t="n">
        <v>897</v>
      </c>
      <c r="F18" s="300" t="n">
        <v>621</v>
      </c>
      <c r="G18" s="300" t="n">
        <v>946</v>
      </c>
      <c r="H18" s="300" t="n">
        <v>2420</v>
      </c>
      <c r="I18" s="300" t="n">
        <v>3549</v>
      </c>
      <c r="J18" s="300" t="n">
        <v>212</v>
      </c>
      <c r="K18" s="300" t="n">
        <v>5442</v>
      </c>
      <c r="L18" s="300" t="n">
        <v>12819</v>
      </c>
      <c r="M18" s="300" t="n">
        <v>2784</v>
      </c>
      <c r="N18" s="300" t="n">
        <v>1085</v>
      </c>
      <c r="O18" s="300" t="n">
        <v>1667</v>
      </c>
      <c r="P18" s="300" t="n">
        <v>671</v>
      </c>
      <c r="Q18" s="300" t="n">
        <v>1497</v>
      </c>
      <c r="R18" s="300" t="n">
        <v>774</v>
      </c>
      <c r="S18" s="300" t="n">
        <v>12060</v>
      </c>
      <c r="T18" s="300" t="n">
        <v>1183</v>
      </c>
      <c r="U18" s="346" t="s">
        <v>456</v>
      </c>
    </row>
    <row r="19" customFormat="false" ht="15" hidden="false" customHeight="true" outlineLevel="0" collapsed="false">
      <c r="A19" s="196" t="s">
        <v>424</v>
      </c>
      <c r="B19" s="300" t="n">
        <v>66593</v>
      </c>
      <c r="C19" s="300" t="n">
        <v>10402</v>
      </c>
      <c r="D19" s="300" t="n">
        <v>10449</v>
      </c>
      <c r="E19" s="300" t="n">
        <v>845</v>
      </c>
      <c r="F19" s="300" t="n">
        <v>553</v>
      </c>
      <c r="G19" s="300" t="n">
        <v>1102</v>
      </c>
      <c r="H19" s="300" t="n">
        <v>1783</v>
      </c>
      <c r="I19" s="300" t="n">
        <v>3366</v>
      </c>
      <c r="J19" s="300" t="n">
        <v>273</v>
      </c>
      <c r="K19" s="300" t="n">
        <v>4819</v>
      </c>
      <c r="L19" s="300" t="n">
        <v>12113</v>
      </c>
      <c r="M19" s="300" t="n">
        <v>2673</v>
      </c>
      <c r="N19" s="300" t="n">
        <v>933</v>
      </c>
      <c r="O19" s="300" t="n">
        <v>1611</v>
      </c>
      <c r="P19" s="300" t="n">
        <v>679</v>
      </c>
      <c r="Q19" s="300" t="n">
        <v>1384</v>
      </c>
      <c r="R19" s="300" t="n">
        <v>657</v>
      </c>
      <c r="S19" s="300" t="n">
        <v>12086</v>
      </c>
      <c r="T19" s="300" t="n">
        <v>864</v>
      </c>
      <c r="U19" s="346" t="s">
        <v>424</v>
      </c>
    </row>
    <row r="20" customFormat="false" ht="15" hidden="false" customHeight="true" outlineLevel="0" collapsed="false">
      <c r="A20" s="278"/>
      <c r="T20" s="179"/>
      <c r="U20" s="350"/>
    </row>
    <row r="21" customFormat="false" ht="15" hidden="false" customHeight="true" outlineLevel="0" collapsed="false">
      <c r="A21" s="301" t="n">
        <v>2006</v>
      </c>
      <c r="B21" s="300"/>
      <c r="T21" s="179"/>
      <c r="U21" s="360" t="n">
        <v>2006</v>
      </c>
    </row>
    <row r="22" customFormat="false" ht="15" hidden="false" customHeight="true" outlineLevel="0" collapsed="false">
      <c r="A22" s="196" t="s">
        <v>457</v>
      </c>
      <c r="B22" s="300" t="n">
        <v>68535</v>
      </c>
      <c r="C22" s="300" t="n">
        <v>10910</v>
      </c>
      <c r="D22" s="300" t="n">
        <v>10794</v>
      </c>
      <c r="E22" s="300" t="n">
        <v>916</v>
      </c>
      <c r="F22" s="300" t="n">
        <v>542</v>
      </c>
      <c r="G22" s="300" t="n">
        <v>850</v>
      </c>
      <c r="H22" s="300" t="n">
        <v>2435</v>
      </c>
      <c r="I22" s="300" t="n">
        <v>3278</v>
      </c>
      <c r="J22" s="300" t="n">
        <v>258</v>
      </c>
      <c r="K22" s="300" t="n">
        <v>5028</v>
      </c>
      <c r="L22" s="300" t="n">
        <v>12489</v>
      </c>
      <c r="M22" s="300" t="n">
        <v>2900</v>
      </c>
      <c r="N22" s="300" t="n">
        <v>1006</v>
      </c>
      <c r="O22" s="300" t="n">
        <v>1549</v>
      </c>
      <c r="P22" s="300" t="n">
        <v>678</v>
      </c>
      <c r="Q22" s="300" t="n">
        <v>1562</v>
      </c>
      <c r="R22" s="300" t="n">
        <v>719</v>
      </c>
      <c r="S22" s="300" t="n">
        <v>10898</v>
      </c>
      <c r="T22" s="300" t="n">
        <v>1725</v>
      </c>
      <c r="U22" s="346" t="s">
        <v>457</v>
      </c>
    </row>
    <row r="23" customFormat="false" ht="15" hidden="false" customHeight="true" outlineLevel="0" collapsed="false">
      <c r="A23" s="196" t="s">
        <v>458</v>
      </c>
      <c r="B23" s="300" t="n">
        <v>70125</v>
      </c>
      <c r="C23" s="300" t="n">
        <v>10981</v>
      </c>
      <c r="D23" s="300" t="n">
        <v>11211</v>
      </c>
      <c r="E23" s="300" t="n">
        <v>988</v>
      </c>
      <c r="F23" s="300" t="n">
        <v>576</v>
      </c>
      <c r="G23" s="300" t="n">
        <v>1033</v>
      </c>
      <c r="H23" s="300" t="n">
        <v>2213</v>
      </c>
      <c r="I23" s="300" t="n">
        <v>3532</v>
      </c>
      <c r="J23" s="300" t="n">
        <v>241</v>
      </c>
      <c r="K23" s="300" t="n">
        <v>5300</v>
      </c>
      <c r="L23" s="300" t="n">
        <v>12589</v>
      </c>
      <c r="M23" s="300" t="n">
        <v>2706</v>
      </c>
      <c r="N23" s="300" t="n">
        <v>1028</v>
      </c>
      <c r="O23" s="300" t="n">
        <v>1298</v>
      </c>
      <c r="P23" s="300" t="n">
        <v>840</v>
      </c>
      <c r="Q23" s="300" t="n">
        <v>1548</v>
      </c>
      <c r="R23" s="300" t="n">
        <v>735</v>
      </c>
      <c r="S23" s="300" t="n">
        <v>12272</v>
      </c>
      <c r="T23" s="300" t="n">
        <v>1035</v>
      </c>
      <c r="U23" s="346" t="s">
        <v>458</v>
      </c>
    </row>
    <row r="24" customFormat="false" ht="15" hidden="false" customHeight="true" outlineLevel="0" collapsed="false">
      <c r="A24" s="196" t="s">
        <v>459</v>
      </c>
      <c r="B24" s="300" t="n">
        <v>76953</v>
      </c>
      <c r="C24" s="300" t="n">
        <v>12533</v>
      </c>
      <c r="D24" s="300" t="n">
        <v>12489</v>
      </c>
      <c r="E24" s="300" t="n">
        <v>902</v>
      </c>
      <c r="F24" s="300" t="n">
        <v>657</v>
      </c>
      <c r="G24" s="300" t="n">
        <v>1047</v>
      </c>
      <c r="H24" s="300" t="n">
        <v>2631</v>
      </c>
      <c r="I24" s="300" t="n">
        <v>3727</v>
      </c>
      <c r="J24" s="300" t="n">
        <v>287</v>
      </c>
      <c r="K24" s="300" t="n">
        <v>6355</v>
      </c>
      <c r="L24" s="300" t="n">
        <v>13242</v>
      </c>
      <c r="M24" s="300" t="n">
        <v>3194</v>
      </c>
      <c r="N24" s="300" t="n">
        <v>1252</v>
      </c>
      <c r="O24" s="300" t="n">
        <v>1676</v>
      </c>
      <c r="P24" s="300" t="n">
        <v>708</v>
      </c>
      <c r="Q24" s="300" t="n">
        <v>1226</v>
      </c>
      <c r="R24" s="300" t="n">
        <v>709</v>
      </c>
      <c r="S24" s="300" t="n">
        <v>13513</v>
      </c>
      <c r="T24" s="300" t="n">
        <v>806</v>
      </c>
      <c r="U24" s="346" t="s">
        <v>459</v>
      </c>
    </row>
    <row r="25" customFormat="false" ht="15" hidden="false" customHeight="true" outlineLevel="0" collapsed="false">
      <c r="A25" s="196" t="s">
        <v>460</v>
      </c>
      <c r="B25" s="300" t="n">
        <v>69856</v>
      </c>
      <c r="C25" s="300" t="n">
        <v>11230</v>
      </c>
      <c r="D25" s="300" t="n">
        <v>10791</v>
      </c>
      <c r="E25" s="300" t="n">
        <v>876</v>
      </c>
      <c r="F25" s="300" t="n">
        <v>575</v>
      </c>
      <c r="G25" s="300" t="n">
        <v>761</v>
      </c>
      <c r="H25" s="300" t="n">
        <v>2364</v>
      </c>
      <c r="I25" s="300" t="n">
        <v>3491</v>
      </c>
      <c r="J25" s="300" t="n">
        <v>264</v>
      </c>
      <c r="K25" s="300" t="n">
        <v>5131</v>
      </c>
      <c r="L25" s="300" t="n">
        <v>12423</v>
      </c>
      <c r="M25" s="300" t="n">
        <v>2798</v>
      </c>
      <c r="N25" s="300" t="n">
        <v>1031</v>
      </c>
      <c r="O25" s="300" t="n">
        <v>1641</v>
      </c>
      <c r="P25" s="300" t="n">
        <v>736</v>
      </c>
      <c r="Q25" s="300" t="n">
        <v>1533</v>
      </c>
      <c r="R25" s="300" t="n">
        <v>728</v>
      </c>
      <c r="S25" s="300" t="n">
        <v>12769</v>
      </c>
      <c r="T25" s="300" t="n">
        <v>713</v>
      </c>
      <c r="U25" s="346" t="s">
        <v>460</v>
      </c>
    </row>
    <row r="26" customFormat="false" ht="15" hidden="false" customHeight="true" outlineLevel="0" collapsed="false">
      <c r="A26" s="196" t="s">
        <v>461</v>
      </c>
      <c r="B26" s="300" t="n">
        <v>72561</v>
      </c>
      <c r="C26" s="300" t="n">
        <v>11548</v>
      </c>
      <c r="D26" s="300" t="n">
        <v>11802</v>
      </c>
      <c r="E26" s="300" t="n">
        <v>937</v>
      </c>
      <c r="F26" s="300" t="n">
        <v>716</v>
      </c>
      <c r="G26" s="300" t="n">
        <v>984</v>
      </c>
      <c r="H26" s="300" t="n">
        <v>2233</v>
      </c>
      <c r="I26" s="300" t="n">
        <v>3647</v>
      </c>
      <c r="J26" s="300" t="n">
        <v>270</v>
      </c>
      <c r="K26" s="300" t="n">
        <v>5551</v>
      </c>
      <c r="L26" s="300" t="n">
        <v>13297</v>
      </c>
      <c r="M26" s="300" t="n">
        <v>2916</v>
      </c>
      <c r="N26" s="300" t="n">
        <v>1049</v>
      </c>
      <c r="O26" s="300" t="n">
        <v>1609</v>
      </c>
      <c r="P26" s="300" t="n">
        <v>810</v>
      </c>
      <c r="Q26" s="300" t="n">
        <v>1267</v>
      </c>
      <c r="R26" s="300" t="n">
        <v>738</v>
      </c>
      <c r="S26" s="300" t="n">
        <v>12359</v>
      </c>
      <c r="T26" s="300" t="n">
        <v>827</v>
      </c>
      <c r="U26" s="346" t="s">
        <v>461</v>
      </c>
    </row>
    <row r="27" customFormat="false" ht="15" hidden="false" customHeight="true" outlineLevel="0" collapsed="false">
      <c r="A27" s="196" t="s">
        <v>462</v>
      </c>
      <c r="B27" s="300" t="n">
        <v>73443</v>
      </c>
      <c r="C27" s="300" t="n">
        <v>11648</v>
      </c>
      <c r="D27" s="300" t="n">
        <v>11436</v>
      </c>
      <c r="E27" s="300" t="n">
        <v>901</v>
      </c>
      <c r="F27" s="300" t="n">
        <v>839</v>
      </c>
      <c r="G27" s="300" t="n">
        <v>1173</v>
      </c>
      <c r="H27" s="300" t="n">
        <v>2269</v>
      </c>
      <c r="I27" s="300" t="n">
        <v>3583</v>
      </c>
      <c r="J27" s="300" t="n">
        <v>374</v>
      </c>
      <c r="K27" s="300" t="n">
        <v>5732</v>
      </c>
      <c r="L27" s="300" t="n">
        <v>13008</v>
      </c>
      <c r="M27" s="300" t="n">
        <v>3063</v>
      </c>
      <c r="N27" s="300" t="n">
        <v>1046</v>
      </c>
      <c r="O27" s="300" t="n">
        <v>1531</v>
      </c>
      <c r="P27" s="300" t="n">
        <v>839</v>
      </c>
      <c r="Q27" s="300" t="n">
        <v>1478</v>
      </c>
      <c r="R27" s="300" t="n">
        <v>750</v>
      </c>
      <c r="S27" s="300" t="n">
        <v>12950</v>
      </c>
      <c r="T27" s="300" t="n">
        <v>824</v>
      </c>
      <c r="U27" s="346" t="s">
        <v>462</v>
      </c>
    </row>
    <row r="28" customFormat="false" ht="15" hidden="false" customHeight="true" outlineLevel="0" collapsed="false">
      <c r="A28" s="196" t="s">
        <v>463</v>
      </c>
      <c r="B28" s="300" t="n">
        <v>73052</v>
      </c>
      <c r="C28" s="300" t="n">
        <v>11967</v>
      </c>
      <c r="D28" s="300" t="n">
        <v>11689</v>
      </c>
      <c r="E28" s="300" t="n">
        <v>828</v>
      </c>
      <c r="F28" s="300" t="n">
        <v>768</v>
      </c>
      <c r="G28" s="300" t="n">
        <v>1110</v>
      </c>
      <c r="H28" s="300" t="n">
        <v>2145</v>
      </c>
      <c r="I28" s="300" t="n">
        <v>3829</v>
      </c>
      <c r="J28" s="300" t="n">
        <v>311</v>
      </c>
      <c r="K28" s="300" t="n">
        <v>5396</v>
      </c>
      <c r="L28" s="300" t="n">
        <v>12813</v>
      </c>
      <c r="M28" s="300" t="n">
        <v>3147</v>
      </c>
      <c r="N28" s="300" t="n">
        <v>1119</v>
      </c>
      <c r="O28" s="300" t="n">
        <v>1579</v>
      </c>
      <c r="P28" s="300" t="n">
        <v>901</v>
      </c>
      <c r="Q28" s="300" t="n">
        <v>1375</v>
      </c>
      <c r="R28" s="300" t="n">
        <v>644</v>
      </c>
      <c r="S28" s="300" t="n">
        <v>12764</v>
      </c>
      <c r="T28" s="300" t="n">
        <v>667</v>
      </c>
      <c r="U28" s="346" t="s">
        <v>463</v>
      </c>
    </row>
    <row r="29" customFormat="false" ht="15" hidden="false" customHeight="true" outlineLevel="0" collapsed="false">
      <c r="A29" s="196" t="s">
        <v>464</v>
      </c>
      <c r="B29" s="300" t="n">
        <v>69356</v>
      </c>
      <c r="C29" s="300" t="n">
        <v>10880</v>
      </c>
      <c r="D29" s="300" t="n">
        <v>10573</v>
      </c>
      <c r="E29" s="300" t="n">
        <v>934</v>
      </c>
      <c r="F29" s="300" t="n">
        <v>764</v>
      </c>
      <c r="G29" s="300" t="n">
        <v>692</v>
      </c>
      <c r="H29" s="300" t="n">
        <v>1826</v>
      </c>
      <c r="I29" s="300" t="n">
        <v>3626</v>
      </c>
      <c r="J29" s="300" t="n">
        <v>331</v>
      </c>
      <c r="K29" s="300" t="n">
        <v>4826</v>
      </c>
      <c r="L29" s="300" t="n">
        <v>13159</v>
      </c>
      <c r="M29" s="300" t="n">
        <v>2953</v>
      </c>
      <c r="N29" s="300" t="n">
        <v>808</v>
      </c>
      <c r="O29" s="300" t="n">
        <v>1488</v>
      </c>
      <c r="P29" s="300" t="n">
        <v>901</v>
      </c>
      <c r="Q29" s="300" t="n">
        <v>1179</v>
      </c>
      <c r="R29" s="300" t="n">
        <v>731</v>
      </c>
      <c r="S29" s="300" t="n">
        <v>12932</v>
      </c>
      <c r="T29" s="300" t="n">
        <v>755</v>
      </c>
      <c r="U29" s="346" t="s">
        <v>464</v>
      </c>
    </row>
    <row r="30" customFormat="false" ht="15" hidden="false" customHeight="true" outlineLevel="0" collapsed="false">
      <c r="A30" s="196" t="s">
        <v>465</v>
      </c>
      <c r="B30" s="300" t="n">
        <v>79451</v>
      </c>
      <c r="C30" s="300" t="n">
        <v>12096</v>
      </c>
      <c r="D30" s="300" t="n">
        <v>12835</v>
      </c>
      <c r="E30" s="300" t="n">
        <v>1029</v>
      </c>
      <c r="F30" s="300" t="n">
        <v>711</v>
      </c>
      <c r="G30" s="300" t="n">
        <v>1074</v>
      </c>
      <c r="H30" s="300" t="n">
        <v>2221</v>
      </c>
      <c r="I30" s="300" t="n">
        <v>3876</v>
      </c>
      <c r="J30" s="300" t="n">
        <v>405</v>
      </c>
      <c r="K30" s="300" t="n">
        <v>5785</v>
      </c>
      <c r="L30" s="300" t="n">
        <v>14368</v>
      </c>
      <c r="M30" s="300" t="n">
        <v>3125</v>
      </c>
      <c r="N30" s="300" t="n">
        <v>1152</v>
      </c>
      <c r="O30" s="300" t="n">
        <v>1848</v>
      </c>
      <c r="P30" s="300" t="n">
        <v>711</v>
      </c>
      <c r="Q30" s="300" t="n">
        <v>1491</v>
      </c>
      <c r="R30" s="300" t="n">
        <v>855</v>
      </c>
      <c r="S30" s="300" t="n">
        <v>14755</v>
      </c>
      <c r="T30" s="300" t="n">
        <v>1116</v>
      </c>
      <c r="U30" s="346" t="s">
        <v>465</v>
      </c>
    </row>
    <row r="31" customFormat="false" ht="15" hidden="false" customHeight="true" outlineLevel="0" collapsed="false">
      <c r="A31" s="196" t="s">
        <v>466</v>
      </c>
      <c r="B31" s="300" t="n">
        <v>83989</v>
      </c>
      <c r="C31" s="300" t="n">
        <v>13189</v>
      </c>
      <c r="D31" s="300" t="n">
        <v>13311</v>
      </c>
      <c r="E31" s="300" t="n">
        <v>1066</v>
      </c>
      <c r="F31" s="300" t="n">
        <v>955</v>
      </c>
      <c r="G31" s="300" t="n">
        <v>1270</v>
      </c>
      <c r="H31" s="300" t="n">
        <v>2652</v>
      </c>
      <c r="I31" s="300" t="n">
        <v>4269</v>
      </c>
      <c r="J31" s="300" t="n">
        <v>349</v>
      </c>
      <c r="K31" s="300" t="n">
        <v>5925</v>
      </c>
      <c r="L31" s="300" t="n">
        <v>14911</v>
      </c>
      <c r="M31" s="300" t="n">
        <v>3385</v>
      </c>
      <c r="N31" s="300" t="n">
        <v>1016</v>
      </c>
      <c r="O31" s="300" t="n">
        <v>1818</v>
      </c>
      <c r="P31" s="300" t="n">
        <v>1019</v>
      </c>
      <c r="Q31" s="300" t="n">
        <v>1457</v>
      </c>
      <c r="R31" s="300" t="n">
        <v>949</v>
      </c>
      <c r="S31" s="300" t="n">
        <v>15435</v>
      </c>
      <c r="T31" s="300" t="n">
        <v>1013</v>
      </c>
      <c r="U31" s="346" t="s">
        <v>466</v>
      </c>
    </row>
    <row r="32" customFormat="false" ht="15" hidden="false" customHeight="true" outlineLevel="0" collapsed="false">
      <c r="A32" s="196" t="s">
        <v>456</v>
      </c>
      <c r="B32" s="300" t="n">
        <v>85157</v>
      </c>
      <c r="C32" s="300" t="n">
        <v>13534</v>
      </c>
      <c r="D32" s="300" t="n">
        <v>12890</v>
      </c>
      <c r="E32" s="300" t="n">
        <v>1054</v>
      </c>
      <c r="F32" s="300" t="n">
        <v>914</v>
      </c>
      <c r="G32" s="300" t="n">
        <v>1077</v>
      </c>
      <c r="H32" s="300" t="n">
        <v>2750</v>
      </c>
      <c r="I32" s="300" t="n">
        <v>4287</v>
      </c>
      <c r="J32" s="300" t="n">
        <v>303</v>
      </c>
      <c r="K32" s="300" t="n">
        <v>6832</v>
      </c>
      <c r="L32" s="300" t="n">
        <v>14980</v>
      </c>
      <c r="M32" s="300" t="n">
        <v>3251</v>
      </c>
      <c r="N32" s="300" t="n">
        <v>1155</v>
      </c>
      <c r="O32" s="300" t="n">
        <v>1917</v>
      </c>
      <c r="P32" s="300" t="n">
        <v>922</v>
      </c>
      <c r="Q32" s="300" t="n">
        <v>1694</v>
      </c>
      <c r="R32" s="300" t="n">
        <v>899</v>
      </c>
      <c r="S32" s="300" t="n">
        <v>15679</v>
      </c>
      <c r="T32" s="300" t="n">
        <v>1018</v>
      </c>
      <c r="U32" s="346" t="s">
        <v>456</v>
      </c>
    </row>
    <row r="33" customFormat="false" ht="15" hidden="false" customHeight="true" outlineLevel="0" collapsed="false">
      <c r="A33" s="278"/>
      <c r="C33" s="300"/>
      <c r="D33" s="300"/>
      <c r="E33" s="300"/>
      <c r="F33" s="300"/>
      <c r="G33" s="300"/>
      <c r="H33" s="300"/>
      <c r="I33" s="300"/>
      <c r="J33" s="300"/>
      <c r="L33" s="300"/>
      <c r="M33" s="300"/>
      <c r="N33" s="300"/>
      <c r="O33" s="300"/>
      <c r="P33" s="300"/>
      <c r="Q33" s="300"/>
      <c r="R33" s="300"/>
      <c r="S33" s="300"/>
      <c r="T33" s="300"/>
      <c r="U33" s="350"/>
    </row>
    <row r="34" customFormat="false" ht="15" hidden="false" customHeight="true" outlineLevel="0" collapsed="false">
      <c r="A34" s="349" t="s">
        <v>1260</v>
      </c>
      <c r="C34" s="6"/>
      <c r="D34" s="6"/>
      <c r="E34" s="6"/>
      <c r="F34" s="6"/>
      <c r="G34" s="6"/>
      <c r="H34" s="6"/>
      <c r="I34" s="6"/>
      <c r="J34" s="6"/>
      <c r="K34" s="6"/>
      <c r="L34" s="6"/>
      <c r="M34" s="6"/>
      <c r="N34" s="6"/>
      <c r="O34" s="6"/>
      <c r="P34" s="6"/>
      <c r="Q34" s="6"/>
      <c r="R34" s="6"/>
      <c r="S34" s="6"/>
      <c r="T34" s="6"/>
      <c r="U34" s="346" t="s">
        <v>1260</v>
      </c>
    </row>
    <row r="35" customFormat="false" ht="15" hidden="false" customHeight="true" outlineLevel="0" collapsed="false">
      <c r="A35" s="196" t="s">
        <v>885</v>
      </c>
      <c r="B35" s="302" t="n">
        <v>3277</v>
      </c>
      <c r="C35" s="302" t="n">
        <v>264</v>
      </c>
      <c r="D35" s="302" t="n">
        <v>517</v>
      </c>
      <c r="E35" s="302" t="n">
        <v>80</v>
      </c>
      <c r="F35" s="302" t="n">
        <v>33</v>
      </c>
      <c r="G35" s="302" t="n">
        <v>118</v>
      </c>
      <c r="H35" s="302" t="n">
        <v>109</v>
      </c>
      <c r="I35" s="302" t="n">
        <v>116</v>
      </c>
      <c r="J35" s="302" t="n">
        <v>81</v>
      </c>
      <c r="K35" s="302" t="n">
        <v>436</v>
      </c>
      <c r="L35" s="302" t="n">
        <v>502</v>
      </c>
      <c r="M35" s="302" t="n">
        <v>256</v>
      </c>
      <c r="N35" s="302" t="n">
        <v>16</v>
      </c>
      <c r="O35" s="302" t="n">
        <v>62</v>
      </c>
      <c r="P35" s="302" t="n">
        <v>59</v>
      </c>
      <c r="Q35" s="302" t="n">
        <v>91</v>
      </c>
      <c r="R35" s="302" t="n">
        <v>35</v>
      </c>
      <c r="S35" s="302" t="n">
        <v>482</v>
      </c>
      <c r="T35" s="302" t="n">
        <v>21</v>
      </c>
      <c r="U35" s="346" t="s">
        <v>885</v>
      </c>
    </row>
    <row r="36" customFormat="false" ht="15" hidden="false" customHeight="true" outlineLevel="0" collapsed="false">
      <c r="A36" s="196" t="s">
        <v>1261</v>
      </c>
      <c r="B36" s="302" t="n">
        <v>61</v>
      </c>
      <c r="C36" s="302" t="n">
        <v>3</v>
      </c>
      <c r="D36" s="302" t="n">
        <v>11</v>
      </c>
      <c r="E36" s="302" t="n">
        <v>0</v>
      </c>
      <c r="F36" s="302" t="n">
        <v>0</v>
      </c>
      <c r="G36" s="302" t="n">
        <v>0</v>
      </c>
      <c r="H36" s="302" t="n">
        <v>1</v>
      </c>
      <c r="I36" s="302" t="n">
        <v>3</v>
      </c>
      <c r="J36" s="302" t="n">
        <v>1</v>
      </c>
      <c r="K36" s="302" t="n">
        <v>22</v>
      </c>
      <c r="L36" s="302" t="n">
        <v>12</v>
      </c>
      <c r="M36" s="302" t="n">
        <v>1</v>
      </c>
      <c r="N36" s="302" t="n">
        <v>0</v>
      </c>
      <c r="O36" s="302" t="n">
        <v>1</v>
      </c>
      <c r="P36" s="302" t="n">
        <v>0</v>
      </c>
      <c r="Q36" s="302" t="n">
        <v>1</v>
      </c>
      <c r="R36" s="302" t="n">
        <v>0</v>
      </c>
      <c r="S36" s="302" t="n">
        <v>4</v>
      </c>
      <c r="T36" s="302" t="n">
        <v>0</v>
      </c>
      <c r="U36" s="346" t="s">
        <v>1261</v>
      </c>
    </row>
    <row r="37" customFormat="false" ht="15" hidden="false" customHeight="true" outlineLevel="0" collapsed="false">
      <c r="A37" s="196" t="s">
        <v>1262</v>
      </c>
      <c r="B37" s="302" t="n">
        <v>1062</v>
      </c>
      <c r="C37" s="302" t="n">
        <v>74</v>
      </c>
      <c r="D37" s="302" t="n">
        <v>251</v>
      </c>
      <c r="E37" s="302" t="n">
        <v>4</v>
      </c>
      <c r="F37" s="302" t="n">
        <v>10</v>
      </c>
      <c r="G37" s="302" t="n">
        <v>24</v>
      </c>
      <c r="H37" s="302" t="n">
        <v>11</v>
      </c>
      <c r="I37" s="302" t="n">
        <v>12</v>
      </c>
      <c r="J37" s="302" t="n">
        <v>27</v>
      </c>
      <c r="K37" s="302" t="n">
        <v>195</v>
      </c>
      <c r="L37" s="302" t="n">
        <v>168</v>
      </c>
      <c r="M37" s="302" t="n">
        <v>81</v>
      </c>
      <c r="N37" s="302" t="n">
        <v>4</v>
      </c>
      <c r="O37" s="302" t="n">
        <v>33</v>
      </c>
      <c r="P37" s="302" t="n">
        <v>19</v>
      </c>
      <c r="Q37" s="302" t="n">
        <v>35</v>
      </c>
      <c r="R37" s="302" t="n">
        <v>8</v>
      </c>
      <c r="S37" s="302" t="n">
        <v>102</v>
      </c>
      <c r="T37" s="302" t="n">
        <v>4</v>
      </c>
      <c r="U37" s="346" t="s">
        <v>1262</v>
      </c>
    </row>
    <row r="38" customFormat="false" ht="15" hidden="false" customHeight="true" outlineLevel="0" collapsed="false">
      <c r="A38" s="196" t="s">
        <v>1263</v>
      </c>
      <c r="B38" s="302" t="n">
        <v>1543</v>
      </c>
      <c r="C38" s="302" t="n">
        <v>154</v>
      </c>
      <c r="D38" s="302" t="n">
        <v>177</v>
      </c>
      <c r="E38" s="302" t="n">
        <v>48</v>
      </c>
      <c r="F38" s="302" t="n">
        <v>22</v>
      </c>
      <c r="G38" s="302" t="n">
        <v>21</v>
      </c>
      <c r="H38" s="302" t="n">
        <v>80</v>
      </c>
      <c r="I38" s="302" t="n">
        <v>96</v>
      </c>
      <c r="J38" s="302" t="n">
        <v>52</v>
      </c>
      <c r="K38" s="302" t="n">
        <v>167</v>
      </c>
      <c r="L38" s="302" t="n">
        <v>295</v>
      </c>
      <c r="M38" s="302" t="n">
        <v>50</v>
      </c>
      <c r="N38" s="302" t="n">
        <v>12</v>
      </c>
      <c r="O38" s="302" t="n">
        <v>21</v>
      </c>
      <c r="P38" s="302" t="n">
        <v>39</v>
      </c>
      <c r="Q38" s="302" t="n">
        <v>52</v>
      </c>
      <c r="R38" s="302" t="n">
        <v>26</v>
      </c>
      <c r="S38" s="302" t="n">
        <v>219</v>
      </c>
      <c r="T38" s="302" t="n">
        <v>13</v>
      </c>
      <c r="U38" s="346" t="s">
        <v>1263</v>
      </c>
    </row>
    <row r="39" customFormat="false" ht="15" hidden="false" customHeight="true" outlineLevel="0" collapsed="false">
      <c r="A39" s="196" t="s">
        <v>1286</v>
      </c>
      <c r="B39" s="302" t="n">
        <v>612</v>
      </c>
      <c r="C39" s="302" t="n">
        <v>33</v>
      </c>
      <c r="D39" s="302" t="n">
        <v>78</v>
      </c>
      <c r="E39" s="302" t="n">
        <v>28</v>
      </c>
      <c r="F39" s="302" t="n">
        <v>1</v>
      </c>
      <c r="G39" s="302" t="n">
        <v>73</v>
      </c>
      <c r="H39" s="302" t="n">
        <v>17</v>
      </c>
      <c r="I39" s="302" t="n">
        <v>6</v>
      </c>
      <c r="J39" s="302" t="n">
        <v>1</v>
      </c>
      <c r="K39" s="302" t="n">
        <v>52</v>
      </c>
      <c r="L39" s="302" t="n">
        <v>27</v>
      </c>
      <c r="M39" s="302" t="n">
        <v>124</v>
      </c>
      <c r="N39" s="302" t="n">
        <v>1</v>
      </c>
      <c r="O39" s="302" t="n">
        <v>6</v>
      </c>
      <c r="P39" s="302" t="n">
        <v>1</v>
      </c>
      <c r="Q39" s="302" t="n">
        <v>3</v>
      </c>
      <c r="R39" s="302" t="n">
        <v>1</v>
      </c>
      <c r="S39" s="302" t="n">
        <v>156</v>
      </c>
      <c r="T39" s="302" t="n">
        <v>4</v>
      </c>
      <c r="U39" s="346" t="s">
        <v>1286</v>
      </c>
    </row>
    <row r="40" customFormat="false" ht="15" hidden="false" customHeight="true" outlineLevel="0" collapsed="false">
      <c r="A40" s="196" t="s">
        <v>886</v>
      </c>
      <c r="B40" s="302" t="n">
        <v>77667</v>
      </c>
      <c r="C40" s="302" t="n">
        <v>12715</v>
      </c>
      <c r="D40" s="302" t="n">
        <v>11793</v>
      </c>
      <c r="E40" s="302" t="n">
        <v>937</v>
      </c>
      <c r="F40" s="302" t="n">
        <v>831</v>
      </c>
      <c r="G40" s="302" t="n">
        <v>914</v>
      </c>
      <c r="H40" s="302" t="n">
        <v>2512</v>
      </c>
      <c r="I40" s="302" t="n">
        <v>3987</v>
      </c>
      <c r="J40" s="302" t="n">
        <v>209</v>
      </c>
      <c r="K40" s="302" t="n">
        <v>6070</v>
      </c>
      <c r="L40" s="302" t="n">
        <v>13762</v>
      </c>
      <c r="M40" s="302" t="n">
        <v>2831</v>
      </c>
      <c r="N40" s="302" t="n">
        <v>1070</v>
      </c>
      <c r="O40" s="302" t="n">
        <v>1776</v>
      </c>
      <c r="P40" s="302" t="n">
        <v>817</v>
      </c>
      <c r="Q40" s="302" t="n">
        <v>1521</v>
      </c>
      <c r="R40" s="302" t="n">
        <v>813</v>
      </c>
      <c r="S40" s="302" t="n">
        <v>14265</v>
      </c>
      <c r="T40" s="302" t="n">
        <v>844</v>
      </c>
      <c r="U40" s="346" t="s">
        <v>886</v>
      </c>
    </row>
    <row r="41" customFormat="false" ht="15" hidden="false" customHeight="true" outlineLevel="0" collapsed="false">
      <c r="A41" s="196" t="s">
        <v>1265</v>
      </c>
      <c r="B41" s="302" t="n">
        <v>714</v>
      </c>
      <c r="C41" s="302" t="n">
        <v>41</v>
      </c>
      <c r="D41" s="302" t="n">
        <v>67</v>
      </c>
      <c r="E41" s="302" t="n">
        <v>1</v>
      </c>
      <c r="F41" s="302" t="n">
        <v>6</v>
      </c>
      <c r="G41" s="302" t="n">
        <v>5</v>
      </c>
      <c r="H41" s="302" t="n">
        <v>10</v>
      </c>
      <c r="I41" s="302" t="n">
        <v>19</v>
      </c>
      <c r="J41" s="302" t="n">
        <v>4</v>
      </c>
      <c r="K41" s="302" t="n">
        <v>46</v>
      </c>
      <c r="L41" s="302" t="n">
        <v>141</v>
      </c>
      <c r="M41" s="302" t="n">
        <v>19</v>
      </c>
      <c r="N41" s="302" t="n">
        <v>2</v>
      </c>
      <c r="O41" s="302" t="n">
        <v>10</v>
      </c>
      <c r="P41" s="302" t="n">
        <v>36</v>
      </c>
      <c r="Q41" s="302" t="n">
        <v>10</v>
      </c>
      <c r="R41" s="302" t="n">
        <v>5</v>
      </c>
      <c r="S41" s="302" t="n">
        <v>287</v>
      </c>
      <c r="T41" s="302" t="n">
        <v>4</v>
      </c>
      <c r="U41" s="346" t="s">
        <v>1265</v>
      </c>
    </row>
    <row r="42" customFormat="false" ht="15" hidden="false" customHeight="true" outlineLevel="0" collapsed="false">
      <c r="A42" s="196" t="s">
        <v>1266</v>
      </c>
      <c r="B42" s="302" t="n">
        <v>4525</v>
      </c>
      <c r="C42" s="302" t="n">
        <v>636</v>
      </c>
      <c r="D42" s="302" t="n">
        <v>476</v>
      </c>
      <c r="E42" s="302" t="n">
        <v>9</v>
      </c>
      <c r="F42" s="302" t="n">
        <v>147</v>
      </c>
      <c r="G42" s="302" t="n">
        <v>17</v>
      </c>
      <c r="H42" s="302" t="n">
        <v>290</v>
      </c>
      <c r="I42" s="302" t="n">
        <v>327</v>
      </c>
      <c r="J42" s="302" t="n">
        <v>38</v>
      </c>
      <c r="K42" s="302" t="n">
        <v>560</v>
      </c>
      <c r="L42" s="302" t="n">
        <v>1027</v>
      </c>
      <c r="M42" s="302" t="n">
        <v>111</v>
      </c>
      <c r="N42" s="302" t="n">
        <v>46</v>
      </c>
      <c r="O42" s="302" t="n">
        <v>84</v>
      </c>
      <c r="P42" s="302" t="n">
        <v>103</v>
      </c>
      <c r="Q42" s="302" t="n">
        <v>147</v>
      </c>
      <c r="R42" s="302" t="n">
        <v>47</v>
      </c>
      <c r="S42" s="302" t="n">
        <v>439</v>
      </c>
      <c r="T42" s="302" t="n">
        <v>20</v>
      </c>
      <c r="U42" s="346" t="s">
        <v>1266</v>
      </c>
    </row>
    <row r="43" customFormat="false" ht="15" hidden="false" customHeight="true" outlineLevel="0" collapsed="false">
      <c r="A43" s="196" t="s">
        <v>1267</v>
      </c>
      <c r="B43" s="302" t="n">
        <v>72427</v>
      </c>
      <c r="C43" s="302" t="n">
        <v>12038</v>
      </c>
      <c r="D43" s="302" t="n">
        <v>11250</v>
      </c>
      <c r="E43" s="302" t="n">
        <v>927</v>
      </c>
      <c r="F43" s="302" t="n">
        <v>678</v>
      </c>
      <c r="G43" s="302" t="n">
        <v>892</v>
      </c>
      <c r="H43" s="302" t="n">
        <v>2213</v>
      </c>
      <c r="I43" s="302" t="n">
        <v>3641</v>
      </c>
      <c r="J43" s="302" t="n">
        <v>168</v>
      </c>
      <c r="K43" s="302" t="n">
        <v>5463</v>
      </c>
      <c r="L43" s="302" t="n">
        <v>12593</v>
      </c>
      <c r="M43" s="302" t="n">
        <v>2701</v>
      </c>
      <c r="N43" s="302" t="n">
        <v>1021</v>
      </c>
      <c r="O43" s="302" t="n">
        <v>1683</v>
      </c>
      <c r="P43" s="302" t="n">
        <v>678</v>
      </c>
      <c r="Q43" s="302" t="n">
        <v>1364</v>
      </c>
      <c r="R43" s="302" t="n">
        <v>761</v>
      </c>
      <c r="S43" s="302" t="n">
        <v>13539</v>
      </c>
      <c r="T43" s="302" t="n">
        <v>819</v>
      </c>
      <c r="U43" s="346" t="s">
        <v>1267</v>
      </c>
    </row>
    <row r="44" customFormat="false" ht="15" hidden="false" customHeight="true" outlineLevel="0" collapsed="false">
      <c r="A44" s="196" t="s">
        <v>1268</v>
      </c>
      <c r="B44" s="302" t="n">
        <v>10658</v>
      </c>
      <c r="C44" s="302" t="n">
        <v>893</v>
      </c>
      <c r="D44" s="302" t="n">
        <v>936</v>
      </c>
      <c r="E44" s="302" t="n">
        <v>42</v>
      </c>
      <c r="F44" s="302" t="n">
        <v>221</v>
      </c>
      <c r="G44" s="302" t="n">
        <v>157</v>
      </c>
      <c r="H44" s="302" t="n">
        <v>194</v>
      </c>
      <c r="I44" s="302" t="n">
        <v>673</v>
      </c>
      <c r="J44" s="302" t="n">
        <v>36</v>
      </c>
      <c r="K44" s="302" t="n">
        <v>870</v>
      </c>
      <c r="L44" s="302" t="n">
        <v>3504</v>
      </c>
      <c r="M44" s="302" t="n">
        <v>826</v>
      </c>
      <c r="N44" s="302" t="n">
        <v>206</v>
      </c>
      <c r="O44" s="302" t="n">
        <v>203</v>
      </c>
      <c r="P44" s="302" t="n">
        <v>347</v>
      </c>
      <c r="Q44" s="302" t="n">
        <v>145</v>
      </c>
      <c r="R44" s="302" t="n">
        <v>85</v>
      </c>
      <c r="S44" s="302" t="n">
        <v>1253</v>
      </c>
      <c r="T44" s="302" t="n">
        <v>67</v>
      </c>
      <c r="U44" s="346" t="s">
        <v>1268</v>
      </c>
    </row>
    <row r="45" customFormat="false" ht="15" hidden="false" customHeight="true" outlineLevel="0" collapsed="false">
      <c r="A45" s="196" t="s">
        <v>1269</v>
      </c>
      <c r="B45" s="302" t="n">
        <v>61769</v>
      </c>
      <c r="C45" s="302" t="n">
        <v>11145</v>
      </c>
      <c r="D45" s="302" t="n">
        <v>10314</v>
      </c>
      <c r="E45" s="302" t="n">
        <v>884</v>
      </c>
      <c r="F45" s="302" t="n">
        <v>457</v>
      </c>
      <c r="G45" s="302" t="n">
        <v>734</v>
      </c>
      <c r="H45" s="302" t="n">
        <v>2019</v>
      </c>
      <c r="I45" s="302" t="n">
        <v>2969</v>
      </c>
      <c r="J45" s="302" t="n">
        <v>132</v>
      </c>
      <c r="K45" s="302" t="n">
        <v>4592</v>
      </c>
      <c r="L45" s="302" t="n">
        <v>9089</v>
      </c>
      <c r="M45" s="302" t="n">
        <v>1875</v>
      </c>
      <c r="N45" s="302" t="n">
        <v>815</v>
      </c>
      <c r="O45" s="302" t="n">
        <v>1479</v>
      </c>
      <c r="P45" s="302" t="n">
        <v>331</v>
      </c>
      <c r="Q45" s="302" t="n">
        <v>1219</v>
      </c>
      <c r="R45" s="302" t="n">
        <v>676</v>
      </c>
      <c r="S45" s="302" t="n">
        <v>12286</v>
      </c>
      <c r="T45" s="302" t="n">
        <v>752</v>
      </c>
      <c r="U45" s="346" t="s">
        <v>1269</v>
      </c>
    </row>
    <row r="46" customFormat="false" ht="15" hidden="false" customHeight="true" outlineLevel="0" collapsed="false">
      <c r="A46" s="278" t="s">
        <v>1270</v>
      </c>
      <c r="B46" s="300"/>
      <c r="C46" s="300"/>
      <c r="D46" s="300"/>
      <c r="E46" s="300"/>
      <c r="F46" s="300"/>
      <c r="G46" s="300"/>
      <c r="H46" s="300"/>
      <c r="I46" s="300"/>
      <c r="J46" s="300"/>
      <c r="K46" s="300"/>
      <c r="L46" s="300"/>
      <c r="M46" s="300"/>
      <c r="N46" s="300"/>
      <c r="O46" s="300"/>
      <c r="P46" s="300"/>
      <c r="Q46" s="300"/>
      <c r="R46" s="300"/>
      <c r="S46" s="300"/>
      <c r="T46" s="300"/>
      <c r="U46" s="346" t="s">
        <v>1270</v>
      </c>
    </row>
    <row r="47" customFormat="false" ht="15" hidden="false" customHeight="true" outlineLevel="0" collapsed="false">
      <c r="A47" s="196" t="s">
        <v>1271</v>
      </c>
      <c r="B47" s="302" t="n">
        <v>181</v>
      </c>
      <c r="C47" s="302" t="s">
        <v>100</v>
      </c>
      <c r="D47" s="302" t="s">
        <v>100</v>
      </c>
      <c r="E47" s="302" t="s">
        <v>100</v>
      </c>
      <c r="F47" s="302" t="s">
        <v>100</v>
      </c>
      <c r="G47" s="302" t="s">
        <v>100</v>
      </c>
      <c r="H47" s="302" t="s">
        <v>100</v>
      </c>
      <c r="I47" s="302" t="s">
        <v>100</v>
      </c>
      <c r="J47" s="302" t="s">
        <v>100</v>
      </c>
      <c r="K47" s="302" t="s">
        <v>100</v>
      </c>
      <c r="L47" s="302" t="s">
        <v>100</v>
      </c>
      <c r="M47" s="302" t="s">
        <v>100</v>
      </c>
      <c r="N47" s="302" t="s">
        <v>100</v>
      </c>
      <c r="O47" s="302" t="s">
        <v>100</v>
      </c>
      <c r="P47" s="302" t="s">
        <v>100</v>
      </c>
      <c r="Q47" s="302" t="s">
        <v>100</v>
      </c>
      <c r="R47" s="302" t="s">
        <v>100</v>
      </c>
      <c r="S47" s="302" t="n">
        <v>181</v>
      </c>
      <c r="T47" s="302" t="s">
        <v>100</v>
      </c>
      <c r="U47" s="346" t="s">
        <v>1271</v>
      </c>
    </row>
    <row r="48" customFormat="false" ht="15" hidden="false" customHeight="true" outlineLevel="0" collapsed="false">
      <c r="A48" s="196" t="s">
        <v>1272</v>
      </c>
      <c r="B48" s="302" t="n">
        <v>65</v>
      </c>
      <c r="C48" s="302" t="s">
        <v>100</v>
      </c>
      <c r="D48" s="302" t="s">
        <v>100</v>
      </c>
      <c r="E48" s="302" t="s">
        <v>100</v>
      </c>
      <c r="F48" s="302" t="s">
        <v>100</v>
      </c>
      <c r="G48" s="302" t="s">
        <v>100</v>
      </c>
      <c r="H48" s="302" t="s">
        <v>100</v>
      </c>
      <c r="I48" s="302" t="s">
        <v>100</v>
      </c>
      <c r="J48" s="302" t="s">
        <v>100</v>
      </c>
      <c r="K48" s="302" t="s">
        <v>100</v>
      </c>
      <c r="L48" s="302" t="s">
        <v>100</v>
      </c>
      <c r="M48" s="302" t="s">
        <v>100</v>
      </c>
      <c r="N48" s="302" t="s">
        <v>100</v>
      </c>
      <c r="O48" s="302" t="s">
        <v>100</v>
      </c>
      <c r="P48" s="302" t="s">
        <v>100</v>
      </c>
      <c r="Q48" s="302" t="s">
        <v>100</v>
      </c>
      <c r="R48" s="302" t="s">
        <v>100</v>
      </c>
      <c r="S48" s="302" t="s">
        <v>100</v>
      </c>
      <c r="T48" s="302" t="n">
        <v>65</v>
      </c>
      <c r="U48" s="346" t="s">
        <v>1272</v>
      </c>
    </row>
    <row r="49" customFormat="false" ht="15" hidden="false" customHeight="true" outlineLevel="0" collapsed="false">
      <c r="A49" s="349" t="s">
        <v>1273</v>
      </c>
      <c r="B49" s="300"/>
      <c r="C49" s="300"/>
      <c r="D49" s="300"/>
      <c r="E49" s="300"/>
      <c r="F49" s="300"/>
      <c r="G49" s="300"/>
      <c r="H49" s="300"/>
      <c r="I49" s="300"/>
      <c r="J49" s="300"/>
      <c r="K49" s="300"/>
      <c r="L49" s="300"/>
      <c r="M49" s="300"/>
      <c r="N49" s="300"/>
      <c r="O49" s="300"/>
      <c r="P49" s="300"/>
      <c r="Q49" s="300"/>
      <c r="R49" s="300"/>
      <c r="S49" s="300"/>
      <c r="T49" s="300"/>
      <c r="U49" s="351" t="s">
        <v>1274</v>
      </c>
    </row>
    <row r="50" customFormat="false" ht="15" hidden="false" customHeight="true" outlineLevel="0" collapsed="false">
      <c r="A50" s="196" t="s">
        <v>1275</v>
      </c>
      <c r="B50" s="302" t="n">
        <v>3967</v>
      </c>
      <c r="C50" s="302" t="n">
        <v>555</v>
      </c>
      <c r="D50" s="302" t="n">
        <v>581</v>
      </c>
      <c r="E50" s="302" t="n">
        <v>38</v>
      </c>
      <c r="F50" s="302" t="n">
        <v>50</v>
      </c>
      <c r="G50" s="302" t="n">
        <v>45</v>
      </c>
      <c r="H50" s="302" t="n">
        <v>129</v>
      </c>
      <c r="I50" s="302" t="n">
        <v>184</v>
      </c>
      <c r="J50" s="302" t="n">
        <v>13</v>
      </c>
      <c r="K50" s="302" t="n">
        <v>327</v>
      </c>
      <c r="L50" s="302" t="n">
        <v>717</v>
      </c>
      <c r="M50" s="302" t="n">
        <v>164</v>
      </c>
      <c r="N50" s="302" t="n">
        <v>68</v>
      </c>
      <c r="O50" s="302" t="n">
        <v>79</v>
      </c>
      <c r="P50" s="302" t="n">
        <v>45</v>
      </c>
      <c r="Q50" s="302" t="n">
        <v>82</v>
      </c>
      <c r="R50" s="302" t="n">
        <v>50</v>
      </c>
      <c r="S50" s="302" t="n">
        <v>751</v>
      </c>
      <c r="T50" s="302" t="n">
        <v>89</v>
      </c>
      <c r="U50" s="351" t="s">
        <v>1276</v>
      </c>
    </row>
    <row r="51" customFormat="false" ht="15" hidden="false" customHeight="true" outlineLevel="0" collapsed="false">
      <c r="A51" s="179"/>
      <c r="B51" s="300"/>
      <c r="C51" s="300"/>
      <c r="D51" s="300"/>
      <c r="E51" s="300"/>
      <c r="F51" s="300"/>
      <c r="G51" s="300"/>
      <c r="H51" s="300"/>
      <c r="I51" s="300"/>
      <c r="J51" s="300"/>
      <c r="K51" s="300"/>
      <c r="L51" s="300"/>
      <c r="M51" s="300"/>
      <c r="N51" s="300"/>
      <c r="O51" s="300"/>
      <c r="P51" s="300"/>
      <c r="Q51" s="300"/>
      <c r="R51" s="300"/>
      <c r="S51" s="300"/>
      <c r="T51" s="300"/>
      <c r="U51" s="361"/>
      <c r="V51" s="300"/>
      <c r="W51" s="300"/>
      <c r="X51" s="300"/>
      <c r="Y51" s="300"/>
      <c r="Z51" s="300"/>
      <c r="AA51" s="300"/>
      <c r="AB51" s="300"/>
      <c r="AC51" s="300"/>
      <c r="AD51" s="300"/>
      <c r="AE51" s="300"/>
      <c r="AF51" s="300"/>
      <c r="AG51" s="300"/>
    </row>
    <row r="52" s="17" customFormat="true" ht="15" hidden="false" customHeight="true" outlineLevel="0" collapsed="false">
      <c r="A52" s="299" t="s">
        <v>1287</v>
      </c>
      <c r="B52" s="299"/>
      <c r="C52" s="299"/>
      <c r="D52" s="299"/>
      <c r="E52" s="299"/>
      <c r="F52" s="299"/>
      <c r="G52" s="299"/>
      <c r="H52" s="299"/>
      <c r="I52" s="299"/>
      <c r="J52" s="299"/>
      <c r="K52" s="299" t="s">
        <v>1287</v>
      </c>
      <c r="L52" s="299"/>
      <c r="M52" s="299"/>
      <c r="N52" s="299"/>
      <c r="O52" s="299"/>
      <c r="P52" s="299"/>
      <c r="Q52" s="299"/>
      <c r="R52" s="299"/>
      <c r="S52" s="299"/>
      <c r="T52" s="299"/>
      <c r="U52" s="299"/>
    </row>
    <row r="53" customFormat="false" ht="15" hidden="false" customHeight="true" outlineLevel="0" collapsed="false">
      <c r="A53" s="179"/>
      <c r="U53" s="179"/>
    </row>
    <row r="54" customFormat="false" ht="15" hidden="false" customHeight="true" outlineLevel="0" collapsed="false">
      <c r="A54" s="196" t="s">
        <v>1285</v>
      </c>
      <c r="B54" s="353" t="n">
        <v>100</v>
      </c>
      <c r="C54" s="150" t="n">
        <v>16.9</v>
      </c>
      <c r="D54" s="150" t="n">
        <v>15.5</v>
      </c>
      <c r="E54" s="150" t="n">
        <v>1.4</v>
      </c>
      <c r="F54" s="150" t="n">
        <v>0.7</v>
      </c>
      <c r="G54" s="150" t="n">
        <v>1.6</v>
      </c>
      <c r="H54" s="150" t="n">
        <v>3.4</v>
      </c>
      <c r="I54" s="150" t="n">
        <v>5.3</v>
      </c>
      <c r="J54" s="150" t="n">
        <v>0.4</v>
      </c>
      <c r="K54" s="150" t="n">
        <v>7.9</v>
      </c>
      <c r="L54" s="150" t="n">
        <v>18.7</v>
      </c>
      <c r="M54" s="150" t="n">
        <v>4.1</v>
      </c>
      <c r="N54" s="150" t="n">
        <v>1.5</v>
      </c>
      <c r="O54" s="150" t="n">
        <v>1.7</v>
      </c>
      <c r="P54" s="150" t="n">
        <v>0.6</v>
      </c>
      <c r="Q54" s="150" t="n">
        <v>1.8</v>
      </c>
      <c r="R54" s="150" t="n">
        <v>0.8</v>
      </c>
      <c r="S54" s="150" t="n">
        <v>14.8</v>
      </c>
      <c r="T54" s="150" t="n">
        <v>2.9</v>
      </c>
      <c r="U54" s="360" t="s">
        <v>1285</v>
      </c>
    </row>
    <row r="55" customFormat="false" ht="15" hidden="false" customHeight="true" outlineLevel="0" collapsed="false">
      <c r="A55" s="196" t="s">
        <v>406</v>
      </c>
      <c r="B55" s="353" t="n">
        <v>100</v>
      </c>
      <c r="C55" s="150" t="n">
        <v>16.5</v>
      </c>
      <c r="D55" s="150" t="n">
        <v>15.4</v>
      </c>
      <c r="E55" s="150" t="n">
        <v>1.4</v>
      </c>
      <c r="F55" s="150" t="n">
        <v>0.7</v>
      </c>
      <c r="G55" s="150" t="n">
        <v>1.6</v>
      </c>
      <c r="H55" s="150" t="n">
        <v>3.7</v>
      </c>
      <c r="I55" s="150" t="n">
        <v>5.2</v>
      </c>
      <c r="J55" s="150" t="n">
        <v>0.5</v>
      </c>
      <c r="K55" s="150" t="n">
        <v>7.6</v>
      </c>
      <c r="L55" s="150" t="n">
        <v>18.5</v>
      </c>
      <c r="M55" s="150" t="n">
        <v>4</v>
      </c>
      <c r="N55" s="150" t="n">
        <v>1.5</v>
      </c>
      <c r="O55" s="150" t="n">
        <v>2.1</v>
      </c>
      <c r="P55" s="150" t="n">
        <v>0.7</v>
      </c>
      <c r="Q55" s="150" t="n">
        <v>1.7</v>
      </c>
      <c r="R55" s="150" t="n">
        <v>0.8</v>
      </c>
      <c r="S55" s="150" t="n">
        <v>14.8</v>
      </c>
      <c r="T55" s="150" t="n">
        <v>3.2</v>
      </c>
      <c r="U55" s="360" t="s">
        <v>406</v>
      </c>
    </row>
    <row r="56" customFormat="false" ht="15" hidden="false" customHeight="true" outlineLevel="0" collapsed="false">
      <c r="A56" s="196" t="s">
        <v>408</v>
      </c>
      <c r="B56" s="353" t="n">
        <v>100</v>
      </c>
      <c r="C56" s="150" t="n">
        <v>15.9</v>
      </c>
      <c r="D56" s="150" t="n">
        <v>15.7</v>
      </c>
      <c r="E56" s="150" t="n">
        <v>1.4</v>
      </c>
      <c r="F56" s="150" t="n">
        <v>0.7</v>
      </c>
      <c r="G56" s="150" t="n">
        <v>1.6</v>
      </c>
      <c r="H56" s="150" t="n">
        <v>3.4</v>
      </c>
      <c r="I56" s="150" t="n">
        <v>5</v>
      </c>
      <c r="J56" s="150" t="n">
        <v>0.3</v>
      </c>
      <c r="K56" s="150" t="n">
        <v>7.5</v>
      </c>
      <c r="L56" s="150" t="n">
        <v>18.4</v>
      </c>
      <c r="M56" s="150" t="n">
        <v>4.1</v>
      </c>
      <c r="N56" s="150" t="n">
        <v>1.4</v>
      </c>
      <c r="O56" s="150" t="n">
        <v>2.1</v>
      </c>
      <c r="P56" s="150" t="n">
        <v>0.7</v>
      </c>
      <c r="Q56" s="150" t="n">
        <v>1.8</v>
      </c>
      <c r="R56" s="150" t="n">
        <v>0.8</v>
      </c>
      <c r="S56" s="150" t="n">
        <v>16.3</v>
      </c>
      <c r="T56" s="150" t="n">
        <v>2.8</v>
      </c>
      <c r="U56" s="360" t="s">
        <v>408</v>
      </c>
    </row>
    <row r="57" customFormat="false" ht="15" hidden="false" customHeight="true" outlineLevel="0" collapsed="false">
      <c r="A57" s="196" t="s">
        <v>409</v>
      </c>
      <c r="B57" s="353" t="n">
        <v>100</v>
      </c>
      <c r="C57" s="150" t="n">
        <v>16.2</v>
      </c>
      <c r="D57" s="150" t="n">
        <v>16.1</v>
      </c>
      <c r="E57" s="150" t="n">
        <v>1.4</v>
      </c>
      <c r="F57" s="150" t="n">
        <v>0.8</v>
      </c>
      <c r="G57" s="150" t="n">
        <v>1.6</v>
      </c>
      <c r="H57" s="150" t="n">
        <v>3</v>
      </c>
      <c r="I57" s="150" t="n">
        <v>5.2</v>
      </c>
      <c r="J57" s="150" t="n">
        <v>0.4</v>
      </c>
      <c r="K57" s="150" t="n">
        <v>7.7</v>
      </c>
      <c r="L57" s="150" t="n">
        <v>18.2</v>
      </c>
      <c r="M57" s="150" t="n">
        <v>4.3</v>
      </c>
      <c r="N57" s="150" t="n">
        <v>1.4</v>
      </c>
      <c r="O57" s="150" t="n">
        <v>2.3</v>
      </c>
      <c r="P57" s="150" t="n">
        <v>0.8</v>
      </c>
      <c r="Q57" s="150" t="n">
        <v>1.8</v>
      </c>
      <c r="R57" s="150" t="n">
        <v>1</v>
      </c>
      <c r="S57" s="150" t="n">
        <v>15.8</v>
      </c>
      <c r="T57" s="150" t="n">
        <v>2.2</v>
      </c>
      <c r="U57" s="360" t="s">
        <v>409</v>
      </c>
    </row>
    <row r="58" customFormat="false" ht="15" hidden="false" customHeight="true" outlineLevel="0" collapsed="false">
      <c r="A58" s="196" t="s">
        <v>410</v>
      </c>
      <c r="B58" s="353" t="n">
        <v>100</v>
      </c>
      <c r="C58" s="150" t="n">
        <v>15.5</v>
      </c>
      <c r="D58" s="150" t="n">
        <v>16.1</v>
      </c>
      <c r="E58" s="150" t="n">
        <v>1.4</v>
      </c>
      <c r="F58" s="150" t="n">
        <v>0.7</v>
      </c>
      <c r="G58" s="150" t="n">
        <v>1.6</v>
      </c>
      <c r="H58" s="150" t="n">
        <v>2.8</v>
      </c>
      <c r="I58" s="150" t="n">
        <v>5.1</v>
      </c>
      <c r="J58" s="150" t="n">
        <v>0.4</v>
      </c>
      <c r="K58" s="150" t="n">
        <v>7.7</v>
      </c>
      <c r="L58" s="150" t="n">
        <v>18.3</v>
      </c>
      <c r="M58" s="150" t="n">
        <v>4.3</v>
      </c>
      <c r="N58" s="150" t="n">
        <v>1.4</v>
      </c>
      <c r="O58" s="150" t="n">
        <v>2.2</v>
      </c>
      <c r="P58" s="150" t="n">
        <v>0.8</v>
      </c>
      <c r="Q58" s="150" t="n">
        <v>2</v>
      </c>
      <c r="R58" s="150" t="n">
        <v>1</v>
      </c>
      <c r="S58" s="150" t="n">
        <v>16.8</v>
      </c>
      <c r="T58" s="150" t="n">
        <v>1.7</v>
      </c>
      <c r="U58" s="360" t="s">
        <v>410</v>
      </c>
    </row>
    <row r="59" customFormat="false" ht="15" hidden="false" customHeight="true" outlineLevel="0" collapsed="false">
      <c r="A59" s="196" t="s">
        <v>411</v>
      </c>
      <c r="B59" s="353" t="n">
        <v>100</v>
      </c>
      <c r="C59" s="150" t="n">
        <v>15.7</v>
      </c>
      <c r="D59" s="150" t="n">
        <v>16.1</v>
      </c>
      <c r="E59" s="150" t="n">
        <v>1.3</v>
      </c>
      <c r="F59" s="150" t="n">
        <v>0.8</v>
      </c>
      <c r="G59" s="150" t="n">
        <v>1.6</v>
      </c>
      <c r="H59" s="150" t="n">
        <v>2.8</v>
      </c>
      <c r="I59" s="150" t="n">
        <v>5</v>
      </c>
      <c r="J59" s="150" t="n">
        <v>0.4</v>
      </c>
      <c r="K59" s="150" t="n">
        <v>7.7</v>
      </c>
      <c r="L59" s="150" t="n">
        <v>18.4</v>
      </c>
      <c r="M59" s="150" t="n">
        <v>4.3</v>
      </c>
      <c r="N59" s="150" t="n">
        <v>1.5</v>
      </c>
      <c r="O59" s="150" t="n">
        <v>2.3</v>
      </c>
      <c r="P59" s="150" t="n">
        <v>1</v>
      </c>
      <c r="Q59" s="150" t="n">
        <v>2.1</v>
      </c>
      <c r="R59" s="150" t="n">
        <v>1</v>
      </c>
      <c r="S59" s="150" t="n">
        <v>16.6</v>
      </c>
      <c r="T59" s="150" t="n">
        <v>1.5</v>
      </c>
      <c r="U59" s="360" t="s">
        <v>411</v>
      </c>
    </row>
    <row r="60" customFormat="false" ht="15" hidden="false" customHeight="true" outlineLevel="0" collapsed="false">
      <c r="A60" s="278"/>
      <c r="B60" s="353"/>
      <c r="T60" s="179"/>
      <c r="U60" s="350"/>
    </row>
    <row r="61" customFormat="false" ht="15" hidden="false" customHeight="true" outlineLevel="0" collapsed="false">
      <c r="A61" s="301" t="n">
        <v>2005</v>
      </c>
      <c r="B61" s="353"/>
      <c r="U61" s="360" t="n">
        <v>2005</v>
      </c>
    </row>
    <row r="62" customFormat="false" ht="15" hidden="false" customHeight="true" outlineLevel="0" collapsed="false">
      <c r="A62" s="196" t="s">
        <v>456</v>
      </c>
      <c r="B62" s="353" t="n">
        <v>100</v>
      </c>
      <c r="C62" s="150" t="n">
        <v>15.9</v>
      </c>
      <c r="D62" s="150" t="n">
        <v>16.1</v>
      </c>
      <c r="E62" s="150" t="n">
        <v>1.3</v>
      </c>
      <c r="F62" s="150" t="n">
        <v>0.9</v>
      </c>
      <c r="G62" s="150" t="n">
        <v>1.3</v>
      </c>
      <c r="H62" s="150" t="n">
        <v>3.4</v>
      </c>
      <c r="I62" s="150" t="n">
        <v>5</v>
      </c>
      <c r="J62" s="150" t="n">
        <v>0.3</v>
      </c>
      <c r="K62" s="150" t="n">
        <v>7.6</v>
      </c>
      <c r="L62" s="150" t="n">
        <v>17.9</v>
      </c>
      <c r="M62" s="150" t="n">
        <v>3.9</v>
      </c>
      <c r="N62" s="150" t="n">
        <v>1.5</v>
      </c>
      <c r="O62" s="150" t="n">
        <v>2.3</v>
      </c>
      <c r="P62" s="150" t="n">
        <v>0.9</v>
      </c>
      <c r="Q62" s="150" t="n">
        <v>2.1</v>
      </c>
      <c r="R62" s="150" t="n">
        <v>1.1</v>
      </c>
      <c r="S62" s="150" t="n">
        <v>16.9</v>
      </c>
      <c r="T62" s="150" t="n">
        <v>1.7</v>
      </c>
      <c r="U62" s="346" t="s">
        <v>456</v>
      </c>
    </row>
    <row r="63" customFormat="false" ht="15" hidden="false" customHeight="true" outlineLevel="0" collapsed="false">
      <c r="A63" s="196" t="s">
        <v>424</v>
      </c>
      <c r="B63" s="353" t="n">
        <v>100</v>
      </c>
      <c r="C63" s="150" t="n">
        <v>15.6</v>
      </c>
      <c r="D63" s="150" t="n">
        <v>15.7</v>
      </c>
      <c r="E63" s="150" t="n">
        <v>1.3</v>
      </c>
      <c r="F63" s="150" t="n">
        <v>0.8</v>
      </c>
      <c r="G63" s="150" t="n">
        <v>1.7</v>
      </c>
      <c r="H63" s="150" t="n">
        <v>2.7</v>
      </c>
      <c r="I63" s="150" t="n">
        <v>5.1</v>
      </c>
      <c r="J63" s="150" t="n">
        <v>0.4</v>
      </c>
      <c r="K63" s="150" t="n">
        <v>7.2</v>
      </c>
      <c r="L63" s="150" t="n">
        <v>18.2</v>
      </c>
      <c r="M63" s="150" t="n">
        <v>4</v>
      </c>
      <c r="N63" s="150" t="n">
        <v>1.4</v>
      </c>
      <c r="O63" s="150" t="n">
        <v>2.4</v>
      </c>
      <c r="P63" s="150" t="n">
        <v>1</v>
      </c>
      <c r="Q63" s="150" t="n">
        <v>2.1</v>
      </c>
      <c r="R63" s="150" t="n">
        <v>1</v>
      </c>
      <c r="S63" s="150" t="n">
        <v>18.1</v>
      </c>
      <c r="T63" s="150" t="n">
        <v>1.3</v>
      </c>
      <c r="U63" s="346" t="s">
        <v>424</v>
      </c>
    </row>
    <row r="64" customFormat="false" ht="15" hidden="false" customHeight="true" outlineLevel="0" collapsed="false">
      <c r="A64" s="278"/>
      <c r="B64" s="353"/>
      <c r="C64" s="354"/>
      <c r="D64" s="150"/>
      <c r="E64" s="150"/>
      <c r="F64" s="150"/>
      <c r="G64" s="150"/>
      <c r="H64" s="150"/>
      <c r="I64" s="150"/>
      <c r="J64" s="150"/>
      <c r="K64" s="150"/>
      <c r="L64" s="150"/>
      <c r="M64" s="150"/>
      <c r="N64" s="150"/>
      <c r="O64" s="150"/>
      <c r="P64" s="150"/>
      <c r="Q64" s="150"/>
      <c r="R64" s="150"/>
      <c r="S64" s="150"/>
      <c r="T64" s="355"/>
      <c r="U64" s="350"/>
    </row>
    <row r="65" customFormat="false" ht="15" hidden="false" customHeight="true" outlineLevel="0" collapsed="false">
      <c r="A65" s="301" t="n">
        <v>2006</v>
      </c>
      <c r="B65" s="353"/>
      <c r="C65" s="354"/>
      <c r="U65" s="360" t="n">
        <v>2006</v>
      </c>
    </row>
    <row r="66" customFormat="false" ht="15" hidden="false" customHeight="true" outlineLevel="0" collapsed="false">
      <c r="A66" s="196" t="s">
        <v>457</v>
      </c>
      <c r="B66" s="353" t="n">
        <v>100</v>
      </c>
      <c r="C66" s="150" t="n">
        <v>15.9</v>
      </c>
      <c r="D66" s="150" t="n">
        <v>15.7</v>
      </c>
      <c r="E66" s="150" t="n">
        <v>1.3</v>
      </c>
      <c r="F66" s="150" t="n">
        <v>0.8</v>
      </c>
      <c r="G66" s="150" t="n">
        <v>1.2</v>
      </c>
      <c r="H66" s="150" t="n">
        <v>3.6</v>
      </c>
      <c r="I66" s="150" t="n">
        <v>4.8</v>
      </c>
      <c r="J66" s="150" t="n">
        <v>0.4</v>
      </c>
      <c r="K66" s="150" t="n">
        <v>7.3</v>
      </c>
      <c r="L66" s="150" t="n">
        <v>18.2</v>
      </c>
      <c r="M66" s="150" t="n">
        <v>4.2</v>
      </c>
      <c r="N66" s="150" t="n">
        <v>1.5</v>
      </c>
      <c r="O66" s="150" t="n">
        <v>2.3</v>
      </c>
      <c r="P66" s="150" t="n">
        <v>1</v>
      </c>
      <c r="Q66" s="150" t="n">
        <v>2.3</v>
      </c>
      <c r="R66" s="150" t="n">
        <v>1</v>
      </c>
      <c r="S66" s="150" t="n">
        <v>15.9</v>
      </c>
      <c r="T66" s="150" t="n">
        <v>2.5</v>
      </c>
      <c r="U66" s="346" t="s">
        <v>457</v>
      </c>
    </row>
    <row r="67" customFormat="false" ht="15" hidden="false" customHeight="true" outlineLevel="0" collapsed="false">
      <c r="A67" s="196" t="s">
        <v>458</v>
      </c>
      <c r="B67" s="353" t="n">
        <v>100</v>
      </c>
      <c r="C67" s="150" t="n">
        <v>15.7</v>
      </c>
      <c r="D67" s="150" t="n">
        <v>16</v>
      </c>
      <c r="E67" s="150" t="n">
        <v>1.4</v>
      </c>
      <c r="F67" s="150" t="n">
        <v>0.8</v>
      </c>
      <c r="G67" s="150" t="n">
        <v>1.5</v>
      </c>
      <c r="H67" s="150" t="n">
        <v>3.2</v>
      </c>
      <c r="I67" s="150" t="n">
        <v>5</v>
      </c>
      <c r="J67" s="150" t="n">
        <v>0.3</v>
      </c>
      <c r="K67" s="150" t="n">
        <v>7.6</v>
      </c>
      <c r="L67" s="150" t="n">
        <v>18</v>
      </c>
      <c r="M67" s="150" t="n">
        <v>3.9</v>
      </c>
      <c r="N67" s="150" t="n">
        <v>1.5</v>
      </c>
      <c r="O67" s="150" t="n">
        <v>1.9</v>
      </c>
      <c r="P67" s="150" t="n">
        <v>1.2</v>
      </c>
      <c r="Q67" s="150" t="n">
        <v>2.2</v>
      </c>
      <c r="R67" s="150" t="n">
        <v>1</v>
      </c>
      <c r="S67" s="150" t="n">
        <v>17.5</v>
      </c>
      <c r="T67" s="150" t="n">
        <v>1.5</v>
      </c>
      <c r="U67" s="346" t="s">
        <v>458</v>
      </c>
    </row>
    <row r="68" customFormat="false" ht="15" hidden="false" customHeight="true" outlineLevel="0" collapsed="false">
      <c r="A68" s="196" t="s">
        <v>459</v>
      </c>
      <c r="B68" s="353" t="n">
        <v>100</v>
      </c>
      <c r="C68" s="150" t="n">
        <v>16.3</v>
      </c>
      <c r="D68" s="150" t="n">
        <v>16.2</v>
      </c>
      <c r="E68" s="150" t="n">
        <v>1.2</v>
      </c>
      <c r="F68" s="150" t="n">
        <v>0.9</v>
      </c>
      <c r="G68" s="150" t="n">
        <v>1.4</v>
      </c>
      <c r="H68" s="150" t="n">
        <v>3.4</v>
      </c>
      <c r="I68" s="150" t="n">
        <v>4.8</v>
      </c>
      <c r="J68" s="150" t="n">
        <v>0.4</v>
      </c>
      <c r="K68" s="150" t="n">
        <v>8.3</v>
      </c>
      <c r="L68" s="150" t="n">
        <v>17.2</v>
      </c>
      <c r="M68" s="150" t="n">
        <v>4.2</v>
      </c>
      <c r="N68" s="150" t="n">
        <v>1.6</v>
      </c>
      <c r="O68" s="150" t="n">
        <v>2.2</v>
      </c>
      <c r="P68" s="150" t="n">
        <v>0.9</v>
      </c>
      <c r="Q68" s="150" t="n">
        <v>1.6</v>
      </c>
      <c r="R68" s="150" t="n">
        <v>0.9</v>
      </c>
      <c r="S68" s="150" t="n">
        <v>17.6</v>
      </c>
      <c r="T68" s="150" t="n">
        <v>1</v>
      </c>
      <c r="U68" s="346" t="s">
        <v>459</v>
      </c>
    </row>
    <row r="69" customFormat="false" ht="15" hidden="false" customHeight="true" outlineLevel="0" collapsed="false">
      <c r="A69" s="196" t="s">
        <v>460</v>
      </c>
      <c r="B69" s="353" t="n">
        <v>100</v>
      </c>
      <c r="C69" s="150" t="n">
        <v>16.1</v>
      </c>
      <c r="D69" s="150" t="n">
        <v>15.4</v>
      </c>
      <c r="E69" s="150" t="n">
        <v>1.3</v>
      </c>
      <c r="F69" s="150" t="n">
        <v>0.8</v>
      </c>
      <c r="G69" s="150" t="n">
        <v>1.1</v>
      </c>
      <c r="H69" s="150" t="n">
        <v>3.4</v>
      </c>
      <c r="I69" s="150" t="n">
        <v>5</v>
      </c>
      <c r="J69" s="150" t="n">
        <v>0.4</v>
      </c>
      <c r="K69" s="150" t="n">
        <v>7.3</v>
      </c>
      <c r="L69" s="150" t="n">
        <v>17.8</v>
      </c>
      <c r="M69" s="150" t="n">
        <v>4</v>
      </c>
      <c r="N69" s="150" t="n">
        <v>1.5</v>
      </c>
      <c r="O69" s="150" t="n">
        <v>2.3</v>
      </c>
      <c r="P69" s="150" t="n">
        <v>1.1</v>
      </c>
      <c r="Q69" s="150" t="n">
        <v>2.2</v>
      </c>
      <c r="R69" s="150" t="n">
        <v>1</v>
      </c>
      <c r="S69" s="150" t="n">
        <v>18.3</v>
      </c>
      <c r="T69" s="150" t="n">
        <v>1</v>
      </c>
      <c r="U69" s="346" t="s">
        <v>460</v>
      </c>
    </row>
    <row r="70" customFormat="false" ht="15" hidden="false" customHeight="true" outlineLevel="0" collapsed="false">
      <c r="A70" s="196" t="s">
        <v>461</v>
      </c>
      <c r="B70" s="353" t="n">
        <v>100</v>
      </c>
      <c r="C70" s="150" t="n">
        <v>15.9</v>
      </c>
      <c r="D70" s="150" t="n">
        <v>16.3</v>
      </c>
      <c r="E70" s="150" t="n">
        <v>1.3</v>
      </c>
      <c r="F70" s="150" t="n">
        <v>1</v>
      </c>
      <c r="G70" s="150" t="n">
        <v>1.4</v>
      </c>
      <c r="H70" s="150" t="n">
        <v>3.1</v>
      </c>
      <c r="I70" s="150" t="n">
        <v>5</v>
      </c>
      <c r="J70" s="150" t="n">
        <v>0.4</v>
      </c>
      <c r="K70" s="150" t="n">
        <v>7.7</v>
      </c>
      <c r="L70" s="150" t="n">
        <v>18.3</v>
      </c>
      <c r="M70" s="150" t="n">
        <v>4</v>
      </c>
      <c r="N70" s="150" t="n">
        <v>1.4</v>
      </c>
      <c r="O70" s="150" t="n">
        <v>2.2</v>
      </c>
      <c r="P70" s="150" t="n">
        <v>1.1</v>
      </c>
      <c r="Q70" s="150" t="n">
        <v>1.7</v>
      </c>
      <c r="R70" s="150" t="n">
        <v>1</v>
      </c>
      <c r="S70" s="150" t="n">
        <v>17</v>
      </c>
      <c r="T70" s="150" t="n">
        <v>1.1</v>
      </c>
      <c r="U70" s="346" t="s">
        <v>461</v>
      </c>
    </row>
    <row r="71" customFormat="false" ht="15" hidden="false" customHeight="true" outlineLevel="0" collapsed="false">
      <c r="A71" s="196" t="s">
        <v>462</v>
      </c>
      <c r="B71" s="353" t="n">
        <v>100</v>
      </c>
      <c r="C71" s="150" t="n">
        <v>15.9</v>
      </c>
      <c r="D71" s="150" t="n">
        <v>15.6</v>
      </c>
      <c r="E71" s="150" t="n">
        <v>1.2</v>
      </c>
      <c r="F71" s="150" t="n">
        <v>1.1</v>
      </c>
      <c r="G71" s="150" t="n">
        <v>1.6</v>
      </c>
      <c r="H71" s="150" t="n">
        <v>3.1</v>
      </c>
      <c r="I71" s="150" t="n">
        <v>4.9</v>
      </c>
      <c r="J71" s="150" t="n">
        <v>0.5</v>
      </c>
      <c r="K71" s="150" t="n">
        <v>7.8</v>
      </c>
      <c r="L71" s="150" t="n">
        <v>17.7</v>
      </c>
      <c r="M71" s="150" t="n">
        <v>4.2</v>
      </c>
      <c r="N71" s="150" t="n">
        <v>1.4</v>
      </c>
      <c r="O71" s="150" t="n">
        <v>2.1</v>
      </c>
      <c r="P71" s="150" t="n">
        <v>1.1</v>
      </c>
      <c r="Q71" s="150" t="n">
        <v>2</v>
      </c>
      <c r="R71" s="150" t="n">
        <v>1</v>
      </c>
      <c r="S71" s="150" t="n">
        <v>17.6</v>
      </c>
      <c r="T71" s="150" t="n">
        <v>1.1</v>
      </c>
      <c r="U71" s="346" t="s">
        <v>462</v>
      </c>
    </row>
    <row r="72" customFormat="false" ht="15" hidden="false" customHeight="true" outlineLevel="0" collapsed="false">
      <c r="A72" s="196" t="s">
        <v>463</v>
      </c>
      <c r="B72" s="353" t="n">
        <v>100</v>
      </c>
      <c r="C72" s="150" t="n">
        <v>16.4</v>
      </c>
      <c r="D72" s="150" t="n">
        <v>16</v>
      </c>
      <c r="E72" s="150" t="n">
        <v>1.1</v>
      </c>
      <c r="F72" s="150" t="n">
        <v>1.1</v>
      </c>
      <c r="G72" s="150" t="n">
        <v>1.5</v>
      </c>
      <c r="H72" s="150" t="n">
        <v>2.9</v>
      </c>
      <c r="I72" s="150" t="n">
        <v>5.2</v>
      </c>
      <c r="J72" s="150" t="n">
        <v>0.4</v>
      </c>
      <c r="K72" s="150" t="n">
        <v>7.4</v>
      </c>
      <c r="L72" s="150" t="n">
        <v>17.5</v>
      </c>
      <c r="M72" s="150" t="n">
        <v>4.3</v>
      </c>
      <c r="N72" s="150" t="n">
        <v>1.5</v>
      </c>
      <c r="O72" s="150" t="n">
        <v>2.2</v>
      </c>
      <c r="P72" s="150" t="n">
        <v>1.2</v>
      </c>
      <c r="Q72" s="150" t="n">
        <v>1.9</v>
      </c>
      <c r="R72" s="150" t="n">
        <v>0.9</v>
      </c>
      <c r="S72" s="150" t="n">
        <v>17.5</v>
      </c>
      <c r="T72" s="150" t="n">
        <v>0.9</v>
      </c>
      <c r="U72" s="346" t="s">
        <v>463</v>
      </c>
    </row>
    <row r="73" customFormat="false" ht="15" hidden="false" customHeight="true" outlineLevel="0" collapsed="false">
      <c r="A73" s="196" t="s">
        <v>464</v>
      </c>
      <c r="B73" s="353" t="n">
        <v>100</v>
      </c>
      <c r="C73" s="150" t="n">
        <v>15.7</v>
      </c>
      <c r="D73" s="150" t="n">
        <v>15.2</v>
      </c>
      <c r="E73" s="150" t="n">
        <v>1.3</v>
      </c>
      <c r="F73" s="150" t="n">
        <v>1.1</v>
      </c>
      <c r="G73" s="150" t="n">
        <v>1</v>
      </c>
      <c r="H73" s="150" t="n">
        <v>2.6</v>
      </c>
      <c r="I73" s="150" t="n">
        <v>5.2</v>
      </c>
      <c r="J73" s="150" t="n">
        <v>0.5</v>
      </c>
      <c r="K73" s="150" t="n">
        <v>7</v>
      </c>
      <c r="L73" s="150" t="n">
        <v>19</v>
      </c>
      <c r="M73" s="150" t="n">
        <v>4.3</v>
      </c>
      <c r="N73" s="150" t="n">
        <v>1.2</v>
      </c>
      <c r="O73" s="150" t="n">
        <v>2.1</v>
      </c>
      <c r="P73" s="150" t="n">
        <v>1.3</v>
      </c>
      <c r="Q73" s="150" t="n">
        <v>1.7</v>
      </c>
      <c r="R73" s="150" t="n">
        <v>1.1</v>
      </c>
      <c r="S73" s="150" t="n">
        <v>18.6</v>
      </c>
      <c r="T73" s="150" t="n">
        <v>1.1</v>
      </c>
      <c r="U73" s="346" t="s">
        <v>464</v>
      </c>
    </row>
    <row r="74" customFormat="false" ht="15" hidden="false" customHeight="true" outlineLevel="0" collapsed="false">
      <c r="A74" s="196" t="s">
        <v>465</v>
      </c>
      <c r="B74" s="353" t="n">
        <v>100</v>
      </c>
      <c r="C74" s="150" t="n">
        <v>15.2</v>
      </c>
      <c r="D74" s="150" t="n">
        <v>16.2</v>
      </c>
      <c r="E74" s="150" t="n">
        <v>1.3</v>
      </c>
      <c r="F74" s="150" t="n">
        <v>0.9</v>
      </c>
      <c r="G74" s="150" t="n">
        <v>1.4</v>
      </c>
      <c r="H74" s="150" t="n">
        <v>2.8</v>
      </c>
      <c r="I74" s="150" t="n">
        <v>4.9</v>
      </c>
      <c r="J74" s="150" t="n">
        <v>0.5</v>
      </c>
      <c r="K74" s="150" t="n">
        <v>7.3</v>
      </c>
      <c r="L74" s="150" t="n">
        <v>18.1</v>
      </c>
      <c r="M74" s="150" t="n">
        <v>3.9</v>
      </c>
      <c r="N74" s="150" t="n">
        <v>1.4</v>
      </c>
      <c r="O74" s="150" t="n">
        <v>2.3</v>
      </c>
      <c r="P74" s="150" t="n">
        <v>0.9</v>
      </c>
      <c r="Q74" s="150" t="n">
        <v>1.9</v>
      </c>
      <c r="R74" s="150" t="n">
        <v>1.1</v>
      </c>
      <c r="S74" s="150" t="n">
        <v>18.6</v>
      </c>
      <c r="T74" s="150" t="n">
        <v>1.4</v>
      </c>
      <c r="U74" s="346" t="s">
        <v>465</v>
      </c>
    </row>
    <row r="75" customFormat="false" ht="15" hidden="false" customHeight="true" outlineLevel="0" collapsed="false">
      <c r="A75" s="196" t="s">
        <v>466</v>
      </c>
      <c r="B75" s="353" t="n">
        <v>100</v>
      </c>
      <c r="C75" s="150" t="n">
        <v>15.7</v>
      </c>
      <c r="D75" s="150" t="n">
        <v>15.8</v>
      </c>
      <c r="E75" s="150" t="n">
        <v>1.3</v>
      </c>
      <c r="F75" s="150" t="n">
        <v>1.1</v>
      </c>
      <c r="G75" s="150" t="n">
        <v>1.5</v>
      </c>
      <c r="H75" s="150" t="n">
        <v>3.2</v>
      </c>
      <c r="I75" s="150" t="n">
        <v>5.1</v>
      </c>
      <c r="J75" s="150" t="n">
        <v>0.4</v>
      </c>
      <c r="K75" s="150" t="n">
        <v>7.1</v>
      </c>
      <c r="L75" s="150" t="n">
        <v>17.8</v>
      </c>
      <c r="M75" s="150" t="n">
        <v>4</v>
      </c>
      <c r="N75" s="150" t="n">
        <v>1.2</v>
      </c>
      <c r="O75" s="150" t="n">
        <v>2.2</v>
      </c>
      <c r="P75" s="150" t="n">
        <v>1.2</v>
      </c>
      <c r="Q75" s="150" t="n">
        <v>1.7</v>
      </c>
      <c r="R75" s="150" t="n">
        <v>1.1</v>
      </c>
      <c r="S75" s="150" t="n">
        <v>18.4</v>
      </c>
      <c r="T75" s="150" t="n">
        <v>1.2</v>
      </c>
      <c r="U75" s="346" t="s">
        <v>466</v>
      </c>
    </row>
    <row r="76" customFormat="false" ht="15" hidden="false" customHeight="true" outlineLevel="0" collapsed="false">
      <c r="A76" s="196" t="s">
        <v>456</v>
      </c>
      <c r="B76" s="353" t="n">
        <v>100</v>
      </c>
      <c r="C76" s="150" t="n">
        <v>15.9</v>
      </c>
      <c r="D76" s="150" t="n">
        <v>15.1</v>
      </c>
      <c r="E76" s="150" t="n">
        <v>1.2</v>
      </c>
      <c r="F76" s="150" t="n">
        <v>1.1</v>
      </c>
      <c r="G76" s="150" t="n">
        <v>1.3</v>
      </c>
      <c r="H76" s="150" t="n">
        <v>3.2</v>
      </c>
      <c r="I76" s="150" t="n">
        <v>5</v>
      </c>
      <c r="J76" s="150" t="n">
        <v>0.4</v>
      </c>
      <c r="K76" s="150" t="n">
        <v>8</v>
      </c>
      <c r="L76" s="150" t="n">
        <v>17.6</v>
      </c>
      <c r="M76" s="150" t="n">
        <v>3.8</v>
      </c>
      <c r="N76" s="150" t="n">
        <v>1.4</v>
      </c>
      <c r="O76" s="150" t="n">
        <v>2.3</v>
      </c>
      <c r="P76" s="150" t="n">
        <v>1.1</v>
      </c>
      <c r="Q76" s="150" t="n">
        <v>2</v>
      </c>
      <c r="R76" s="150" t="n">
        <v>1.1</v>
      </c>
      <c r="S76" s="150" t="n">
        <v>18.4</v>
      </c>
      <c r="T76" s="150" t="n">
        <v>1.2</v>
      </c>
      <c r="U76" s="346" t="s">
        <v>456</v>
      </c>
    </row>
    <row r="77" customFormat="false" ht="15" hidden="false" customHeight="true" outlineLevel="0" collapsed="false">
      <c r="A77" s="356" t="s">
        <v>1278</v>
      </c>
      <c r="K77" s="356" t="s">
        <v>1279</v>
      </c>
    </row>
    <row r="78" customFormat="false" ht="15" hidden="false" customHeight="true" outlineLevel="0" collapsed="false">
      <c r="A78" s="357" t="s">
        <v>1280</v>
      </c>
      <c r="J78" s="300"/>
      <c r="K78" s="357" t="s">
        <v>1280</v>
      </c>
      <c r="U78" s="179"/>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62" width="24.7"/>
    <col collapsed="false" customWidth="true" hidden="false" outlineLevel="0" max="7" min="2" style="362" width="12.7"/>
    <col collapsed="false" customWidth="false" hidden="false" outlineLevel="0" max="257" min="8" style="362" width="11.42"/>
  </cols>
  <sheetData>
    <row r="1" s="364" customFormat="true" ht="20.1" hidden="false" customHeight="true" outlineLevel="0" collapsed="false">
      <c r="A1" s="363"/>
      <c r="B1" s="363"/>
      <c r="C1" s="363"/>
      <c r="D1" s="363"/>
      <c r="E1" s="363"/>
      <c r="F1" s="363"/>
      <c r="G1" s="363"/>
    </row>
    <row r="2" s="364" customFormat="true" ht="20.1" hidden="false" customHeight="true" outlineLevel="0" collapsed="false">
      <c r="A2" s="365" t="s">
        <v>1288</v>
      </c>
      <c r="B2" s="365"/>
      <c r="C2" s="365"/>
      <c r="D2" s="365"/>
      <c r="E2" s="365"/>
      <c r="F2" s="365"/>
      <c r="G2" s="365"/>
    </row>
    <row r="3" s="364" customFormat="true" ht="20.1" hidden="false" customHeight="true" outlineLevel="0" collapsed="false">
      <c r="A3" s="366"/>
      <c r="B3" s="366"/>
      <c r="C3" s="366"/>
      <c r="D3" s="366"/>
      <c r="E3" s="366"/>
      <c r="F3" s="366"/>
      <c r="G3" s="366"/>
    </row>
    <row r="4" customFormat="false" ht="13.5" hidden="false" customHeight="true" outlineLevel="0" collapsed="false">
      <c r="A4" s="367" t="s">
        <v>1289</v>
      </c>
      <c r="B4" s="368" t="s">
        <v>1290</v>
      </c>
      <c r="C4" s="368"/>
      <c r="D4" s="368"/>
      <c r="E4" s="368"/>
      <c r="F4" s="368"/>
      <c r="G4" s="368"/>
    </row>
    <row r="5" customFormat="false" ht="27" hidden="false" customHeight="true" outlineLevel="0" collapsed="false">
      <c r="A5" s="367"/>
      <c r="B5" s="369" t="s">
        <v>781</v>
      </c>
      <c r="C5" s="369" t="s">
        <v>1291</v>
      </c>
      <c r="D5" s="369" t="s">
        <v>562</v>
      </c>
      <c r="E5" s="369" t="s">
        <v>1292</v>
      </c>
      <c r="F5" s="369" t="s">
        <v>1293</v>
      </c>
      <c r="G5" s="370" t="s">
        <v>791</v>
      </c>
    </row>
    <row r="6" customFormat="false" ht="13.5" hidden="false" customHeight="true" outlineLevel="0" collapsed="false">
      <c r="A6" s="367"/>
      <c r="B6" s="368" t="s">
        <v>1294</v>
      </c>
      <c r="C6" s="368"/>
      <c r="D6" s="368"/>
      <c r="E6" s="368"/>
      <c r="F6" s="368"/>
      <c r="G6" s="368"/>
    </row>
    <row r="7" customFormat="false" ht="13.5" hidden="false" customHeight="true" outlineLevel="0" collapsed="false"/>
    <row r="8" customFormat="false" ht="13.5" hidden="false" customHeight="true" outlineLevel="0" collapsed="false">
      <c r="B8" s="371" t="s">
        <v>1295</v>
      </c>
      <c r="C8" s="371"/>
      <c r="D8" s="371"/>
      <c r="E8" s="371"/>
      <c r="F8" s="371"/>
      <c r="G8" s="371"/>
    </row>
    <row r="9" customFormat="false" ht="13.5" hidden="false" customHeight="true" outlineLevel="0" collapsed="false">
      <c r="A9" s="371"/>
      <c r="B9" s="371"/>
      <c r="C9" s="371"/>
      <c r="D9" s="371"/>
      <c r="E9" s="371"/>
      <c r="F9" s="371"/>
      <c r="G9" s="371"/>
    </row>
    <row r="10" customFormat="false" ht="13.5" hidden="false" customHeight="true" outlineLevel="0" collapsed="false">
      <c r="A10" s="372" t="s">
        <v>1296</v>
      </c>
      <c r="B10" s="373" t="n">
        <v>926788</v>
      </c>
      <c r="C10" s="373" t="n">
        <v>2216604</v>
      </c>
      <c r="D10" s="373" t="n">
        <v>201610</v>
      </c>
      <c r="E10" s="373" t="n">
        <v>796591</v>
      </c>
      <c r="F10" s="373" t="n">
        <v>3463742</v>
      </c>
      <c r="G10" s="373" t="n">
        <v>386964</v>
      </c>
    </row>
    <row r="11" customFormat="false" ht="13.5" hidden="false" customHeight="true" outlineLevel="0" collapsed="false">
      <c r="A11" s="372" t="s">
        <v>1241</v>
      </c>
      <c r="B11" s="373" t="n">
        <v>9988465</v>
      </c>
      <c r="C11" s="373" t="n">
        <v>3940771</v>
      </c>
      <c r="D11" s="373" t="n">
        <v>1890325</v>
      </c>
      <c r="E11" s="373" t="n">
        <v>4341168</v>
      </c>
      <c r="F11" s="373" t="n">
        <v>4208785</v>
      </c>
      <c r="G11" s="373" t="n">
        <v>2131645</v>
      </c>
    </row>
    <row r="12" customFormat="false" ht="13.5" hidden="false" customHeight="true" outlineLevel="0" collapsed="false">
      <c r="A12" s="372" t="s">
        <v>1297</v>
      </c>
      <c r="B12" s="373" t="n">
        <v>3121533</v>
      </c>
      <c r="C12" s="373" t="n">
        <v>2875164</v>
      </c>
      <c r="D12" s="373" t="n">
        <v>1501025</v>
      </c>
      <c r="E12" s="373" t="n">
        <v>3083549</v>
      </c>
      <c r="F12" s="373" t="n">
        <v>2280637</v>
      </c>
      <c r="G12" s="373" t="n">
        <v>684795</v>
      </c>
    </row>
    <row r="13" customFormat="false" ht="13.5" hidden="false" customHeight="true" outlineLevel="0" collapsed="false">
      <c r="A13" s="372" t="s">
        <v>1240</v>
      </c>
      <c r="B13" s="373" t="n">
        <v>2241519</v>
      </c>
      <c r="C13" s="373" t="n">
        <v>1021503</v>
      </c>
      <c r="D13" s="373" t="n">
        <v>320718</v>
      </c>
      <c r="E13" s="373" t="n">
        <v>460019</v>
      </c>
      <c r="F13" s="373" t="n">
        <v>894302</v>
      </c>
      <c r="G13" s="373" t="n">
        <v>190352</v>
      </c>
    </row>
    <row r="14" customFormat="false" ht="13.5" hidden="false" customHeight="true" outlineLevel="0" collapsed="false">
      <c r="A14" s="372" t="s">
        <v>1298</v>
      </c>
      <c r="B14" s="373" t="n">
        <v>12113672</v>
      </c>
      <c r="C14" s="373" t="n">
        <v>11637147</v>
      </c>
      <c r="D14" s="373" t="n">
        <v>5209628</v>
      </c>
      <c r="E14" s="373" t="n">
        <v>4804409</v>
      </c>
      <c r="F14" s="373" t="n">
        <v>11404201</v>
      </c>
      <c r="G14" s="373" t="n">
        <v>6976975</v>
      </c>
    </row>
    <row r="15" customFormat="false" ht="13.5" hidden="false" customHeight="true" outlineLevel="0" collapsed="false">
      <c r="A15" s="372" t="s">
        <v>1242</v>
      </c>
      <c r="B15" s="373" t="n">
        <v>4538919</v>
      </c>
      <c r="C15" s="373" t="n">
        <v>4276672</v>
      </c>
      <c r="D15" s="373" t="n">
        <v>842804</v>
      </c>
      <c r="E15" s="373" t="n">
        <v>6481309</v>
      </c>
      <c r="F15" s="373" t="n">
        <v>3614334</v>
      </c>
      <c r="G15" s="373" t="n">
        <v>2882715</v>
      </c>
    </row>
    <row r="16" customFormat="false" ht="13.5" hidden="false" customHeight="true" outlineLevel="0" collapsed="false">
      <c r="A16" s="372" t="s">
        <v>1299</v>
      </c>
      <c r="B16" s="373" t="n">
        <v>2594711</v>
      </c>
      <c r="C16" s="373" t="n">
        <v>676706</v>
      </c>
      <c r="D16" s="373" t="n">
        <v>651899</v>
      </c>
      <c r="E16" s="373" t="n">
        <v>1405809</v>
      </c>
      <c r="F16" s="373" t="n">
        <v>1019769</v>
      </c>
      <c r="G16" s="373" t="n">
        <v>295661</v>
      </c>
    </row>
    <row r="17" customFormat="false" ht="13.5" hidden="false" customHeight="true" outlineLevel="0" collapsed="false">
      <c r="A17" s="372" t="s">
        <v>1300</v>
      </c>
      <c r="B17" s="373" t="n">
        <v>9540183</v>
      </c>
      <c r="C17" s="373" t="n">
        <v>4284452</v>
      </c>
      <c r="D17" s="373" t="n">
        <v>1724077</v>
      </c>
      <c r="E17" s="373" t="n">
        <v>10146738</v>
      </c>
      <c r="F17" s="373" t="n">
        <v>4695897</v>
      </c>
      <c r="G17" s="373" t="n">
        <v>3813762</v>
      </c>
    </row>
    <row r="18" customFormat="false" ht="13.5" hidden="false" customHeight="true" outlineLevel="0" collapsed="false">
      <c r="A18" s="372" t="s">
        <v>1237</v>
      </c>
      <c r="B18" s="373" t="n">
        <v>6409219</v>
      </c>
      <c r="C18" s="373" t="n">
        <v>4656059</v>
      </c>
      <c r="D18" s="373" t="n">
        <v>5236686</v>
      </c>
      <c r="E18" s="373" t="n">
        <v>8671194</v>
      </c>
      <c r="F18" s="373" t="n">
        <v>7735795</v>
      </c>
      <c r="G18" s="373" t="n">
        <v>3014867</v>
      </c>
    </row>
    <row r="19" customFormat="false" ht="13.5" hidden="false" customHeight="true" outlineLevel="0" collapsed="false">
      <c r="A19" s="372" t="s">
        <v>1247</v>
      </c>
      <c r="B19" s="373" t="n">
        <v>2695348</v>
      </c>
      <c r="C19" s="373" t="n">
        <v>818205</v>
      </c>
      <c r="D19" s="373" t="n">
        <v>116898</v>
      </c>
      <c r="E19" s="373" t="n">
        <v>348280</v>
      </c>
      <c r="F19" s="373" t="n">
        <v>250901</v>
      </c>
      <c r="G19" s="373" t="n">
        <v>156986</v>
      </c>
    </row>
    <row r="20" customFormat="false" ht="13.5" hidden="false" customHeight="true" outlineLevel="0" collapsed="false">
      <c r="A20" s="372" t="s">
        <v>1238</v>
      </c>
      <c r="B20" s="373" t="n">
        <v>793115</v>
      </c>
      <c r="C20" s="373" t="n">
        <v>522685</v>
      </c>
      <c r="D20" s="373" t="n">
        <v>34160</v>
      </c>
      <c r="E20" s="373" t="n">
        <v>984396</v>
      </c>
      <c r="F20" s="373" t="n">
        <v>392154</v>
      </c>
      <c r="G20" s="373" t="n">
        <v>87915</v>
      </c>
    </row>
    <row r="21" customFormat="false" ht="13.5" hidden="false" customHeight="true" outlineLevel="0" collapsed="false">
      <c r="A21" s="372" t="s">
        <v>1301</v>
      </c>
      <c r="B21" s="373" t="n">
        <v>468117</v>
      </c>
      <c r="C21" s="373" t="n">
        <v>386574</v>
      </c>
      <c r="D21" s="373" t="n">
        <v>4747311</v>
      </c>
      <c r="E21" s="373" t="n">
        <v>499461</v>
      </c>
      <c r="F21" s="373" t="n">
        <v>144195</v>
      </c>
      <c r="G21" s="373" t="n">
        <v>86732</v>
      </c>
    </row>
    <row r="22" customFormat="false" ht="13.5" hidden="false" customHeight="true" outlineLevel="0" collapsed="false">
      <c r="A22" s="372" t="s">
        <v>1302</v>
      </c>
      <c r="B22" s="373" t="n">
        <v>134438</v>
      </c>
      <c r="C22" s="373" t="n">
        <v>272460</v>
      </c>
      <c r="D22" s="373" t="n">
        <v>508737</v>
      </c>
      <c r="E22" s="373" t="n">
        <v>31356</v>
      </c>
      <c r="F22" s="373" t="n">
        <v>110764</v>
      </c>
      <c r="G22" s="373" t="n">
        <v>22102</v>
      </c>
    </row>
    <row r="23" customFormat="false" ht="13.5" hidden="false" customHeight="true" outlineLevel="0" collapsed="false">
      <c r="A23" s="372" t="s">
        <v>1248</v>
      </c>
      <c r="B23" s="373" t="n">
        <v>917511</v>
      </c>
      <c r="C23" s="373" t="n">
        <v>359752</v>
      </c>
      <c r="D23" s="373" t="n">
        <v>985513</v>
      </c>
      <c r="E23" s="373" t="n">
        <v>830478</v>
      </c>
      <c r="F23" s="373" t="n">
        <v>309222</v>
      </c>
      <c r="G23" s="373" t="n">
        <v>621634</v>
      </c>
    </row>
    <row r="24" customFormat="false" ht="13.5" hidden="false" customHeight="true" outlineLevel="0" collapsed="false">
      <c r="A24" s="372" t="s">
        <v>1303</v>
      </c>
      <c r="B24" s="373" t="n">
        <v>372728</v>
      </c>
      <c r="C24" s="373" t="n">
        <v>311548</v>
      </c>
      <c r="D24" s="373" t="n">
        <v>3497749</v>
      </c>
      <c r="E24" s="373" t="n">
        <v>106723</v>
      </c>
      <c r="F24" s="373" t="n">
        <v>247106</v>
      </c>
      <c r="G24" s="373" t="n">
        <v>39676</v>
      </c>
    </row>
    <row r="25" customFormat="false" ht="13.5" hidden="false" customHeight="true" outlineLevel="0" collapsed="false">
      <c r="A25" s="372" t="s">
        <v>1251</v>
      </c>
      <c r="B25" s="373" t="n">
        <v>276580</v>
      </c>
      <c r="C25" s="373" t="n">
        <v>156576</v>
      </c>
      <c r="D25" s="373" t="n">
        <v>163822</v>
      </c>
      <c r="E25" s="373" t="n">
        <v>151702</v>
      </c>
      <c r="F25" s="373" t="n">
        <v>865529</v>
      </c>
      <c r="G25" s="373" t="n">
        <v>79080</v>
      </c>
    </row>
    <row r="26" customFormat="false" ht="13.5" hidden="false" customHeight="true" outlineLevel="0" collapsed="false">
      <c r="B26" s="373"/>
      <c r="C26" s="373"/>
      <c r="D26" s="373"/>
      <c r="E26" s="373"/>
      <c r="F26" s="373"/>
      <c r="G26" s="373"/>
    </row>
    <row r="27" customFormat="false" ht="13.5" hidden="false" customHeight="true" outlineLevel="0" collapsed="false">
      <c r="B27" s="374" t="s">
        <v>1304</v>
      </c>
      <c r="C27" s="374"/>
      <c r="D27" s="374"/>
      <c r="E27" s="374"/>
      <c r="F27" s="374"/>
      <c r="G27" s="374"/>
    </row>
    <row r="28" customFormat="false" ht="13.5" hidden="false" customHeight="true" outlineLevel="0" collapsed="false">
      <c r="B28" s="375"/>
      <c r="C28" s="375"/>
      <c r="D28" s="375"/>
      <c r="E28" s="375"/>
      <c r="F28" s="375"/>
      <c r="G28" s="375"/>
    </row>
    <row r="29" customFormat="false" ht="13.5" hidden="false" customHeight="true" outlineLevel="0" collapsed="false">
      <c r="A29" s="372" t="s">
        <v>1296</v>
      </c>
      <c r="B29" s="373" t="n">
        <v>1112899</v>
      </c>
      <c r="C29" s="373" t="n">
        <v>1679047</v>
      </c>
      <c r="D29" s="373" t="n">
        <v>339722</v>
      </c>
      <c r="E29" s="373" t="n">
        <v>807120</v>
      </c>
      <c r="F29" s="373" t="n">
        <v>512413</v>
      </c>
      <c r="G29" s="373" t="n">
        <v>220095</v>
      </c>
    </row>
    <row r="30" customFormat="false" ht="13.5" hidden="false" customHeight="true" outlineLevel="0" collapsed="false">
      <c r="A30" s="372" t="s">
        <v>1241</v>
      </c>
      <c r="B30" s="373" t="n">
        <v>8811952</v>
      </c>
      <c r="C30" s="373" t="n">
        <v>2098773</v>
      </c>
      <c r="D30" s="373" t="n">
        <v>324873</v>
      </c>
      <c r="E30" s="373" t="n">
        <v>1783949</v>
      </c>
      <c r="F30" s="373" t="n">
        <v>2071799</v>
      </c>
      <c r="G30" s="373" t="n">
        <v>142024</v>
      </c>
    </row>
    <row r="31" customFormat="false" ht="13.5" hidden="false" customHeight="true" outlineLevel="0" collapsed="false">
      <c r="A31" s="372" t="s">
        <v>1297</v>
      </c>
      <c r="B31" s="373" t="n">
        <v>5316256</v>
      </c>
      <c r="C31" s="373" t="n">
        <v>4917089</v>
      </c>
      <c r="D31" s="373" t="n">
        <v>1559511</v>
      </c>
      <c r="E31" s="373" t="n">
        <v>5026298</v>
      </c>
      <c r="F31" s="373" t="n">
        <v>1269439</v>
      </c>
      <c r="G31" s="373" t="n">
        <v>860118</v>
      </c>
    </row>
    <row r="32" customFormat="false" ht="13.5" hidden="false" customHeight="true" outlineLevel="0" collapsed="false">
      <c r="A32" s="372" t="s">
        <v>1240</v>
      </c>
      <c r="B32" s="373" t="n">
        <v>2512312</v>
      </c>
      <c r="C32" s="373" t="n">
        <v>836301</v>
      </c>
      <c r="D32" s="373" t="n">
        <v>138056</v>
      </c>
      <c r="E32" s="373" t="n">
        <v>2164481</v>
      </c>
      <c r="F32" s="373" t="n">
        <v>197132</v>
      </c>
      <c r="G32" s="373" t="n">
        <v>223029</v>
      </c>
    </row>
    <row r="33" customFormat="false" ht="13.5" hidden="false" customHeight="true" outlineLevel="0" collapsed="false">
      <c r="A33" s="372" t="s">
        <v>1298</v>
      </c>
      <c r="B33" s="373" t="n">
        <v>13484839</v>
      </c>
      <c r="C33" s="373" t="n">
        <v>10868478</v>
      </c>
      <c r="D33" s="373" t="n">
        <v>4232237</v>
      </c>
      <c r="E33" s="373" t="n">
        <v>8918877</v>
      </c>
      <c r="F33" s="373" t="n">
        <v>5554423</v>
      </c>
      <c r="G33" s="373" t="n">
        <v>1525255</v>
      </c>
    </row>
    <row r="34" customFormat="false" ht="13.5" hidden="false" customHeight="true" outlineLevel="0" collapsed="false">
      <c r="A34" s="372" t="s">
        <v>1242</v>
      </c>
      <c r="B34" s="373" t="n">
        <v>3680702</v>
      </c>
      <c r="C34" s="373" t="n">
        <v>3236524</v>
      </c>
      <c r="D34" s="373" t="n">
        <v>810726</v>
      </c>
      <c r="E34" s="373" t="n">
        <v>3667860</v>
      </c>
      <c r="F34" s="373" t="n">
        <v>1260576</v>
      </c>
      <c r="G34" s="373" t="n">
        <v>1137692</v>
      </c>
    </row>
    <row r="35" customFormat="false" ht="13.5" hidden="false" customHeight="true" outlineLevel="0" collapsed="false">
      <c r="A35" s="372" t="s">
        <v>1299</v>
      </c>
      <c r="B35" s="373" t="n">
        <v>3742454</v>
      </c>
      <c r="C35" s="373" t="n">
        <v>2594313</v>
      </c>
      <c r="D35" s="373" t="n">
        <v>675508</v>
      </c>
      <c r="E35" s="373" t="n">
        <v>2935598</v>
      </c>
      <c r="F35" s="373" t="n">
        <v>734994</v>
      </c>
      <c r="G35" s="373" t="n">
        <v>536351</v>
      </c>
    </row>
    <row r="36" customFormat="false" ht="13.5" hidden="false" customHeight="true" outlineLevel="0" collapsed="false">
      <c r="A36" s="372" t="s">
        <v>1300</v>
      </c>
      <c r="B36" s="373" t="n">
        <v>11669352</v>
      </c>
      <c r="C36" s="373" t="n">
        <v>8193402</v>
      </c>
      <c r="D36" s="373" t="n">
        <v>2773615</v>
      </c>
      <c r="E36" s="373" t="n">
        <v>15915039</v>
      </c>
      <c r="F36" s="373" t="n">
        <v>4249675</v>
      </c>
      <c r="G36" s="373" t="n">
        <v>3069510</v>
      </c>
    </row>
    <row r="37" customFormat="false" ht="13.5" hidden="false" customHeight="true" outlineLevel="0" collapsed="false">
      <c r="A37" s="372" t="s">
        <v>1237</v>
      </c>
      <c r="B37" s="373" t="n">
        <v>9912018</v>
      </c>
      <c r="C37" s="373" t="n">
        <v>9631448</v>
      </c>
      <c r="D37" s="373" t="n">
        <v>2427385</v>
      </c>
      <c r="E37" s="373" t="n">
        <v>15552436</v>
      </c>
      <c r="F37" s="373" t="n">
        <v>4517819</v>
      </c>
      <c r="G37" s="373" t="n">
        <v>2486313</v>
      </c>
    </row>
    <row r="38" customFormat="false" ht="13.5" hidden="false" customHeight="true" outlineLevel="0" collapsed="false">
      <c r="A38" s="372" t="s">
        <v>1247</v>
      </c>
      <c r="B38" s="373" t="n">
        <v>2095965</v>
      </c>
      <c r="C38" s="373" t="n">
        <v>1538687</v>
      </c>
      <c r="D38" s="373" t="n">
        <v>354291</v>
      </c>
      <c r="E38" s="373" t="n">
        <v>533170</v>
      </c>
      <c r="F38" s="373" t="n">
        <v>320245</v>
      </c>
      <c r="G38" s="373" t="n">
        <v>82653</v>
      </c>
    </row>
    <row r="39" customFormat="false" ht="13.5" hidden="false" customHeight="true" outlineLevel="0" collapsed="false">
      <c r="A39" s="372" t="s">
        <v>1238</v>
      </c>
      <c r="B39" s="373" t="n">
        <v>754345</v>
      </c>
      <c r="C39" s="373" t="n">
        <v>517308</v>
      </c>
      <c r="D39" s="373" t="n">
        <v>573308</v>
      </c>
      <c r="E39" s="373" t="n">
        <v>1191349</v>
      </c>
      <c r="F39" s="373" t="n">
        <v>316566</v>
      </c>
      <c r="G39" s="373" t="n">
        <v>376018</v>
      </c>
    </row>
    <row r="40" customFormat="false" ht="13.5" hidden="false" customHeight="true" outlineLevel="0" collapsed="false">
      <c r="A40" s="372" t="s">
        <v>1301</v>
      </c>
      <c r="B40" s="373" t="n">
        <v>420058</v>
      </c>
      <c r="C40" s="373" t="n">
        <v>854308</v>
      </c>
      <c r="D40" s="373" t="n">
        <v>196837</v>
      </c>
      <c r="E40" s="373" t="n">
        <v>690951</v>
      </c>
      <c r="F40" s="373" t="n">
        <v>91209</v>
      </c>
      <c r="G40" s="373" t="n">
        <v>36894</v>
      </c>
    </row>
    <row r="41" customFormat="false" ht="13.5" hidden="false" customHeight="true" outlineLevel="0" collapsed="false">
      <c r="A41" s="372" t="s">
        <v>1302</v>
      </c>
      <c r="B41" s="373" t="n">
        <v>154498</v>
      </c>
      <c r="C41" s="373" t="n">
        <v>334476</v>
      </c>
      <c r="D41" s="373" t="n">
        <v>119588</v>
      </c>
      <c r="E41" s="373" t="n">
        <v>179894</v>
      </c>
      <c r="F41" s="373" t="n">
        <v>103200</v>
      </c>
      <c r="G41" s="373" t="n">
        <v>47678</v>
      </c>
    </row>
    <row r="42" customFormat="false" ht="13.5" hidden="false" customHeight="true" outlineLevel="0" collapsed="false">
      <c r="A42" s="372" t="s">
        <v>1248</v>
      </c>
      <c r="B42" s="373" t="n">
        <v>1068191</v>
      </c>
      <c r="C42" s="373" t="n">
        <v>1139501</v>
      </c>
      <c r="D42" s="373" t="n">
        <v>446439</v>
      </c>
      <c r="E42" s="373" t="n">
        <v>1745819</v>
      </c>
      <c r="F42" s="373" t="n">
        <v>648344</v>
      </c>
      <c r="G42" s="373" t="n">
        <v>198584</v>
      </c>
    </row>
    <row r="43" customFormat="false" ht="13.5" hidden="false" customHeight="true" outlineLevel="0" collapsed="false">
      <c r="A43" s="372" t="s">
        <v>1303</v>
      </c>
      <c r="B43" s="373" t="n">
        <v>699755</v>
      </c>
      <c r="C43" s="373" t="n">
        <v>485879</v>
      </c>
      <c r="D43" s="373" t="n">
        <v>279377</v>
      </c>
      <c r="E43" s="373" t="n">
        <v>293650</v>
      </c>
      <c r="F43" s="373" t="n">
        <v>288531</v>
      </c>
      <c r="G43" s="373" t="n">
        <v>65543</v>
      </c>
    </row>
    <row r="44" customFormat="false" ht="13.5" hidden="false" customHeight="true" outlineLevel="0" collapsed="false">
      <c r="A44" s="372" t="s">
        <v>1251</v>
      </c>
      <c r="B44" s="373" t="n">
        <v>781167</v>
      </c>
      <c r="C44" s="373" t="n">
        <v>552488</v>
      </c>
      <c r="D44" s="373" t="n">
        <v>227166</v>
      </c>
      <c r="E44" s="373" t="n">
        <v>625042</v>
      </c>
      <c r="F44" s="373" t="n">
        <v>175744</v>
      </c>
      <c r="G44" s="373" t="n">
        <v>177921</v>
      </c>
    </row>
    <row r="45" customFormat="false" ht="13.5" hidden="false" customHeight="true" outlineLevel="0" collapsed="false">
      <c r="A45" s="376" t="s">
        <v>1305</v>
      </c>
      <c r="B45" s="375"/>
      <c r="E45" s="377"/>
      <c r="G45" s="377"/>
    </row>
    <row r="46" customFormat="false" ht="13.5" hidden="false" customHeight="true" outlineLevel="0" collapsed="false">
      <c r="A46" s="376" t="s">
        <v>1306</v>
      </c>
    </row>
    <row r="47" customFormat="false" ht="13.5" hidden="false" customHeight="true" outlineLevel="0" collapsed="false">
      <c r="A47" s="376" t="s">
        <v>1307</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00" customFormat="true" ht="20.1" hidden="false" customHeight="true" outlineLevel="0" collapsed="false">
      <c r="A1" s="378"/>
      <c r="B1" s="378"/>
      <c r="C1" s="378"/>
      <c r="D1" s="378"/>
      <c r="E1" s="378"/>
      <c r="F1" s="378"/>
      <c r="G1" s="378"/>
      <c r="H1" s="378"/>
      <c r="I1" s="378"/>
      <c r="J1" s="378"/>
      <c r="K1" s="378"/>
    </row>
    <row r="2" s="100" customFormat="true" ht="20.1" hidden="false" customHeight="true" outlineLevel="0" collapsed="false">
      <c r="A2" s="378" t="s">
        <v>1308</v>
      </c>
      <c r="B2" s="378"/>
      <c r="C2" s="378"/>
      <c r="D2" s="378"/>
      <c r="E2" s="378"/>
      <c r="F2" s="378"/>
      <c r="G2" s="378"/>
      <c r="H2" s="378"/>
      <c r="I2" s="378"/>
      <c r="J2" s="378"/>
      <c r="K2" s="378"/>
    </row>
    <row r="3" s="100" customFormat="true" ht="20.1" hidden="false" customHeight="true" outlineLevel="0" collapsed="false">
      <c r="A3" s="378" t="s">
        <v>1309</v>
      </c>
      <c r="B3" s="378"/>
      <c r="C3" s="378"/>
      <c r="D3" s="378"/>
      <c r="E3" s="378"/>
      <c r="F3" s="378"/>
      <c r="G3" s="378"/>
      <c r="H3" s="378"/>
      <c r="I3" s="378"/>
      <c r="J3" s="378"/>
      <c r="K3" s="378"/>
    </row>
    <row r="4" s="5" customFormat="true" ht="20.1" hidden="false" customHeight="true" outlineLevel="0" collapsed="false">
      <c r="A4" s="379"/>
      <c r="B4" s="379"/>
      <c r="C4" s="379"/>
      <c r="D4" s="379"/>
      <c r="E4" s="379"/>
      <c r="F4" s="379"/>
      <c r="G4" s="379"/>
      <c r="H4" s="379"/>
      <c r="I4" s="379"/>
      <c r="J4" s="379"/>
      <c r="K4" s="379"/>
    </row>
    <row r="5" customFormat="false" ht="12" hidden="false" customHeight="true" outlineLevel="0" collapsed="false">
      <c r="A5" s="380" t="s">
        <v>1310</v>
      </c>
      <c r="B5" s="296" t="n">
        <v>2006</v>
      </c>
      <c r="C5" s="296"/>
      <c r="D5" s="137" t="n">
        <v>2005</v>
      </c>
      <c r="E5" s="296" t="n">
        <v>2006</v>
      </c>
      <c r="F5" s="296"/>
      <c r="G5" s="137" t="n">
        <v>2005</v>
      </c>
      <c r="H5" s="323" t="s">
        <v>474</v>
      </c>
      <c r="I5" s="323"/>
      <c r="J5" s="323"/>
      <c r="K5" s="323"/>
    </row>
    <row r="6" customFormat="false" ht="12" hidden="false" customHeight="true" outlineLevel="0" collapsed="false">
      <c r="A6" s="380"/>
      <c r="B6" s="137" t="s">
        <v>456</v>
      </c>
      <c r="C6" s="137" t="s">
        <v>475</v>
      </c>
      <c r="D6" s="137"/>
      <c r="E6" s="137" t="s">
        <v>456</v>
      </c>
      <c r="F6" s="137" t="s">
        <v>475</v>
      </c>
      <c r="G6" s="137"/>
      <c r="H6" s="137" t="s">
        <v>456</v>
      </c>
      <c r="I6" s="137" t="s">
        <v>1311</v>
      </c>
      <c r="J6" s="137" t="s">
        <v>456</v>
      </c>
      <c r="K6" s="138" t="s">
        <v>1311</v>
      </c>
    </row>
    <row r="7" customFormat="false" ht="12" hidden="false" customHeight="true" outlineLevel="0" collapsed="false">
      <c r="A7" s="380"/>
      <c r="B7" s="137" t="s">
        <v>404</v>
      </c>
      <c r="C7" s="137"/>
      <c r="D7" s="137"/>
      <c r="E7" s="137" t="s">
        <v>405</v>
      </c>
      <c r="F7" s="137"/>
      <c r="G7" s="137"/>
      <c r="H7" s="137" t="s">
        <v>404</v>
      </c>
      <c r="I7" s="137"/>
      <c r="J7" s="136" t="s">
        <v>405</v>
      </c>
      <c r="K7" s="136"/>
    </row>
    <row r="8" customFormat="false" ht="12" hidden="false" customHeight="true" outlineLevel="0" collapsed="false">
      <c r="A8" s="381"/>
    </row>
    <row r="9" s="106" customFormat="true" ht="12" hidden="false" customHeight="true" outlineLevel="0" collapsed="false">
      <c r="A9" s="382" t="s">
        <v>438</v>
      </c>
      <c r="B9" s="382"/>
      <c r="C9" s="382"/>
      <c r="D9" s="382"/>
      <c r="E9" s="382"/>
      <c r="F9" s="382"/>
      <c r="G9" s="382"/>
      <c r="H9" s="382"/>
      <c r="I9" s="382"/>
      <c r="J9" s="382"/>
      <c r="K9" s="382"/>
    </row>
    <row r="10" s="106" customFormat="true" ht="12" hidden="false" customHeight="true" outlineLevel="0" collapsed="false">
      <c r="A10" s="382" t="s">
        <v>29</v>
      </c>
      <c r="B10" s="382"/>
      <c r="C10" s="382"/>
      <c r="D10" s="382"/>
      <c r="E10" s="382"/>
      <c r="F10" s="382"/>
      <c r="G10" s="382"/>
      <c r="H10" s="382"/>
      <c r="I10" s="382"/>
      <c r="J10" s="382"/>
      <c r="K10" s="382"/>
    </row>
    <row r="12" customFormat="false" ht="12" hidden="false" customHeight="true" outlineLevel="0" collapsed="false">
      <c r="A12" s="196" t="s">
        <v>885</v>
      </c>
      <c r="B12" s="224" t="n">
        <v>3968</v>
      </c>
      <c r="C12" s="224" t="n">
        <v>43479</v>
      </c>
      <c r="D12" s="224" t="n">
        <v>42704</v>
      </c>
      <c r="E12" s="273" t="n">
        <v>6</v>
      </c>
      <c r="F12" s="273" t="n">
        <v>6.5</v>
      </c>
      <c r="G12" s="273" t="n">
        <v>7.5</v>
      </c>
      <c r="H12" s="158" t="n">
        <v>-272</v>
      </c>
      <c r="I12" s="158" t="n">
        <v>775</v>
      </c>
      <c r="J12" s="293" t="n">
        <v>-6.4</v>
      </c>
      <c r="K12" s="293" t="n">
        <v>1.8</v>
      </c>
    </row>
    <row r="13" customFormat="false" ht="12" hidden="false" customHeight="true" outlineLevel="0" collapsed="false">
      <c r="A13" s="196"/>
      <c r="B13" s="224"/>
      <c r="C13" s="224"/>
      <c r="D13" s="224"/>
      <c r="E13" s="273"/>
      <c r="F13" s="273"/>
      <c r="G13" s="273"/>
      <c r="H13" s="158"/>
      <c r="I13" s="158"/>
      <c r="J13" s="293"/>
      <c r="K13" s="293"/>
    </row>
    <row r="14" customFormat="false" ht="12" hidden="false" customHeight="true" outlineLevel="0" collapsed="false">
      <c r="A14" s="196" t="s">
        <v>1312</v>
      </c>
      <c r="B14" s="224" t="n">
        <v>77</v>
      </c>
      <c r="C14" s="224" t="n">
        <v>736</v>
      </c>
      <c r="D14" s="224" t="n">
        <v>748</v>
      </c>
      <c r="E14" s="273" t="n">
        <v>0.1</v>
      </c>
      <c r="F14" s="273" t="n">
        <v>0.1</v>
      </c>
      <c r="G14" s="273" t="n">
        <v>0.1</v>
      </c>
      <c r="H14" s="158" t="n">
        <v>-5</v>
      </c>
      <c r="I14" s="158" t="n">
        <v>-12</v>
      </c>
      <c r="J14" s="293" t="n">
        <v>-6.6</v>
      </c>
      <c r="K14" s="293" t="n">
        <v>-1.6</v>
      </c>
    </row>
    <row r="15" customFormat="false" ht="12" hidden="false" customHeight="true" outlineLevel="0" collapsed="false">
      <c r="A15" s="196" t="s">
        <v>1313</v>
      </c>
      <c r="B15" s="224" t="n">
        <v>1101</v>
      </c>
      <c r="C15" s="224" t="n">
        <v>11529</v>
      </c>
      <c r="D15" s="224" t="n">
        <v>11404</v>
      </c>
      <c r="E15" s="273" t="n">
        <v>1.7</v>
      </c>
      <c r="F15" s="273" t="n">
        <v>1.7</v>
      </c>
      <c r="G15" s="273" t="n">
        <v>2</v>
      </c>
      <c r="H15" s="158" t="n">
        <v>-30</v>
      </c>
      <c r="I15" s="158" t="n">
        <v>125</v>
      </c>
      <c r="J15" s="293" t="n">
        <v>-2.7</v>
      </c>
      <c r="K15" s="293" t="n">
        <v>1.1</v>
      </c>
    </row>
    <row r="16" customFormat="false" ht="12" hidden="false" customHeight="true" outlineLevel="0" collapsed="false">
      <c r="A16" s="196" t="s">
        <v>1314</v>
      </c>
      <c r="B16" s="224" t="n">
        <v>2189</v>
      </c>
      <c r="C16" s="224" t="n">
        <v>25091</v>
      </c>
      <c r="D16" s="224" t="n">
        <v>24728</v>
      </c>
      <c r="E16" s="273" t="n">
        <v>3.3</v>
      </c>
      <c r="F16" s="273" t="n">
        <v>3.8</v>
      </c>
      <c r="G16" s="273" t="n">
        <v>4.3</v>
      </c>
      <c r="H16" s="158" t="n">
        <v>-233</v>
      </c>
      <c r="I16" s="158" t="n">
        <v>363</v>
      </c>
      <c r="J16" s="293" t="n">
        <v>-9.6</v>
      </c>
      <c r="K16" s="293" t="n">
        <v>1.5</v>
      </c>
    </row>
    <row r="17" customFormat="false" ht="12" hidden="false" customHeight="true" outlineLevel="0" collapsed="false">
      <c r="A17" s="196" t="s">
        <v>1315</v>
      </c>
      <c r="B17" s="224" t="n">
        <v>601</v>
      </c>
      <c r="C17" s="224" t="n">
        <v>6123</v>
      </c>
      <c r="D17" s="224" t="n">
        <v>5824</v>
      </c>
      <c r="E17" s="273" t="n">
        <v>0.9</v>
      </c>
      <c r="F17" s="273" t="n">
        <v>0.9</v>
      </c>
      <c r="G17" s="273" t="n">
        <v>1</v>
      </c>
      <c r="H17" s="158" t="n">
        <v>-4</v>
      </c>
      <c r="I17" s="158" t="n">
        <v>299</v>
      </c>
      <c r="J17" s="293" t="n">
        <v>-0.6</v>
      </c>
      <c r="K17" s="293" t="n">
        <v>5.1</v>
      </c>
    </row>
    <row r="18" customFormat="false" ht="12" hidden="false" customHeight="true" outlineLevel="0" collapsed="false">
      <c r="A18" s="196"/>
      <c r="B18" s="224"/>
      <c r="C18" s="224"/>
      <c r="D18" s="224"/>
      <c r="E18" s="273"/>
      <c r="F18" s="273"/>
      <c r="G18" s="273"/>
      <c r="H18" s="158"/>
      <c r="I18" s="158"/>
      <c r="J18" s="293"/>
      <c r="K18" s="293"/>
    </row>
    <row r="19" customFormat="false" ht="12" hidden="false" customHeight="true" outlineLevel="0" collapsed="false">
      <c r="A19" s="196" t="s">
        <v>886</v>
      </c>
      <c r="B19" s="224" t="n">
        <v>57099</v>
      </c>
      <c r="C19" s="224" t="n">
        <v>571284</v>
      </c>
      <c r="D19" s="224" t="n">
        <v>508600</v>
      </c>
      <c r="E19" s="273" t="n">
        <v>85.8</v>
      </c>
      <c r="F19" s="273" t="n">
        <v>85.4</v>
      </c>
      <c r="G19" s="273" t="n">
        <v>89.2</v>
      </c>
      <c r="H19" s="158" t="n">
        <v>5078</v>
      </c>
      <c r="I19" s="158" t="n">
        <v>62684</v>
      </c>
      <c r="J19" s="293" t="n">
        <v>9.8</v>
      </c>
      <c r="K19" s="293" t="n">
        <v>12.3</v>
      </c>
    </row>
    <row r="20" customFormat="false" ht="12" hidden="false" customHeight="true" outlineLevel="0" collapsed="false">
      <c r="A20" s="196"/>
      <c r="B20" s="224"/>
      <c r="C20" s="224"/>
      <c r="D20" s="224"/>
      <c r="E20" s="273"/>
      <c r="F20" s="273"/>
      <c r="G20" s="273"/>
      <c r="H20" s="158"/>
      <c r="I20" s="158"/>
      <c r="J20" s="293"/>
      <c r="K20" s="293"/>
    </row>
    <row r="21" customFormat="false" ht="12" hidden="false" customHeight="true" outlineLevel="0" collapsed="false">
      <c r="A21" s="196" t="s">
        <v>1316</v>
      </c>
      <c r="B21" s="224" t="n">
        <v>6135</v>
      </c>
      <c r="C21" s="224" t="n">
        <v>73897</v>
      </c>
      <c r="D21" s="224" t="n">
        <v>57138</v>
      </c>
      <c r="E21" s="273" t="n">
        <v>9.2</v>
      </c>
      <c r="F21" s="273" t="n">
        <v>11</v>
      </c>
      <c r="G21" s="273" t="n">
        <v>10</v>
      </c>
      <c r="H21" s="158" t="n">
        <v>103</v>
      </c>
      <c r="I21" s="158" t="n">
        <v>16760</v>
      </c>
      <c r="J21" s="293" t="n">
        <v>1.7</v>
      </c>
      <c r="K21" s="293" t="n">
        <v>29.3</v>
      </c>
    </row>
    <row r="22" customFormat="false" ht="12" hidden="false" customHeight="true" outlineLevel="0" collapsed="false">
      <c r="A22" s="196" t="s">
        <v>1317</v>
      </c>
      <c r="B22" s="224" t="n">
        <v>5535</v>
      </c>
      <c r="C22" s="224" t="n">
        <v>55791</v>
      </c>
      <c r="D22" s="224" t="n">
        <v>44104</v>
      </c>
      <c r="E22" s="273" t="n">
        <v>8.3</v>
      </c>
      <c r="F22" s="273" t="n">
        <v>8.3</v>
      </c>
      <c r="G22" s="273" t="n">
        <v>7.7</v>
      </c>
      <c r="H22" s="158" t="n">
        <v>1169</v>
      </c>
      <c r="I22" s="158" t="n">
        <v>11687</v>
      </c>
      <c r="J22" s="293" t="n">
        <v>26.8</v>
      </c>
      <c r="K22" s="293" t="n">
        <v>26.5</v>
      </c>
    </row>
    <row r="23" customFormat="false" ht="12" hidden="false" customHeight="true" outlineLevel="0" collapsed="false">
      <c r="A23" s="196" t="s">
        <v>1318</v>
      </c>
      <c r="B23" s="224" t="n">
        <v>45429</v>
      </c>
      <c r="C23" s="224" t="n">
        <v>441595</v>
      </c>
      <c r="D23" s="224" t="n">
        <v>407358</v>
      </c>
      <c r="E23" s="273" t="n">
        <v>68.2</v>
      </c>
      <c r="F23" s="273" t="n">
        <v>66</v>
      </c>
      <c r="G23" s="273" t="n">
        <v>71.4</v>
      </c>
      <c r="H23" s="158" t="n">
        <v>3806</v>
      </c>
      <c r="I23" s="158" t="n">
        <v>34237</v>
      </c>
      <c r="J23" s="293" t="n">
        <v>9.1</v>
      </c>
      <c r="K23" s="293" t="n">
        <v>8.4</v>
      </c>
    </row>
    <row r="24" customFormat="false" ht="12" hidden="false" customHeight="true" outlineLevel="0" collapsed="false">
      <c r="A24" s="196" t="s">
        <v>1319</v>
      </c>
      <c r="B24" s="224" t="n">
        <v>7159</v>
      </c>
      <c r="C24" s="224" t="n">
        <v>68954</v>
      </c>
      <c r="D24" s="224" t="n">
        <v>61195</v>
      </c>
      <c r="E24" s="273" t="n">
        <v>10.8</v>
      </c>
      <c r="F24" s="273" t="n">
        <v>10.3</v>
      </c>
      <c r="G24" s="273" t="n">
        <v>10.7</v>
      </c>
      <c r="H24" s="158" t="n">
        <v>1399</v>
      </c>
      <c r="I24" s="158" t="n">
        <v>7759</v>
      </c>
      <c r="J24" s="293" t="n">
        <v>24.3</v>
      </c>
      <c r="K24" s="293" t="n">
        <v>12.7</v>
      </c>
    </row>
    <row r="25" customFormat="false" ht="12" hidden="false" customHeight="true" outlineLevel="0" collapsed="false">
      <c r="A25" s="196" t="s">
        <v>1320</v>
      </c>
      <c r="B25" s="224" t="n">
        <v>38270</v>
      </c>
      <c r="C25" s="224" t="n">
        <v>372641</v>
      </c>
      <c r="D25" s="224" t="n">
        <v>346163</v>
      </c>
      <c r="E25" s="273" t="n">
        <v>57.5</v>
      </c>
      <c r="F25" s="273" t="n">
        <v>55.7</v>
      </c>
      <c r="G25" s="273" t="n">
        <v>60.7</v>
      </c>
      <c r="H25" s="158" t="n">
        <v>2407</v>
      </c>
      <c r="I25" s="158" t="n">
        <v>26478</v>
      </c>
      <c r="J25" s="293" t="n">
        <v>6.7</v>
      </c>
      <c r="K25" s="293" t="n">
        <v>7.6</v>
      </c>
    </row>
    <row r="26" customFormat="false" ht="12" hidden="false" customHeight="true" outlineLevel="0" collapsed="false">
      <c r="A26" s="196"/>
      <c r="B26" s="224"/>
      <c r="C26" s="224"/>
      <c r="D26" s="224"/>
      <c r="E26" s="273"/>
      <c r="F26" s="273"/>
      <c r="G26" s="273"/>
      <c r="H26" s="158"/>
      <c r="I26" s="158"/>
      <c r="J26" s="293"/>
      <c r="K26" s="293"/>
    </row>
    <row r="27" customFormat="false" ht="12" hidden="false" customHeight="true" outlineLevel="0" collapsed="false">
      <c r="A27" s="196" t="s">
        <v>1321</v>
      </c>
      <c r="B27" s="224" t="n">
        <v>411</v>
      </c>
      <c r="C27" s="224" t="n">
        <v>3716</v>
      </c>
      <c r="D27" s="224" t="n">
        <v>3968</v>
      </c>
      <c r="E27" s="273" t="n">
        <v>0.6</v>
      </c>
      <c r="F27" s="273" t="n">
        <v>0.6</v>
      </c>
      <c r="G27" s="273" t="n">
        <v>0.7</v>
      </c>
      <c r="H27" s="158" t="n">
        <v>35</v>
      </c>
      <c r="I27" s="158" t="n">
        <v>-252</v>
      </c>
      <c r="J27" s="293" t="n">
        <v>9.3</v>
      </c>
      <c r="K27" s="293" t="n">
        <v>-6.4</v>
      </c>
    </row>
    <row r="28" customFormat="false" ht="12" hidden="false" customHeight="true" outlineLevel="0" collapsed="false">
      <c r="A28" s="196" t="s">
        <v>1322</v>
      </c>
      <c r="B28" s="224" t="n">
        <v>8</v>
      </c>
      <c r="C28" s="224" t="n">
        <v>73</v>
      </c>
      <c r="D28" s="224" t="n">
        <v>105</v>
      </c>
      <c r="E28" s="273" t="n">
        <v>0</v>
      </c>
      <c r="F28" s="273" t="n">
        <v>0</v>
      </c>
      <c r="G28" s="273" t="n">
        <v>0</v>
      </c>
      <c r="H28" s="158" t="n">
        <v>-4</v>
      </c>
      <c r="I28" s="158" t="n">
        <v>-32</v>
      </c>
      <c r="J28" s="293" t="n">
        <v>-31.2</v>
      </c>
      <c r="K28" s="293" t="n">
        <v>-30.5</v>
      </c>
    </row>
    <row r="29" customFormat="false" ht="12" hidden="false" customHeight="true" outlineLevel="0" collapsed="false">
      <c r="A29" s="313" t="s">
        <v>1323</v>
      </c>
      <c r="B29" s="224"/>
      <c r="C29" s="224"/>
      <c r="D29" s="224"/>
      <c r="E29" s="273"/>
      <c r="F29" s="273"/>
      <c r="G29" s="273"/>
      <c r="H29" s="158"/>
      <c r="I29" s="158"/>
      <c r="J29" s="293"/>
      <c r="K29" s="293"/>
    </row>
    <row r="30" customFormat="false" ht="12" hidden="false" customHeight="true" outlineLevel="0" collapsed="false">
      <c r="A30" s="196" t="s">
        <v>1324</v>
      </c>
      <c r="B30" s="224" t="n">
        <v>5097</v>
      </c>
      <c r="C30" s="224" t="n">
        <v>50495</v>
      </c>
      <c r="D30" s="224" t="n">
        <v>14992</v>
      </c>
      <c r="E30" s="273" t="n">
        <v>7.7</v>
      </c>
      <c r="F30" s="273" t="n">
        <v>7.5</v>
      </c>
      <c r="G30" s="273" t="n">
        <v>2.6</v>
      </c>
      <c r="H30" s="158" t="n">
        <v>3177</v>
      </c>
      <c r="I30" s="158" t="n">
        <v>35503</v>
      </c>
      <c r="J30" s="293" t="n">
        <v>165.5</v>
      </c>
      <c r="K30" s="293" t="n">
        <v>236.8</v>
      </c>
    </row>
    <row r="31" customFormat="false" ht="12" hidden="false" customHeight="true" outlineLevel="0" collapsed="false">
      <c r="A31" s="196"/>
      <c r="B31" s="224"/>
      <c r="C31" s="224"/>
      <c r="D31" s="224"/>
      <c r="E31" s="98"/>
      <c r="F31" s="98"/>
      <c r="G31" s="98"/>
      <c r="H31" s="158"/>
      <c r="I31" s="158"/>
      <c r="J31" s="293"/>
      <c r="K31" s="293"/>
    </row>
    <row r="32" s="41" customFormat="true" ht="12" hidden="false" customHeight="true" outlineLevel="0" collapsed="false">
      <c r="A32" s="383" t="s">
        <v>823</v>
      </c>
      <c r="B32" s="221" t="n">
        <v>66583</v>
      </c>
      <c r="C32" s="221" t="n">
        <v>669047</v>
      </c>
      <c r="D32" s="221" t="n">
        <v>570369</v>
      </c>
      <c r="E32" s="384" t="n">
        <v>100</v>
      </c>
      <c r="F32" s="384" t="n">
        <v>100</v>
      </c>
      <c r="G32" s="384" t="n">
        <v>100</v>
      </c>
      <c r="H32" s="385" t="n">
        <v>8015</v>
      </c>
      <c r="I32" s="385" t="n">
        <v>98678</v>
      </c>
      <c r="J32" s="386" t="n">
        <v>13.7</v>
      </c>
      <c r="K32" s="386" t="n">
        <v>17.3</v>
      </c>
    </row>
    <row r="33" customFormat="false" ht="12" hidden="false" customHeight="true" outlineLevel="0" collapsed="false">
      <c r="A33" s="381"/>
      <c r="B33" s="353"/>
      <c r="C33" s="353"/>
      <c r="D33" s="353"/>
      <c r="E33" s="150"/>
      <c r="F33" s="150"/>
      <c r="G33" s="150"/>
      <c r="H33" s="387"/>
      <c r="I33" s="388"/>
      <c r="J33" s="389"/>
      <c r="K33" s="389"/>
    </row>
    <row r="34" customFormat="false" ht="12" hidden="false" customHeight="true" outlineLevel="0" collapsed="false">
      <c r="A34" s="382" t="s">
        <v>31</v>
      </c>
      <c r="B34" s="382"/>
      <c r="C34" s="382"/>
      <c r="D34" s="382"/>
      <c r="E34" s="382"/>
      <c r="F34" s="382"/>
      <c r="G34" s="382"/>
      <c r="H34" s="382"/>
      <c r="I34" s="382"/>
      <c r="J34" s="382"/>
      <c r="K34" s="382"/>
    </row>
    <row r="35" customFormat="false" ht="12" hidden="false" customHeight="true" outlineLevel="0" collapsed="false">
      <c r="A35" s="381"/>
      <c r="B35" s="353"/>
      <c r="C35" s="353"/>
      <c r="D35" s="353"/>
      <c r="E35" s="150"/>
      <c r="F35" s="150"/>
      <c r="G35" s="150"/>
      <c r="H35" s="381"/>
      <c r="I35" s="388"/>
      <c r="J35" s="389"/>
      <c r="K35" s="389"/>
    </row>
    <row r="36" customFormat="false" ht="12" hidden="false" customHeight="true" outlineLevel="0" collapsed="false">
      <c r="A36" s="196" t="s">
        <v>885</v>
      </c>
      <c r="B36" s="224" t="n">
        <v>3278</v>
      </c>
      <c r="C36" s="224" t="n">
        <v>34587</v>
      </c>
      <c r="D36" s="224" t="n">
        <v>33828</v>
      </c>
      <c r="E36" s="273" t="n">
        <v>3.8</v>
      </c>
      <c r="F36" s="273" t="n">
        <v>4.2</v>
      </c>
      <c r="G36" s="273" t="n">
        <v>4.7</v>
      </c>
      <c r="H36" s="158" t="n">
        <v>52</v>
      </c>
      <c r="I36" s="158" t="n">
        <v>759</v>
      </c>
      <c r="J36" s="293" t="n">
        <v>1.6</v>
      </c>
      <c r="K36" s="293" t="n">
        <v>2.2</v>
      </c>
    </row>
    <row r="37" customFormat="false" ht="12" hidden="false" customHeight="true" outlineLevel="0" collapsed="false">
      <c r="A37" s="196"/>
      <c r="B37" s="224"/>
      <c r="C37" s="224"/>
      <c r="D37" s="224"/>
      <c r="E37" s="273"/>
      <c r="F37" s="273"/>
      <c r="G37" s="273"/>
      <c r="H37" s="158"/>
      <c r="I37" s="158"/>
      <c r="J37" s="293"/>
      <c r="K37" s="293"/>
    </row>
    <row r="38" customFormat="false" ht="12" hidden="false" customHeight="true" outlineLevel="0" collapsed="false">
      <c r="A38" s="196" t="s">
        <v>1312</v>
      </c>
      <c r="B38" s="224" t="n">
        <v>61</v>
      </c>
      <c r="C38" s="224" t="n">
        <v>616</v>
      </c>
      <c r="D38" s="224" t="n">
        <v>734</v>
      </c>
      <c r="E38" s="273" t="n">
        <v>0.1</v>
      </c>
      <c r="F38" s="273" t="n">
        <v>0.1</v>
      </c>
      <c r="G38" s="273" t="n">
        <v>0.1</v>
      </c>
      <c r="H38" s="158" t="n">
        <v>-20</v>
      </c>
      <c r="I38" s="158" t="n">
        <v>-118</v>
      </c>
      <c r="J38" s="293" t="n">
        <v>-24.5</v>
      </c>
      <c r="K38" s="293" t="n">
        <v>-16.1</v>
      </c>
    </row>
    <row r="39" customFormat="false" ht="12" hidden="false" customHeight="true" outlineLevel="0" collapsed="false">
      <c r="A39" s="196" t="s">
        <v>1313</v>
      </c>
      <c r="B39" s="224" t="n">
        <v>1062</v>
      </c>
      <c r="C39" s="224" t="n">
        <v>11451</v>
      </c>
      <c r="D39" s="224" t="n">
        <v>11549</v>
      </c>
      <c r="E39" s="273" t="n">
        <v>1.2</v>
      </c>
      <c r="F39" s="273" t="n">
        <v>1.4</v>
      </c>
      <c r="G39" s="273" t="n">
        <v>1.6</v>
      </c>
      <c r="H39" s="158" t="n">
        <v>-68</v>
      </c>
      <c r="I39" s="158" t="n">
        <v>-98</v>
      </c>
      <c r="J39" s="293" t="n">
        <v>-6</v>
      </c>
      <c r="K39" s="293" t="n">
        <v>-0.8</v>
      </c>
    </row>
    <row r="40" customFormat="false" ht="12" hidden="false" customHeight="true" outlineLevel="0" collapsed="false">
      <c r="A40" s="196" t="s">
        <v>1314</v>
      </c>
      <c r="B40" s="224" t="n">
        <v>1543</v>
      </c>
      <c r="C40" s="224" t="n">
        <v>16261</v>
      </c>
      <c r="D40" s="224" t="n">
        <v>15575</v>
      </c>
      <c r="E40" s="273" t="n">
        <v>1.8</v>
      </c>
      <c r="F40" s="273" t="n">
        <v>2</v>
      </c>
      <c r="G40" s="273" t="n">
        <v>2.2</v>
      </c>
      <c r="H40" s="158" t="n">
        <v>83</v>
      </c>
      <c r="I40" s="158" t="n">
        <v>686</v>
      </c>
      <c r="J40" s="293" t="n">
        <v>5.6</v>
      </c>
      <c r="K40" s="293" t="n">
        <v>4.4</v>
      </c>
    </row>
    <row r="41" customFormat="false" ht="12" hidden="false" customHeight="true" outlineLevel="0" collapsed="false">
      <c r="A41" s="196" t="s">
        <v>1315</v>
      </c>
      <c r="B41" s="224" t="n">
        <v>612</v>
      </c>
      <c r="C41" s="224" t="n">
        <v>6258</v>
      </c>
      <c r="D41" s="224" t="n">
        <v>5970</v>
      </c>
      <c r="E41" s="273" t="n">
        <v>0.7</v>
      </c>
      <c r="F41" s="273" t="n">
        <v>0.8</v>
      </c>
      <c r="G41" s="273" t="n">
        <v>0.8</v>
      </c>
      <c r="H41" s="158" t="n">
        <v>57</v>
      </c>
      <c r="I41" s="158" t="n">
        <v>288</v>
      </c>
      <c r="J41" s="293" t="n">
        <v>10.4</v>
      </c>
      <c r="K41" s="293" t="n">
        <v>4.8</v>
      </c>
      <c r="L41" s="390"/>
    </row>
    <row r="42" customFormat="false" ht="12" hidden="false" customHeight="true" outlineLevel="0" collapsed="false">
      <c r="A42" s="196"/>
      <c r="B42" s="224"/>
      <c r="C42" s="224"/>
      <c r="D42" s="224"/>
      <c r="E42" s="273"/>
      <c r="F42" s="273"/>
      <c r="G42" s="273"/>
      <c r="H42" s="158"/>
      <c r="I42" s="158"/>
      <c r="J42" s="293"/>
      <c r="K42" s="293"/>
    </row>
    <row r="43" customFormat="false" ht="12" hidden="false" customHeight="true" outlineLevel="0" collapsed="false">
      <c r="A43" s="196" t="s">
        <v>886</v>
      </c>
      <c r="B43" s="224" t="n">
        <v>77672</v>
      </c>
      <c r="C43" s="224" t="n">
        <v>745487</v>
      </c>
      <c r="D43" s="224" t="n">
        <v>671907</v>
      </c>
      <c r="E43" s="273" t="n">
        <v>91.2</v>
      </c>
      <c r="F43" s="273" t="n">
        <v>90.6</v>
      </c>
      <c r="G43" s="273" t="n">
        <v>93.4</v>
      </c>
      <c r="H43" s="158" t="n">
        <v>11341</v>
      </c>
      <c r="I43" s="158" t="n">
        <v>73581</v>
      </c>
      <c r="J43" s="293" t="n">
        <v>17.1</v>
      </c>
      <c r="K43" s="293" t="n">
        <v>11</v>
      </c>
    </row>
    <row r="44" customFormat="false" ht="12" hidden="false" customHeight="true" outlineLevel="0" collapsed="false">
      <c r="A44" s="196"/>
      <c r="B44" s="224"/>
      <c r="C44" s="224"/>
      <c r="D44" s="224"/>
      <c r="E44" s="273"/>
      <c r="F44" s="273"/>
      <c r="G44" s="273"/>
      <c r="H44" s="158"/>
      <c r="I44" s="158"/>
      <c r="J44" s="293"/>
      <c r="K44" s="293"/>
    </row>
    <row r="45" customFormat="false" ht="12" hidden="false" customHeight="true" outlineLevel="0" collapsed="false">
      <c r="A45" s="196" t="s">
        <v>1316</v>
      </c>
      <c r="B45" s="224" t="n">
        <v>714</v>
      </c>
      <c r="C45" s="224" t="n">
        <v>7973</v>
      </c>
      <c r="D45" s="224" t="n">
        <v>7526</v>
      </c>
      <c r="E45" s="273" t="n">
        <v>0.8</v>
      </c>
      <c r="F45" s="273" t="n">
        <v>1</v>
      </c>
      <c r="G45" s="273" t="n">
        <v>1</v>
      </c>
      <c r="H45" s="158" t="n">
        <v>-93</v>
      </c>
      <c r="I45" s="158" t="n">
        <v>446</v>
      </c>
      <c r="J45" s="293" t="n">
        <v>-11.6</v>
      </c>
      <c r="K45" s="293" t="n">
        <v>5.9</v>
      </c>
    </row>
    <row r="46" customFormat="false" ht="12" hidden="false" customHeight="true" outlineLevel="0" collapsed="false">
      <c r="A46" s="196" t="s">
        <v>1317</v>
      </c>
      <c r="B46" s="224" t="n">
        <v>4526</v>
      </c>
      <c r="C46" s="224" t="n">
        <v>44252</v>
      </c>
      <c r="D46" s="224" t="n">
        <v>34658</v>
      </c>
      <c r="E46" s="273" t="n">
        <v>5.3</v>
      </c>
      <c r="F46" s="273" t="n">
        <v>5.4</v>
      </c>
      <c r="G46" s="273" t="n">
        <v>4.8</v>
      </c>
      <c r="H46" s="158" t="n">
        <v>957</v>
      </c>
      <c r="I46" s="158" t="n">
        <v>9594</v>
      </c>
      <c r="J46" s="293" t="n">
        <v>26.8</v>
      </c>
      <c r="K46" s="293" t="n">
        <v>27.7</v>
      </c>
    </row>
    <row r="47" customFormat="false" ht="12" hidden="false" customHeight="true" outlineLevel="0" collapsed="false">
      <c r="A47" s="196" t="s">
        <v>1318</v>
      </c>
      <c r="B47" s="224" t="n">
        <v>72432</v>
      </c>
      <c r="C47" s="224" t="n">
        <v>693263</v>
      </c>
      <c r="D47" s="224" t="n">
        <v>629722</v>
      </c>
      <c r="E47" s="273" t="n">
        <v>85.1</v>
      </c>
      <c r="F47" s="273" t="n">
        <v>84.3</v>
      </c>
      <c r="G47" s="273" t="n">
        <v>87.5</v>
      </c>
      <c r="H47" s="158" t="n">
        <v>10477</v>
      </c>
      <c r="I47" s="158" t="n">
        <v>63541</v>
      </c>
      <c r="J47" s="293" t="n">
        <v>16.9</v>
      </c>
      <c r="K47" s="293" t="n">
        <v>10.1</v>
      </c>
    </row>
    <row r="48" customFormat="false" ht="12" hidden="false" customHeight="true" outlineLevel="0" collapsed="false">
      <c r="A48" s="196" t="s">
        <v>1319</v>
      </c>
      <c r="B48" s="224" t="n">
        <v>10659</v>
      </c>
      <c r="C48" s="224" t="n">
        <v>105628</v>
      </c>
      <c r="D48" s="224" t="n">
        <v>92216</v>
      </c>
      <c r="E48" s="273" t="n">
        <v>12.5</v>
      </c>
      <c r="F48" s="273" t="n">
        <v>12.8</v>
      </c>
      <c r="G48" s="273" t="n">
        <v>12.8</v>
      </c>
      <c r="H48" s="158" t="n">
        <v>1975</v>
      </c>
      <c r="I48" s="158" t="n">
        <v>13412</v>
      </c>
      <c r="J48" s="293" t="n">
        <v>22.7</v>
      </c>
      <c r="K48" s="293" t="n">
        <v>14.5</v>
      </c>
      <c r="N48" s="381"/>
    </row>
    <row r="49" customFormat="false" ht="12" hidden="false" customHeight="true" outlineLevel="0" collapsed="false">
      <c r="A49" s="196" t="s">
        <v>1320</v>
      </c>
      <c r="B49" s="224" t="n">
        <v>61773</v>
      </c>
      <c r="C49" s="224" t="n">
        <v>587634</v>
      </c>
      <c r="D49" s="224" t="n">
        <v>537506</v>
      </c>
      <c r="E49" s="273" t="n">
        <v>72.5</v>
      </c>
      <c r="F49" s="273" t="n">
        <v>71.4</v>
      </c>
      <c r="G49" s="273" t="n">
        <v>74.7</v>
      </c>
      <c r="H49" s="158" t="n">
        <v>8502</v>
      </c>
      <c r="I49" s="158" t="n">
        <v>50129</v>
      </c>
      <c r="J49" s="293" t="n">
        <v>16</v>
      </c>
      <c r="K49" s="293" t="n">
        <v>9.3</v>
      </c>
    </row>
    <row r="50" customFormat="false" ht="12" hidden="false" customHeight="true" outlineLevel="0" collapsed="false">
      <c r="A50" s="196"/>
      <c r="B50" s="224"/>
      <c r="C50" s="224"/>
      <c r="D50" s="224"/>
      <c r="E50" s="273"/>
      <c r="F50" s="273"/>
      <c r="G50" s="273"/>
      <c r="H50" s="158"/>
      <c r="I50" s="158"/>
      <c r="J50" s="293"/>
      <c r="K50" s="293"/>
    </row>
    <row r="51" customFormat="false" ht="12" hidden="false" customHeight="true" outlineLevel="0" collapsed="false">
      <c r="A51" s="196" t="s">
        <v>1321</v>
      </c>
      <c r="B51" s="224" t="n">
        <v>181</v>
      </c>
      <c r="C51" s="224" t="n">
        <v>1709</v>
      </c>
      <c r="D51" s="224" t="n">
        <v>1648</v>
      </c>
      <c r="E51" s="273" t="n">
        <v>0.2</v>
      </c>
      <c r="F51" s="273" t="n">
        <v>0.2</v>
      </c>
      <c r="G51" s="273" t="n">
        <v>0.2</v>
      </c>
      <c r="H51" s="158" t="n">
        <v>-34</v>
      </c>
      <c r="I51" s="158" t="n">
        <v>61</v>
      </c>
      <c r="J51" s="293" t="n">
        <v>-15.9</v>
      </c>
      <c r="K51" s="293" t="n">
        <v>3.7</v>
      </c>
    </row>
    <row r="52" customFormat="false" ht="12" hidden="false" customHeight="true" outlineLevel="0" collapsed="false">
      <c r="A52" s="196" t="s">
        <v>1322</v>
      </c>
      <c r="B52" s="224" t="n">
        <v>65</v>
      </c>
      <c r="C52" s="224" t="n">
        <v>580</v>
      </c>
      <c r="D52" s="224" t="n">
        <v>515</v>
      </c>
      <c r="E52" s="273" t="n">
        <v>0.1</v>
      </c>
      <c r="F52" s="273" t="n">
        <v>0.1</v>
      </c>
      <c r="G52" s="273" t="n">
        <v>0.1</v>
      </c>
      <c r="H52" s="158" t="n">
        <v>13</v>
      </c>
      <c r="I52" s="158" t="n">
        <v>65</v>
      </c>
      <c r="J52" s="293" t="n">
        <v>26.3</v>
      </c>
      <c r="K52" s="293" t="n">
        <v>12.6</v>
      </c>
    </row>
    <row r="53" customFormat="false" ht="12" hidden="false" customHeight="true" outlineLevel="0" collapsed="false">
      <c r="A53" s="313" t="s">
        <v>1323</v>
      </c>
      <c r="B53" s="224"/>
      <c r="C53" s="224"/>
      <c r="D53" s="224"/>
      <c r="E53" s="273"/>
      <c r="F53" s="273"/>
      <c r="G53" s="273"/>
      <c r="H53" s="158"/>
      <c r="I53" s="158"/>
      <c r="J53" s="293"/>
      <c r="K53" s="293"/>
    </row>
    <row r="54" customFormat="false" ht="12" hidden="false" customHeight="true" outlineLevel="0" collapsed="false">
      <c r="A54" s="196" t="s">
        <v>1324</v>
      </c>
      <c r="B54" s="224" t="n">
        <v>3967</v>
      </c>
      <c r="C54" s="224" t="n">
        <v>40180</v>
      </c>
      <c r="D54" s="224" t="n">
        <v>11771</v>
      </c>
      <c r="E54" s="273" t="n">
        <v>4.7</v>
      </c>
      <c r="F54" s="273" t="n">
        <v>4.9</v>
      </c>
      <c r="G54" s="273" t="n">
        <v>1.6</v>
      </c>
      <c r="H54" s="158" t="n">
        <v>2271</v>
      </c>
      <c r="I54" s="158" t="n">
        <v>28409</v>
      </c>
      <c r="J54" s="293" t="n">
        <v>133.9</v>
      </c>
      <c r="K54" s="293" t="n">
        <v>241.3</v>
      </c>
    </row>
    <row r="55" customFormat="false" ht="12" hidden="false" customHeight="true" outlineLevel="0" collapsed="false">
      <c r="A55" s="196"/>
      <c r="B55" s="224"/>
      <c r="C55" s="224"/>
      <c r="D55" s="224"/>
      <c r="E55" s="98"/>
      <c r="F55" s="98"/>
      <c r="G55" s="98"/>
      <c r="H55" s="158"/>
      <c r="I55" s="158"/>
      <c r="J55" s="293"/>
      <c r="K55" s="293"/>
    </row>
    <row r="56" customFormat="false" ht="12" hidden="false" customHeight="true" outlineLevel="0" collapsed="false">
      <c r="A56" s="383" t="s">
        <v>823</v>
      </c>
      <c r="B56" s="221" t="n">
        <v>85163</v>
      </c>
      <c r="C56" s="221" t="n">
        <v>822542</v>
      </c>
      <c r="D56" s="221" t="n">
        <v>719667</v>
      </c>
      <c r="E56" s="384" t="n">
        <v>100</v>
      </c>
      <c r="F56" s="384" t="n">
        <v>100</v>
      </c>
      <c r="G56" s="384" t="n">
        <v>100</v>
      </c>
      <c r="H56" s="385" t="n">
        <v>13644</v>
      </c>
      <c r="I56" s="385" t="n">
        <v>102874</v>
      </c>
      <c r="J56" s="386" t="n">
        <v>19.1</v>
      </c>
      <c r="K56" s="386" t="n">
        <v>14.3</v>
      </c>
    </row>
    <row r="57" customFormat="false" ht="10.5" hidden="false" customHeight="true" outlineLevel="0" collapsed="false"/>
    <row r="58" s="106" customFormat="true" ht="17.25" hidden="false" customHeight="true" outlineLevel="0" collapsed="false">
      <c r="A58" s="382" t="s">
        <v>1325</v>
      </c>
      <c r="B58" s="382"/>
      <c r="C58" s="382"/>
      <c r="D58" s="382"/>
      <c r="E58" s="382"/>
      <c r="F58" s="382"/>
      <c r="G58" s="382"/>
      <c r="H58" s="382"/>
      <c r="I58" s="382"/>
      <c r="J58" s="382"/>
      <c r="K58" s="382"/>
    </row>
    <row r="59" s="106" customFormat="true" ht="12" hidden="false" customHeight="true" outlineLevel="0" collapsed="false">
      <c r="A59" s="382" t="s">
        <v>29</v>
      </c>
      <c r="B59" s="382"/>
      <c r="C59" s="382"/>
      <c r="D59" s="382"/>
      <c r="E59" s="382"/>
      <c r="F59" s="382"/>
      <c r="G59" s="382"/>
      <c r="H59" s="382"/>
      <c r="I59" s="382"/>
      <c r="J59" s="382"/>
      <c r="K59" s="382"/>
    </row>
    <row r="60" customFormat="false" ht="12" hidden="false" customHeight="true" outlineLevel="0" collapsed="false">
      <c r="A60" s="381"/>
    </row>
    <row r="61" customFormat="false" ht="12" hidden="false" customHeight="true" outlineLevel="0" collapsed="false">
      <c r="A61" s="196" t="s">
        <v>885</v>
      </c>
      <c r="B61" s="165" t="n">
        <v>4006</v>
      </c>
      <c r="C61" s="165" t="n">
        <v>44514</v>
      </c>
      <c r="D61" s="165" t="n">
        <v>44789</v>
      </c>
      <c r="E61" s="273" t="n">
        <v>6.1</v>
      </c>
      <c r="F61" s="273" t="n">
        <v>6.8</v>
      </c>
      <c r="G61" s="273" t="n">
        <v>7.2</v>
      </c>
      <c r="H61" s="158" t="n">
        <v>-363</v>
      </c>
      <c r="I61" s="158" t="n">
        <v>-275</v>
      </c>
      <c r="J61" s="293" t="n">
        <v>-8.3</v>
      </c>
      <c r="K61" s="293" t="n">
        <v>-0.6</v>
      </c>
    </row>
    <row r="62" customFormat="false" ht="12" hidden="false" customHeight="true" outlineLevel="0" collapsed="false">
      <c r="A62" s="196"/>
      <c r="B62" s="165"/>
      <c r="C62" s="165"/>
      <c r="D62" s="165"/>
      <c r="E62" s="273"/>
      <c r="F62" s="273"/>
      <c r="G62" s="273"/>
      <c r="H62" s="158"/>
      <c r="I62" s="158"/>
      <c r="J62" s="293"/>
      <c r="K62" s="293"/>
    </row>
    <row r="63" customFormat="false" ht="12" hidden="false" customHeight="true" outlineLevel="0" collapsed="false">
      <c r="A63" s="196" t="s">
        <v>1312</v>
      </c>
      <c r="B63" s="165" t="n">
        <v>71</v>
      </c>
      <c r="C63" s="165" t="n">
        <v>671</v>
      </c>
      <c r="D63" s="165" t="n">
        <v>709</v>
      </c>
      <c r="E63" s="273" t="n">
        <v>0.1</v>
      </c>
      <c r="F63" s="273" t="n">
        <v>0.1</v>
      </c>
      <c r="G63" s="273" t="n">
        <v>0.1</v>
      </c>
      <c r="H63" s="158" t="n">
        <v>-12</v>
      </c>
      <c r="I63" s="158" t="n">
        <v>-38</v>
      </c>
      <c r="J63" s="293" t="n">
        <v>-14.5</v>
      </c>
      <c r="K63" s="293" t="n">
        <v>-5.4</v>
      </c>
    </row>
    <row r="64" customFormat="false" ht="12" hidden="false" customHeight="true" outlineLevel="0" collapsed="false">
      <c r="A64" s="196" t="s">
        <v>1313</v>
      </c>
      <c r="B64" s="165" t="n">
        <v>1070</v>
      </c>
      <c r="C64" s="165" t="n">
        <v>11685</v>
      </c>
      <c r="D64" s="165" t="n">
        <v>11951</v>
      </c>
      <c r="E64" s="273" t="n">
        <v>1.6</v>
      </c>
      <c r="F64" s="273" t="n">
        <v>1.8</v>
      </c>
      <c r="G64" s="273" t="n">
        <v>1.9</v>
      </c>
      <c r="H64" s="158" t="n">
        <v>-95</v>
      </c>
      <c r="I64" s="158" t="n">
        <v>-266</v>
      </c>
      <c r="J64" s="293" t="n">
        <v>-8.1</v>
      </c>
      <c r="K64" s="293" t="n">
        <v>-2.2</v>
      </c>
    </row>
    <row r="65" customFormat="false" ht="12" hidden="false" customHeight="true" outlineLevel="0" collapsed="false">
      <c r="A65" s="196" t="s">
        <v>1314</v>
      </c>
      <c r="B65" s="165" t="n">
        <v>2207</v>
      </c>
      <c r="C65" s="165" t="n">
        <v>25350</v>
      </c>
      <c r="D65" s="165" t="n">
        <v>25521</v>
      </c>
      <c r="E65" s="273" t="n">
        <v>3.3</v>
      </c>
      <c r="F65" s="273" t="n">
        <v>3.9</v>
      </c>
      <c r="G65" s="273" t="n">
        <v>4.1</v>
      </c>
      <c r="H65" s="158" t="n">
        <v>-258</v>
      </c>
      <c r="I65" s="158" t="n">
        <v>-170</v>
      </c>
      <c r="J65" s="293" t="n">
        <v>-10.4</v>
      </c>
      <c r="K65" s="293" t="n">
        <v>-0.7</v>
      </c>
    </row>
    <row r="66" customFormat="false" ht="12" hidden="false" customHeight="true" outlineLevel="0" collapsed="false">
      <c r="A66" s="196" t="s">
        <v>1315</v>
      </c>
      <c r="B66" s="165" t="n">
        <v>657</v>
      </c>
      <c r="C66" s="165" t="n">
        <v>6807</v>
      </c>
      <c r="D66" s="165" t="n">
        <v>6608</v>
      </c>
      <c r="E66" s="273" t="n">
        <v>1</v>
      </c>
      <c r="F66" s="273" t="n">
        <v>1</v>
      </c>
      <c r="G66" s="273" t="n">
        <v>1.1</v>
      </c>
      <c r="H66" s="158" t="n">
        <v>1</v>
      </c>
      <c r="I66" s="158" t="n">
        <v>199</v>
      </c>
      <c r="J66" s="293" t="n">
        <v>0.2</v>
      </c>
      <c r="K66" s="293" t="n">
        <v>3</v>
      </c>
    </row>
    <row r="67" customFormat="false" ht="12" hidden="false" customHeight="true" outlineLevel="0" collapsed="false">
      <c r="A67" s="196"/>
      <c r="B67" s="165"/>
      <c r="C67" s="165"/>
      <c r="D67" s="165"/>
      <c r="E67" s="273"/>
      <c r="F67" s="273"/>
      <c r="G67" s="273"/>
      <c r="H67" s="158"/>
      <c r="I67" s="158"/>
      <c r="J67" s="293"/>
      <c r="K67" s="293"/>
    </row>
    <row r="68" customFormat="false" ht="12" hidden="false" customHeight="true" outlineLevel="0" collapsed="false">
      <c r="A68" s="196" t="s">
        <v>886</v>
      </c>
      <c r="B68" s="165" t="n">
        <v>56445</v>
      </c>
      <c r="C68" s="165" t="n">
        <v>556981</v>
      </c>
      <c r="D68" s="165" t="n">
        <v>558892</v>
      </c>
      <c r="E68" s="273" t="n">
        <v>85.6</v>
      </c>
      <c r="F68" s="273" t="n">
        <v>85.1</v>
      </c>
      <c r="G68" s="273" t="n">
        <v>89.5</v>
      </c>
      <c r="H68" s="158" t="n">
        <v>-541</v>
      </c>
      <c r="I68" s="158" t="n">
        <v>-1912</v>
      </c>
      <c r="J68" s="293" t="n">
        <v>-0.9</v>
      </c>
      <c r="K68" s="293" t="n">
        <v>-0.3</v>
      </c>
    </row>
    <row r="69" customFormat="false" ht="12" hidden="false" customHeight="true" outlineLevel="0" collapsed="false">
      <c r="A69" s="196"/>
      <c r="B69" s="165"/>
      <c r="C69" s="165"/>
      <c r="D69" s="165"/>
      <c r="E69" s="273"/>
      <c r="F69" s="273"/>
      <c r="G69" s="273"/>
      <c r="H69" s="158"/>
      <c r="I69" s="158"/>
      <c r="J69" s="293"/>
      <c r="K69" s="293"/>
    </row>
    <row r="70" customFormat="false" ht="12" hidden="false" customHeight="true" outlineLevel="0" collapsed="false">
      <c r="A70" s="196" t="s">
        <v>1316</v>
      </c>
      <c r="B70" s="165" t="n">
        <v>3759</v>
      </c>
      <c r="C70" s="165" t="n">
        <v>42898</v>
      </c>
      <c r="D70" s="165" t="n">
        <v>42136</v>
      </c>
      <c r="E70" s="273" t="n">
        <v>5.7</v>
      </c>
      <c r="F70" s="273" t="n">
        <v>6.6</v>
      </c>
      <c r="G70" s="273" t="n">
        <v>6.7</v>
      </c>
      <c r="H70" s="158" t="n">
        <v>-111</v>
      </c>
      <c r="I70" s="158" t="n">
        <v>762</v>
      </c>
      <c r="J70" s="293" t="n">
        <v>-2.9</v>
      </c>
      <c r="K70" s="293" t="n">
        <v>1.8</v>
      </c>
    </row>
    <row r="71" customFormat="false" ht="12" hidden="false" customHeight="true" outlineLevel="0" collapsed="false">
      <c r="A71" s="196" t="s">
        <v>1317</v>
      </c>
      <c r="B71" s="165" t="n">
        <v>3866</v>
      </c>
      <c r="C71" s="165" t="n">
        <v>39577</v>
      </c>
      <c r="D71" s="165" t="n">
        <v>37386</v>
      </c>
      <c r="E71" s="273" t="n">
        <v>5.9</v>
      </c>
      <c r="F71" s="273" t="n">
        <v>6</v>
      </c>
      <c r="G71" s="273" t="n">
        <v>6</v>
      </c>
      <c r="H71" s="158" t="n">
        <v>378</v>
      </c>
      <c r="I71" s="158" t="n">
        <v>2191</v>
      </c>
      <c r="J71" s="293" t="n">
        <v>10.8</v>
      </c>
      <c r="K71" s="293" t="n">
        <v>5.9</v>
      </c>
    </row>
    <row r="72" customFormat="false" ht="12" hidden="false" customHeight="true" outlineLevel="0" collapsed="false">
      <c r="A72" s="196" t="s">
        <v>1318</v>
      </c>
      <c r="B72" s="165" t="n">
        <v>48820</v>
      </c>
      <c r="C72" s="165" t="n">
        <v>474506</v>
      </c>
      <c r="D72" s="165" t="n">
        <v>479371</v>
      </c>
      <c r="E72" s="273" t="n">
        <v>74.1</v>
      </c>
      <c r="F72" s="273" t="n">
        <v>72.5</v>
      </c>
      <c r="G72" s="273" t="n">
        <v>76.7</v>
      </c>
      <c r="H72" s="158" t="n">
        <v>-808</v>
      </c>
      <c r="I72" s="158" t="n">
        <v>-4865</v>
      </c>
      <c r="J72" s="293" t="n">
        <v>-1.6</v>
      </c>
      <c r="K72" s="293" t="n">
        <v>-1</v>
      </c>
    </row>
    <row r="73" customFormat="false" ht="12" hidden="false" customHeight="true" outlineLevel="0" collapsed="false">
      <c r="A73" s="196" t="s">
        <v>1319</v>
      </c>
      <c r="B73" s="165" t="n">
        <v>6512</v>
      </c>
      <c r="C73" s="165" t="n">
        <v>64514</v>
      </c>
      <c r="D73" s="165" t="n">
        <v>60707</v>
      </c>
      <c r="E73" s="273" t="n">
        <v>9.9</v>
      </c>
      <c r="F73" s="273" t="n">
        <v>9.9</v>
      </c>
      <c r="G73" s="273" t="n">
        <v>9.7</v>
      </c>
      <c r="H73" s="158" t="n">
        <v>800</v>
      </c>
      <c r="I73" s="158" t="n">
        <v>3808</v>
      </c>
      <c r="J73" s="293" t="n">
        <v>14</v>
      </c>
      <c r="K73" s="293" t="n">
        <v>6.3</v>
      </c>
      <c r="L73" s="96"/>
    </row>
    <row r="74" customFormat="false" ht="12" hidden="false" customHeight="true" outlineLevel="0" collapsed="false">
      <c r="A74" s="196" t="s">
        <v>1320</v>
      </c>
      <c r="B74" s="165" t="n">
        <v>42308</v>
      </c>
      <c r="C74" s="165" t="n">
        <v>409991</v>
      </c>
      <c r="D74" s="165" t="n">
        <v>418664</v>
      </c>
      <c r="E74" s="273" t="n">
        <v>64.2</v>
      </c>
      <c r="F74" s="273" t="n">
        <v>62.6</v>
      </c>
      <c r="G74" s="273" t="n">
        <v>67</v>
      </c>
      <c r="H74" s="158" t="n">
        <v>-1607</v>
      </c>
      <c r="I74" s="158" t="n">
        <v>-8673</v>
      </c>
      <c r="J74" s="293" t="n">
        <v>-3.7</v>
      </c>
      <c r="K74" s="293" t="n">
        <v>-2.1</v>
      </c>
    </row>
    <row r="75" customFormat="false" ht="12" hidden="false" customHeight="true" outlineLevel="0" collapsed="false">
      <c r="A75" s="196"/>
      <c r="B75" s="165"/>
      <c r="C75" s="165"/>
      <c r="D75" s="165"/>
      <c r="E75" s="273"/>
      <c r="F75" s="273"/>
      <c r="G75" s="273"/>
      <c r="H75" s="158"/>
      <c r="I75" s="158"/>
      <c r="J75" s="293"/>
      <c r="K75" s="391"/>
    </row>
    <row r="76" customFormat="false" ht="12" hidden="false" customHeight="true" outlineLevel="0" collapsed="false">
      <c r="A76" s="196" t="s">
        <v>1321</v>
      </c>
      <c r="B76" s="165" t="n">
        <v>407</v>
      </c>
      <c r="C76" s="165" t="n">
        <v>3633</v>
      </c>
      <c r="D76" s="165" t="n">
        <v>4366</v>
      </c>
      <c r="E76" s="273" t="n">
        <v>0.6</v>
      </c>
      <c r="F76" s="273" t="n">
        <v>0.6</v>
      </c>
      <c r="G76" s="273" t="n">
        <v>0.7</v>
      </c>
      <c r="H76" s="158" t="n">
        <v>-5</v>
      </c>
      <c r="I76" s="158" t="n">
        <v>-733</v>
      </c>
      <c r="J76" s="293" t="n">
        <v>-1.2</v>
      </c>
      <c r="K76" s="293" t="n">
        <v>-16.8</v>
      </c>
    </row>
    <row r="77" customFormat="false" ht="12" hidden="false" customHeight="true" outlineLevel="0" collapsed="false">
      <c r="A77" s="196" t="s">
        <v>1326</v>
      </c>
      <c r="B77" s="165" t="n">
        <v>5053</v>
      </c>
      <c r="C77" s="165" t="n">
        <v>49476</v>
      </c>
      <c r="D77" s="165" t="n">
        <v>16570</v>
      </c>
      <c r="E77" s="273" t="n">
        <v>7.7</v>
      </c>
      <c r="F77" s="273" t="n">
        <v>7.6</v>
      </c>
      <c r="G77" s="273" t="n">
        <v>2.7</v>
      </c>
      <c r="H77" s="158" t="n">
        <v>2937</v>
      </c>
      <c r="I77" s="158" t="n">
        <v>32906</v>
      </c>
      <c r="J77" s="293" t="n">
        <v>138.8</v>
      </c>
      <c r="K77" s="293" t="n">
        <v>198.6</v>
      </c>
    </row>
    <row r="78" customFormat="false" ht="12" hidden="false" customHeight="true" outlineLevel="0" collapsed="false">
      <c r="A78" s="196"/>
      <c r="B78" s="165"/>
      <c r="C78" s="165"/>
      <c r="D78" s="165"/>
      <c r="E78" s="273"/>
      <c r="F78" s="273"/>
      <c r="G78" s="273"/>
      <c r="H78" s="158"/>
      <c r="I78" s="158"/>
      <c r="J78" s="293"/>
      <c r="K78" s="391"/>
    </row>
    <row r="79" customFormat="false" ht="12" hidden="false" customHeight="true" outlineLevel="0" collapsed="false">
      <c r="A79" s="383" t="s">
        <v>823</v>
      </c>
      <c r="B79" s="318" t="n">
        <v>65910</v>
      </c>
      <c r="C79" s="318" t="n">
        <v>654604</v>
      </c>
      <c r="D79" s="318" t="n">
        <v>624618</v>
      </c>
      <c r="E79" s="384" t="n">
        <v>100</v>
      </c>
      <c r="F79" s="384" t="n">
        <v>100</v>
      </c>
      <c r="G79" s="384" t="n">
        <v>100</v>
      </c>
      <c r="H79" s="385" t="n">
        <v>2029</v>
      </c>
      <c r="I79" s="385" t="n">
        <v>29986</v>
      </c>
      <c r="J79" s="386" t="n">
        <v>3.2</v>
      </c>
      <c r="K79" s="386" t="n">
        <v>4.8</v>
      </c>
    </row>
    <row r="80" customFormat="false" ht="12" hidden="false" customHeight="true" outlineLevel="0" collapsed="false">
      <c r="A80" s="381"/>
      <c r="B80" s="392"/>
      <c r="C80" s="392"/>
      <c r="D80" s="392"/>
      <c r="E80" s="381"/>
      <c r="F80" s="381"/>
      <c r="G80" s="381"/>
      <c r="H80" s="381"/>
      <c r="I80" s="381"/>
      <c r="J80" s="381"/>
      <c r="K80" s="381"/>
    </row>
    <row r="81" s="106" customFormat="true" ht="12" hidden="false" customHeight="true" outlineLevel="0" collapsed="false">
      <c r="A81" s="382" t="s">
        <v>31</v>
      </c>
      <c r="B81" s="382"/>
      <c r="C81" s="382"/>
      <c r="D81" s="382"/>
      <c r="E81" s="382"/>
      <c r="F81" s="382"/>
      <c r="G81" s="382"/>
      <c r="H81" s="382"/>
      <c r="I81" s="382"/>
      <c r="J81" s="382"/>
      <c r="K81" s="382"/>
    </row>
    <row r="82" customFormat="false" ht="12" hidden="false" customHeight="true" outlineLevel="0" collapsed="false">
      <c r="A82" s="381"/>
      <c r="B82" s="353"/>
      <c r="C82" s="353"/>
      <c r="D82" s="353"/>
      <c r="E82" s="381"/>
      <c r="F82" s="381"/>
      <c r="G82" s="381"/>
      <c r="H82" s="381"/>
      <c r="I82" s="381"/>
      <c r="J82" s="391"/>
      <c r="K82" s="381"/>
    </row>
    <row r="83" customFormat="false" ht="12" hidden="false" customHeight="true" outlineLevel="0" collapsed="false">
      <c r="A83" s="196" t="s">
        <v>885</v>
      </c>
      <c r="B83" s="165" t="n">
        <v>3248</v>
      </c>
      <c r="C83" s="165" t="n">
        <v>34904</v>
      </c>
      <c r="D83" s="165" t="n">
        <v>34772</v>
      </c>
      <c r="E83" s="273" t="n">
        <v>3.8</v>
      </c>
      <c r="F83" s="273" t="n">
        <v>4.2</v>
      </c>
      <c r="G83" s="273" t="n">
        <v>4.6</v>
      </c>
      <c r="H83" s="158" t="n">
        <v>-29</v>
      </c>
      <c r="I83" s="158" t="n">
        <v>133</v>
      </c>
      <c r="J83" s="293" t="n">
        <v>-0.9</v>
      </c>
      <c r="K83" s="293" t="n">
        <v>0.4</v>
      </c>
    </row>
    <row r="84" customFormat="false" ht="12" hidden="false" customHeight="true" outlineLevel="0" collapsed="false">
      <c r="A84" s="196"/>
      <c r="B84" s="165"/>
      <c r="C84" s="165"/>
      <c r="D84" s="165"/>
      <c r="E84" s="273"/>
      <c r="F84" s="273"/>
      <c r="G84" s="273"/>
      <c r="H84" s="158"/>
      <c r="I84" s="158"/>
      <c r="J84" s="293"/>
      <c r="K84" s="293"/>
    </row>
    <row r="85" customFormat="false" ht="12" hidden="false" customHeight="true" outlineLevel="0" collapsed="false">
      <c r="A85" s="196" t="s">
        <v>886</v>
      </c>
      <c r="B85" s="165" t="n">
        <v>78536</v>
      </c>
      <c r="C85" s="165" t="n">
        <v>754473</v>
      </c>
      <c r="D85" s="165" t="n">
        <v>701592</v>
      </c>
      <c r="E85" s="273" t="n">
        <v>91.3</v>
      </c>
      <c r="F85" s="273" t="n">
        <v>90.6</v>
      </c>
      <c r="G85" s="273" t="n">
        <v>93.4</v>
      </c>
      <c r="H85" s="158" t="n">
        <v>9197</v>
      </c>
      <c r="I85" s="158" t="n">
        <v>52881</v>
      </c>
      <c r="J85" s="293" t="n">
        <v>13.3</v>
      </c>
      <c r="K85" s="293" t="n">
        <v>7.5</v>
      </c>
    </row>
    <row r="86" customFormat="false" ht="12" hidden="false" customHeight="true" outlineLevel="0" collapsed="false">
      <c r="A86" s="196"/>
      <c r="B86" s="165"/>
      <c r="C86" s="165"/>
      <c r="D86" s="165"/>
      <c r="E86" s="273"/>
      <c r="F86" s="273"/>
      <c r="G86" s="273"/>
      <c r="H86" s="158"/>
      <c r="I86" s="158"/>
      <c r="J86" s="293"/>
      <c r="K86" s="293"/>
    </row>
    <row r="87" customFormat="false" ht="12" hidden="false" customHeight="true" outlineLevel="0" collapsed="false">
      <c r="A87" s="196" t="s">
        <v>1316</v>
      </c>
      <c r="B87" s="165" t="n">
        <v>546</v>
      </c>
      <c r="C87" s="165" t="n">
        <v>6186</v>
      </c>
      <c r="D87" s="165" t="n">
        <v>6452</v>
      </c>
      <c r="E87" s="273" t="n">
        <v>0.6</v>
      </c>
      <c r="F87" s="273" t="n">
        <v>0.7</v>
      </c>
      <c r="G87" s="273" t="n">
        <v>0.9</v>
      </c>
      <c r="H87" s="158" t="n">
        <v>-86</v>
      </c>
      <c r="I87" s="158" t="n">
        <v>-266</v>
      </c>
      <c r="J87" s="293" t="n">
        <v>-13.6</v>
      </c>
      <c r="K87" s="293" t="n">
        <v>-4.1</v>
      </c>
    </row>
    <row r="88" customFormat="false" ht="12" hidden="false" customHeight="true" outlineLevel="0" collapsed="false">
      <c r="A88" s="196" t="s">
        <v>1317</v>
      </c>
      <c r="B88" s="165" t="n">
        <v>3281</v>
      </c>
      <c r="C88" s="165" t="n">
        <v>32381</v>
      </c>
      <c r="D88" s="165" t="n">
        <v>29371</v>
      </c>
      <c r="E88" s="273" t="n">
        <v>3.8</v>
      </c>
      <c r="F88" s="273" t="n">
        <v>3.9</v>
      </c>
      <c r="G88" s="273" t="n">
        <v>3.9</v>
      </c>
      <c r="H88" s="158" t="n">
        <v>424</v>
      </c>
      <c r="I88" s="158" t="n">
        <v>3009</v>
      </c>
      <c r="J88" s="293" t="n">
        <v>14.8</v>
      </c>
      <c r="K88" s="293" t="n">
        <v>10.2</v>
      </c>
    </row>
    <row r="89" customFormat="false" ht="12" hidden="false" customHeight="true" outlineLevel="0" collapsed="false">
      <c r="A89" s="196" t="s">
        <v>1318</v>
      </c>
      <c r="B89" s="165" t="n">
        <v>74710</v>
      </c>
      <c r="C89" s="165" t="n">
        <v>715907</v>
      </c>
      <c r="D89" s="165" t="n">
        <v>665769</v>
      </c>
      <c r="E89" s="273" t="n">
        <v>86.8</v>
      </c>
      <c r="F89" s="273" t="n">
        <v>86</v>
      </c>
      <c r="G89" s="273" t="n">
        <v>88.7</v>
      </c>
      <c r="H89" s="158" t="n">
        <v>8859</v>
      </c>
      <c r="I89" s="158" t="n">
        <v>50137</v>
      </c>
      <c r="J89" s="293" t="n">
        <v>13.5</v>
      </c>
      <c r="K89" s="293" t="n">
        <v>7.5</v>
      </c>
    </row>
    <row r="90" customFormat="false" ht="12" hidden="false" customHeight="true" outlineLevel="0" collapsed="false">
      <c r="A90" s="196" t="s">
        <v>1319</v>
      </c>
      <c r="B90" s="165" t="n">
        <v>9662</v>
      </c>
      <c r="C90" s="165" t="n">
        <v>99138</v>
      </c>
      <c r="D90" s="165" t="n">
        <v>94755</v>
      </c>
      <c r="E90" s="273" t="n">
        <v>11.2</v>
      </c>
      <c r="F90" s="273" t="n">
        <v>11.9</v>
      </c>
      <c r="G90" s="273" t="n">
        <v>12.6</v>
      </c>
      <c r="H90" s="158" t="n">
        <v>764</v>
      </c>
      <c r="I90" s="158" t="n">
        <v>4383</v>
      </c>
      <c r="J90" s="293" t="n">
        <v>8.6</v>
      </c>
      <c r="K90" s="293" t="n">
        <v>4.6</v>
      </c>
    </row>
    <row r="91" customFormat="false" ht="12" hidden="false" customHeight="true" outlineLevel="0" collapsed="false">
      <c r="A91" s="196" t="s">
        <v>1320</v>
      </c>
      <c r="B91" s="165" t="n">
        <v>65048</v>
      </c>
      <c r="C91" s="165" t="n">
        <v>616768</v>
      </c>
      <c r="D91" s="165" t="n">
        <v>571014</v>
      </c>
      <c r="E91" s="273" t="n">
        <v>75.6</v>
      </c>
      <c r="F91" s="273" t="n">
        <v>74.1</v>
      </c>
      <c r="G91" s="273" t="n">
        <v>76</v>
      </c>
      <c r="H91" s="158" t="n">
        <v>8095</v>
      </c>
      <c r="I91" s="158" t="n">
        <v>45754</v>
      </c>
      <c r="J91" s="293" t="n">
        <v>14.2</v>
      </c>
      <c r="K91" s="293" t="n">
        <v>8</v>
      </c>
    </row>
    <row r="92" customFormat="false" ht="12" hidden="false" customHeight="true" outlineLevel="0" collapsed="false">
      <c r="A92" s="196"/>
      <c r="B92" s="165"/>
      <c r="C92" s="165"/>
      <c r="D92" s="165"/>
      <c r="E92" s="273"/>
      <c r="F92" s="273"/>
      <c r="G92" s="273"/>
      <c r="H92" s="158"/>
      <c r="I92" s="158"/>
      <c r="J92" s="293"/>
      <c r="K92" s="391"/>
    </row>
    <row r="93" customFormat="false" ht="12" hidden="false" customHeight="true" outlineLevel="0" collapsed="false">
      <c r="A93" s="196" t="s">
        <v>1321</v>
      </c>
      <c r="B93" s="165" t="n">
        <v>183</v>
      </c>
      <c r="C93" s="165" t="n">
        <v>1729</v>
      </c>
      <c r="D93" s="165" t="n">
        <v>1726</v>
      </c>
      <c r="E93" s="273" t="n">
        <v>0.2</v>
      </c>
      <c r="F93" s="273" t="n">
        <v>0.2</v>
      </c>
      <c r="G93" s="273" t="n">
        <v>0.2</v>
      </c>
      <c r="H93" s="158" t="n">
        <v>-43</v>
      </c>
      <c r="I93" s="158" t="n">
        <v>3</v>
      </c>
      <c r="J93" s="293" t="n">
        <v>-19</v>
      </c>
      <c r="K93" s="293" t="n">
        <v>0.2</v>
      </c>
    </row>
    <row r="94" customFormat="false" ht="12" hidden="false" customHeight="true" outlineLevel="0" collapsed="false">
      <c r="A94" s="196" t="s">
        <v>1326</v>
      </c>
      <c r="B94" s="165" t="n">
        <v>4071</v>
      </c>
      <c r="C94" s="165" t="n">
        <v>41234</v>
      </c>
      <c r="D94" s="165" t="n">
        <v>12868</v>
      </c>
      <c r="E94" s="273" t="n">
        <v>4.7</v>
      </c>
      <c r="F94" s="273" t="n">
        <v>5</v>
      </c>
      <c r="G94" s="273" t="n">
        <v>1.7</v>
      </c>
      <c r="H94" s="158" t="n">
        <v>2240</v>
      </c>
      <c r="I94" s="158" t="n">
        <v>28366</v>
      </c>
      <c r="J94" s="293" t="n">
        <v>122.3</v>
      </c>
      <c r="K94" s="293" t="n">
        <v>220.4</v>
      </c>
    </row>
    <row r="95" customFormat="false" ht="12" hidden="false" customHeight="true" outlineLevel="0" collapsed="false">
      <c r="A95" s="196"/>
      <c r="B95" s="165"/>
      <c r="C95" s="165"/>
      <c r="D95" s="165"/>
      <c r="E95" s="273"/>
      <c r="F95" s="273"/>
      <c r="G95" s="273"/>
      <c r="H95" s="158"/>
      <c r="I95" s="158"/>
      <c r="J95" s="293"/>
      <c r="K95" s="391"/>
    </row>
    <row r="96" customFormat="false" ht="12" hidden="false" customHeight="true" outlineLevel="0" collapsed="false">
      <c r="A96" s="383" t="s">
        <v>823</v>
      </c>
      <c r="B96" s="318" t="n">
        <v>86038</v>
      </c>
      <c r="C96" s="318" t="n">
        <v>832341</v>
      </c>
      <c r="D96" s="318" t="n">
        <v>750958</v>
      </c>
      <c r="E96" s="384" t="n">
        <v>100</v>
      </c>
      <c r="F96" s="384" t="n">
        <v>100</v>
      </c>
      <c r="G96" s="384" t="n">
        <v>100</v>
      </c>
      <c r="H96" s="385" t="n">
        <v>11365</v>
      </c>
      <c r="I96" s="385" t="n">
        <v>81382</v>
      </c>
      <c r="J96" s="386" t="n">
        <v>15.2</v>
      </c>
      <c r="K96" s="386" t="n">
        <v>10.8</v>
      </c>
    </row>
    <row r="97" customFormat="false" ht="12" hidden="false" customHeight="true" outlineLevel="0" collapsed="false">
      <c r="A97" s="179" t="s">
        <v>1327</v>
      </c>
    </row>
    <row r="98" customFormat="false" ht="12" hidden="false" customHeight="true" outlineLevel="0" collapsed="false">
      <c r="A98" s="1" t="s">
        <v>1328</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50"/>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0"/>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0"/>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0"/>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0"/>
      <c r="B115" s="51"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0"/>
      <c r="B116" s="52"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0"/>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0" hidden="false" customHeight="false" outlineLevel="0" collapsed="false">
      <c r="A120" s="50"/>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0"/>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0"/>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0"/>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0"/>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0"/>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0"/>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0"/>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3" t="s">
        <v>178</v>
      </c>
      <c r="B130" s="54" t="s">
        <v>179</v>
      </c>
      <c r="C130" s="55"/>
      <c r="D130" s="56"/>
      <c r="E130" s="56"/>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6"/>
      <c r="E131" s="56"/>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3" t="s">
        <v>180</v>
      </c>
      <c r="B132" s="54" t="s">
        <v>181</v>
      </c>
      <c r="C132" s="55"/>
      <c r="D132" s="56"/>
      <c r="E132" s="56"/>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7"/>
      <c r="B133" s="58"/>
      <c r="C133" s="59"/>
      <c r="D133" s="56"/>
      <c r="E133" s="56"/>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3" t="s">
        <v>182</v>
      </c>
      <c r="B134" s="58" t="s">
        <v>183</v>
      </c>
      <c r="C134" s="60"/>
      <c r="D134" s="56"/>
      <c r="E134" s="56"/>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3"/>
      <c r="B135" s="58"/>
      <c r="C135" s="60"/>
      <c r="D135" s="56"/>
      <c r="E135" s="56"/>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3"/>
      <c r="B136" s="59" t="s">
        <v>184</v>
      </c>
      <c r="C136" s="60"/>
      <c r="D136" s="56"/>
      <c r="E136" s="56"/>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3"/>
      <c r="B137" s="58"/>
      <c r="C137" s="60"/>
      <c r="D137" s="56"/>
      <c r="E137" s="56"/>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3" t="s">
        <v>185</v>
      </c>
      <c r="B138" s="54" t="s">
        <v>112</v>
      </c>
      <c r="C138" s="55"/>
      <c r="D138" s="56"/>
      <c r="E138" s="56"/>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3"/>
      <c r="B139" s="61"/>
      <c r="C139" s="55"/>
      <c r="D139" s="56"/>
      <c r="E139" s="56"/>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3"/>
      <c r="B140" s="55" t="s">
        <v>186</v>
      </c>
      <c r="C140" s="55"/>
      <c r="D140" s="56"/>
      <c r="E140" s="56"/>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3"/>
      <c r="B141" s="55"/>
      <c r="C141" s="55"/>
      <c r="D141" s="56"/>
      <c r="E141" s="56"/>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3" t="s">
        <v>187</v>
      </c>
      <c r="B142" s="54" t="s">
        <v>188</v>
      </c>
      <c r="C142" s="55"/>
      <c r="D142" s="56"/>
      <c r="E142" s="56"/>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3"/>
      <c r="B143" s="54"/>
      <c r="C143" s="55"/>
      <c r="D143" s="56"/>
      <c r="E143" s="56"/>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3"/>
      <c r="B144" s="55" t="s">
        <v>189</v>
      </c>
      <c r="C144" s="55"/>
      <c r="D144" s="56"/>
      <c r="E144" s="56"/>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3"/>
      <c r="B145" s="61"/>
      <c r="C145" s="55"/>
      <c r="D145" s="56"/>
      <c r="E145" s="56"/>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3" t="s">
        <v>190</v>
      </c>
      <c r="B146" s="54" t="s">
        <v>191</v>
      </c>
      <c r="C146" s="56"/>
      <c r="D146" s="56"/>
      <c r="E146" s="56"/>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3"/>
      <c r="B147" s="54"/>
      <c r="C147" s="56"/>
      <c r="D147" s="56"/>
      <c r="E147" s="56"/>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3"/>
      <c r="B148" s="55" t="s">
        <v>192</v>
      </c>
      <c r="C148" s="56"/>
      <c r="D148" s="56"/>
      <c r="E148" s="56"/>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3"/>
      <c r="B149" s="61"/>
      <c r="C149" s="56"/>
      <c r="D149" s="56"/>
      <c r="E149" s="56"/>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3" t="s">
        <v>193</v>
      </c>
      <c r="B150" s="54" t="s">
        <v>194</v>
      </c>
      <c r="C150" s="56"/>
      <c r="D150" s="56"/>
      <c r="E150" s="56"/>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3"/>
      <c r="B151" s="54"/>
      <c r="C151" s="56"/>
      <c r="D151" s="56"/>
      <c r="E151" s="56"/>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3"/>
      <c r="B152" s="55" t="s">
        <v>195</v>
      </c>
      <c r="C152" s="56"/>
      <c r="D152" s="56"/>
      <c r="E152" s="56"/>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3"/>
      <c r="B153" s="61"/>
      <c r="C153" s="56"/>
      <c r="D153" s="56"/>
      <c r="E153" s="56"/>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3" t="s">
        <v>196</v>
      </c>
      <c r="B154" s="54" t="s">
        <v>197</v>
      </c>
      <c r="C154" s="56"/>
      <c r="D154" s="56"/>
      <c r="E154" s="56"/>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3"/>
      <c r="B155" s="62"/>
      <c r="C155" s="56"/>
      <c r="D155" s="56"/>
      <c r="E155" s="56"/>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3"/>
      <c r="B156" s="63" t="s">
        <v>198</v>
      </c>
      <c r="C156" s="56"/>
      <c r="D156" s="56"/>
      <c r="E156" s="56"/>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3"/>
      <c r="B157" s="62"/>
      <c r="C157" s="56"/>
      <c r="D157" s="56"/>
      <c r="E157" s="56"/>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3"/>
      <c r="B158" s="62" t="s">
        <v>199</v>
      </c>
      <c r="C158" s="56"/>
      <c r="D158" s="56"/>
      <c r="E158" s="56"/>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3"/>
      <c r="B159" s="61"/>
      <c r="C159" s="56"/>
      <c r="D159" s="56"/>
      <c r="E159" s="56"/>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3" t="s">
        <v>200</v>
      </c>
      <c r="B160" s="54" t="s">
        <v>201</v>
      </c>
      <c r="C160" s="56"/>
      <c r="D160" s="56"/>
      <c r="E160" s="56"/>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3"/>
      <c r="B161" s="54"/>
      <c r="C161" s="56"/>
      <c r="D161" s="56"/>
      <c r="E161" s="56"/>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3"/>
      <c r="B162" s="55" t="s">
        <v>202</v>
      </c>
      <c r="C162" s="56"/>
      <c r="D162" s="56"/>
      <c r="E162" s="56"/>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3"/>
      <c r="B163" s="55"/>
      <c r="C163" s="56"/>
      <c r="D163" s="56"/>
      <c r="E163" s="56"/>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3" t="s">
        <v>203</v>
      </c>
      <c r="B164" s="54" t="s">
        <v>204</v>
      </c>
      <c r="C164" s="56"/>
      <c r="D164" s="56"/>
      <c r="E164" s="56"/>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3"/>
      <c r="B165" s="54"/>
      <c r="C165" s="56"/>
      <c r="D165" s="56"/>
      <c r="E165" s="56"/>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3"/>
      <c r="B166" s="55" t="s">
        <v>205</v>
      </c>
      <c r="C166" s="56"/>
      <c r="D166" s="56"/>
      <c r="E166" s="56"/>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3"/>
      <c r="B167" s="64"/>
      <c r="C167" s="56"/>
      <c r="D167" s="56"/>
      <c r="E167" s="56"/>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5" t="s">
        <v>100</v>
      </c>
      <c r="B168" s="66" t="s">
        <v>206</v>
      </c>
      <c r="C168" s="56"/>
      <c r="D168" s="56"/>
      <c r="E168" s="56"/>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3"/>
      <c r="B169" s="64"/>
      <c r="C169" s="56"/>
      <c r="D169" s="56"/>
      <c r="E169" s="56"/>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5" t="s">
        <v>100</v>
      </c>
      <c r="B170" s="66" t="s">
        <v>207</v>
      </c>
      <c r="C170" s="56"/>
      <c r="D170" s="56"/>
      <c r="E170" s="56"/>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5"/>
      <c r="B171" s="66"/>
      <c r="C171" s="56"/>
      <c r="D171" s="56"/>
      <c r="E171" s="56"/>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5" t="s">
        <v>100</v>
      </c>
      <c r="B172" s="66" t="s">
        <v>208</v>
      </c>
      <c r="C172" s="56"/>
      <c r="D172" s="56"/>
      <c r="E172" s="56"/>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3"/>
      <c r="B173" s="55"/>
      <c r="C173" s="56"/>
      <c r="D173" s="56"/>
      <c r="E173" s="56"/>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3" t="s">
        <v>209</v>
      </c>
      <c r="B174" s="54" t="s">
        <v>210</v>
      </c>
      <c r="C174" s="56"/>
      <c r="D174" s="56"/>
      <c r="E174" s="56"/>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3"/>
      <c r="B175" s="61"/>
      <c r="C175" s="56"/>
      <c r="D175" s="56"/>
      <c r="E175" s="56"/>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3"/>
      <c r="B176" s="67" t="s">
        <v>211</v>
      </c>
      <c r="C176" s="56"/>
      <c r="D176" s="56"/>
      <c r="E176" s="56"/>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3"/>
      <c r="B177" s="55"/>
      <c r="C177" s="56"/>
      <c r="D177" s="56"/>
      <c r="E177" s="56"/>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3" t="s">
        <v>212</v>
      </c>
      <c r="B178" s="68" t="s">
        <v>213</v>
      </c>
      <c r="C178" s="56"/>
      <c r="D178" s="56"/>
      <c r="E178" s="56"/>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3"/>
      <c r="B179" s="54"/>
      <c r="C179" s="56"/>
      <c r="D179" s="56"/>
      <c r="E179" s="56"/>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3" t="s">
        <v>214</v>
      </c>
      <c r="B180" s="54" t="s">
        <v>215</v>
      </c>
      <c r="C180" s="56"/>
      <c r="D180" s="56"/>
      <c r="E180" s="56"/>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3"/>
      <c r="B181" s="55"/>
      <c r="C181" s="54"/>
      <c r="D181" s="54"/>
      <c r="E181" s="54"/>
    </row>
    <row r="182" customFormat="false" ht="75.75" hidden="false" customHeight="true" outlineLevel="0" collapsed="false">
      <c r="A182" s="53"/>
      <c r="B182" s="69" t="s">
        <v>216</v>
      </c>
      <c r="C182" s="54"/>
      <c r="D182" s="54"/>
      <c r="E182" s="54"/>
    </row>
    <row r="183" customFormat="false" ht="7.5" hidden="false" customHeight="true" outlineLevel="0" collapsed="false">
      <c r="A183" s="53"/>
      <c r="B183" s="55"/>
      <c r="C183" s="54"/>
      <c r="D183" s="54"/>
      <c r="E183" s="54"/>
    </row>
    <row r="184" customFormat="false" ht="14.25" hidden="false" customHeight="true" outlineLevel="0" collapsed="false">
      <c r="A184" s="53" t="s">
        <v>217</v>
      </c>
      <c r="B184" s="54" t="s">
        <v>218</v>
      </c>
      <c r="C184" s="54"/>
      <c r="D184" s="54"/>
      <c r="E184" s="54"/>
    </row>
    <row r="185" customFormat="false" ht="7.5" hidden="false" customHeight="true" outlineLevel="0" collapsed="false">
      <c r="A185" s="53"/>
      <c r="B185" s="61"/>
      <c r="C185" s="54"/>
      <c r="D185" s="54"/>
      <c r="E185" s="54"/>
    </row>
    <row r="186" customFormat="false" ht="45" hidden="false" customHeight="false" outlineLevel="0" collapsed="false">
      <c r="A186" s="53"/>
      <c r="B186" s="61" t="s">
        <v>219</v>
      </c>
      <c r="C186" s="54"/>
      <c r="D186" s="54"/>
      <c r="E186" s="54"/>
    </row>
    <row r="187" customFormat="false" ht="7.5" hidden="false" customHeight="true" outlineLevel="0" collapsed="false">
      <c r="A187" s="53"/>
      <c r="B187" s="61"/>
      <c r="C187" s="54"/>
      <c r="D187" s="54"/>
      <c r="E187" s="54"/>
    </row>
    <row r="188" customFormat="false" ht="30" hidden="false" customHeight="false" outlineLevel="0" collapsed="false">
      <c r="A188" s="65" t="s">
        <v>100</v>
      </c>
      <c r="B188" s="61" t="s">
        <v>220</v>
      </c>
      <c r="C188" s="54"/>
      <c r="D188" s="54"/>
      <c r="E188" s="54"/>
    </row>
    <row r="189" customFormat="false" ht="30" hidden="false" customHeight="false" outlineLevel="0" collapsed="false">
      <c r="A189" s="65" t="s">
        <v>100</v>
      </c>
      <c r="B189" s="61" t="s">
        <v>221</v>
      </c>
      <c r="C189" s="54"/>
      <c r="D189" s="54"/>
      <c r="E189" s="54"/>
    </row>
    <row r="190" customFormat="false" ht="14.25" hidden="false" customHeight="true" outlineLevel="0" collapsed="false">
      <c r="A190" s="65" t="s">
        <v>100</v>
      </c>
      <c r="B190" s="70" t="s">
        <v>222</v>
      </c>
      <c r="C190" s="54"/>
      <c r="D190" s="54"/>
      <c r="E190" s="54"/>
    </row>
    <row r="191" customFormat="false" ht="30" hidden="false" customHeight="false" outlineLevel="0" collapsed="false">
      <c r="A191" s="65" t="s">
        <v>100</v>
      </c>
      <c r="B191" s="61" t="s">
        <v>223</v>
      </c>
      <c r="C191" s="54"/>
      <c r="D191" s="54"/>
      <c r="E191" s="54"/>
    </row>
    <row r="192" customFormat="false" ht="14.25" hidden="false" customHeight="true" outlineLevel="0" collapsed="false">
      <c r="A192" s="53"/>
      <c r="B192" s="61" t="s">
        <v>224</v>
      </c>
      <c r="C192" s="54"/>
      <c r="D192" s="54"/>
      <c r="E192" s="54"/>
    </row>
    <row r="193" customFormat="false" ht="7.5" hidden="false" customHeight="true" outlineLevel="0" collapsed="false">
      <c r="A193" s="53"/>
      <c r="B193" s="55"/>
      <c r="C193" s="54"/>
      <c r="D193" s="54"/>
      <c r="E193" s="54"/>
    </row>
    <row r="194" customFormat="false" ht="14.25" hidden="false" customHeight="true" outlineLevel="0" collapsed="false">
      <c r="A194" s="53" t="s">
        <v>225</v>
      </c>
      <c r="B194" s="54" t="s">
        <v>226</v>
      </c>
      <c r="C194" s="54"/>
      <c r="D194" s="54"/>
      <c r="E194" s="54"/>
    </row>
    <row r="195" customFormat="false" ht="7.5" hidden="false" customHeight="true" outlineLevel="0" collapsed="false">
      <c r="A195" s="53"/>
      <c r="B195" s="61"/>
      <c r="C195" s="54"/>
      <c r="D195" s="54"/>
      <c r="E195" s="54"/>
    </row>
    <row r="196" customFormat="false" ht="45" hidden="false" customHeight="false" outlineLevel="0" collapsed="false">
      <c r="A196" s="53"/>
      <c r="B196" s="61" t="s">
        <v>227</v>
      </c>
      <c r="C196" s="54"/>
      <c r="D196" s="54"/>
      <c r="E196" s="54"/>
    </row>
    <row r="197" customFormat="false" ht="7.5" hidden="false" customHeight="true" outlineLevel="0" collapsed="false">
      <c r="A197" s="53"/>
      <c r="B197" s="55"/>
      <c r="C197" s="54"/>
      <c r="D197" s="54"/>
      <c r="E197" s="54"/>
    </row>
    <row r="198" customFormat="false" ht="14.25" hidden="false" customHeight="true" outlineLevel="0" collapsed="false">
      <c r="A198" s="53" t="s">
        <v>228</v>
      </c>
      <c r="B198" s="54" t="s">
        <v>229</v>
      </c>
      <c r="C198" s="54"/>
      <c r="D198" s="54"/>
      <c r="E198" s="54"/>
    </row>
    <row r="199" customFormat="false" ht="7.5" hidden="false" customHeight="true" outlineLevel="0" collapsed="false">
      <c r="A199" s="53"/>
      <c r="B199" s="55"/>
      <c r="C199" s="54"/>
      <c r="D199" s="54"/>
      <c r="E199" s="54"/>
    </row>
    <row r="200" customFormat="false" ht="30" hidden="false" customHeight="false" outlineLevel="0" collapsed="false">
      <c r="A200" s="53"/>
      <c r="B200" s="67" t="s">
        <v>230</v>
      </c>
      <c r="C200" s="54"/>
      <c r="D200" s="54"/>
      <c r="E200" s="54"/>
    </row>
    <row r="201" customFormat="false" ht="15" hidden="false" customHeight="true" outlineLevel="0" collapsed="false">
      <c r="A201" s="53"/>
      <c r="B201" s="55"/>
      <c r="C201" s="54"/>
      <c r="D201" s="54"/>
      <c r="E201" s="54"/>
    </row>
    <row r="202" customFormat="false" ht="14.25" hidden="false" customHeight="true" outlineLevel="0" collapsed="false">
      <c r="A202" s="53" t="s">
        <v>231</v>
      </c>
      <c r="B202" s="68" t="s">
        <v>232</v>
      </c>
      <c r="C202" s="54"/>
      <c r="D202" s="54"/>
      <c r="E202" s="54"/>
    </row>
    <row r="203" customFormat="false" ht="7.5" hidden="false" customHeight="true" outlineLevel="0" collapsed="false">
      <c r="A203" s="53"/>
      <c r="B203" s="54"/>
      <c r="C203" s="54"/>
      <c r="D203" s="54"/>
      <c r="E203" s="54"/>
    </row>
    <row r="204" customFormat="false" ht="14.25" hidden="false" customHeight="true" outlineLevel="0" collapsed="false">
      <c r="A204" s="53" t="s">
        <v>233</v>
      </c>
      <c r="B204" s="54" t="s">
        <v>234</v>
      </c>
      <c r="C204" s="54"/>
      <c r="D204" s="54"/>
      <c r="E204" s="54"/>
    </row>
    <row r="205" customFormat="false" ht="7.5" hidden="false" customHeight="true" outlineLevel="0" collapsed="false">
      <c r="A205" s="53"/>
      <c r="B205" s="55"/>
      <c r="C205" s="54"/>
      <c r="D205" s="54"/>
      <c r="E205" s="54"/>
    </row>
    <row r="206" customFormat="false" ht="90" hidden="false" customHeight="false" outlineLevel="0" collapsed="false">
      <c r="A206" s="53"/>
      <c r="B206" s="67" t="s">
        <v>235</v>
      </c>
      <c r="C206" s="54"/>
      <c r="D206" s="54"/>
      <c r="E206" s="54"/>
    </row>
    <row r="207" customFormat="false" ht="7.5" hidden="false" customHeight="true" outlineLevel="0" collapsed="false">
      <c r="A207" s="53"/>
      <c r="B207" s="55"/>
      <c r="C207" s="54"/>
      <c r="D207" s="54"/>
      <c r="E207" s="54"/>
    </row>
    <row r="208" customFormat="false" ht="14.25" hidden="false" customHeight="true" outlineLevel="0" collapsed="false">
      <c r="A208" s="53" t="s">
        <v>236</v>
      </c>
      <c r="B208" s="54" t="s">
        <v>237</v>
      </c>
      <c r="C208" s="54"/>
      <c r="D208" s="54"/>
      <c r="E208" s="54"/>
    </row>
    <row r="209" customFormat="false" ht="7.5" hidden="false" customHeight="true" outlineLevel="0" collapsed="false">
      <c r="A209" s="53"/>
      <c r="B209" s="55"/>
      <c r="C209" s="54"/>
      <c r="D209" s="54"/>
      <c r="E209" s="54"/>
    </row>
    <row r="210" customFormat="false" ht="14.25" hidden="false" customHeight="true" outlineLevel="0" collapsed="false">
      <c r="A210" s="53"/>
      <c r="B210" s="55" t="s">
        <v>238</v>
      </c>
      <c r="C210" s="54"/>
      <c r="D210" s="54"/>
      <c r="E210" s="54"/>
    </row>
    <row r="211" customFormat="false" ht="7.5" hidden="false" customHeight="true" outlineLevel="0" collapsed="false">
      <c r="A211" s="53"/>
      <c r="B211" s="61"/>
      <c r="C211" s="54"/>
      <c r="D211" s="54"/>
      <c r="E211" s="54"/>
    </row>
    <row r="212" customFormat="false" ht="14.25" hidden="false" customHeight="true" outlineLevel="0" collapsed="false">
      <c r="A212" s="53" t="s">
        <v>239</v>
      </c>
      <c r="B212" s="54" t="s">
        <v>240</v>
      </c>
      <c r="C212" s="54"/>
      <c r="D212" s="54"/>
      <c r="E212" s="54"/>
    </row>
    <row r="213" customFormat="false" ht="7.5" hidden="false" customHeight="true" outlineLevel="0" collapsed="false">
      <c r="A213" s="53"/>
      <c r="B213" s="61"/>
      <c r="C213" s="54"/>
      <c r="D213" s="54"/>
      <c r="E213" s="54"/>
    </row>
    <row r="214" customFormat="false" ht="14.25" hidden="false" customHeight="true" outlineLevel="0" collapsed="false">
      <c r="A214" s="53"/>
      <c r="B214" s="61" t="s">
        <v>241</v>
      </c>
      <c r="C214" s="54"/>
      <c r="D214" s="54"/>
      <c r="E214" s="54"/>
    </row>
    <row r="215" customFormat="false" ht="7.5" hidden="false" customHeight="true" outlineLevel="0" collapsed="false">
      <c r="A215" s="53"/>
      <c r="B215" s="61"/>
      <c r="C215" s="54"/>
      <c r="D215" s="54"/>
      <c r="E215" s="54"/>
    </row>
    <row r="216" customFormat="false" ht="14.25" hidden="false" customHeight="true" outlineLevel="0" collapsed="false">
      <c r="A216" s="53" t="s">
        <v>242</v>
      </c>
      <c r="B216" s="54" t="s">
        <v>243</v>
      </c>
      <c r="C216" s="54"/>
      <c r="D216" s="54"/>
      <c r="E216" s="54"/>
    </row>
    <row r="217" customFormat="false" ht="7.5" hidden="false" customHeight="true" outlineLevel="0" collapsed="false">
      <c r="A217" s="53"/>
      <c r="B217" s="61"/>
      <c r="C217" s="54"/>
      <c r="D217" s="54"/>
      <c r="E217" s="54"/>
    </row>
    <row r="218" customFormat="false" ht="14.25" hidden="false" customHeight="true" outlineLevel="0" collapsed="false">
      <c r="A218" s="53"/>
      <c r="B218" s="61" t="s">
        <v>244</v>
      </c>
      <c r="C218" s="54"/>
      <c r="D218" s="54"/>
      <c r="E218" s="54"/>
    </row>
    <row r="219" customFormat="false" ht="7.5" hidden="false" customHeight="true" outlineLevel="0" collapsed="false">
      <c r="A219" s="53"/>
      <c r="B219" s="61"/>
      <c r="C219" s="54"/>
      <c r="D219" s="54"/>
      <c r="E219" s="54"/>
    </row>
    <row r="220" customFormat="false" ht="14.25" hidden="false" customHeight="true" outlineLevel="0" collapsed="false">
      <c r="A220" s="53" t="s">
        <v>245</v>
      </c>
      <c r="B220" s="54" t="s">
        <v>246</v>
      </c>
      <c r="C220" s="54"/>
      <c r="D220" s="54"/>
      <c r="E220" s="54"/>
    </row>
    <row r="221" customFormat="false" ht="7.5" hidden="false" customHeight="true" outlineLevel="0" collapsed="false">
      <c r="A221" s="53"/>
      <c r="B221" s="55"/>
      <c r="C221" s="54"/>
      <c r="D221" s="54"/>
      <c r="E221" s="54"/>
    </row>
    <row r="222" customFormat="false" ht="14.25" hidden="false" customHeight="true" outlineLevel="0" collapsed="false">
      <c r="A222" s="53"/>
      <c r="B222" s="71" t="s">
        <v>244</v>
      </c>
      <c r="C222" s="54"/>
      <c r="D222" s="54"/>
      <c r="E222" s="54"/>
    </row>
    <row r="223" customFormat="false" ht="7.5" hidden="false" customHeight="true" outlineLevel="0" collapsed="false">
      <c r="A223" s="53"/>
      <c r="B223" s="61"/>
      <c r="C223" s="54"/>
      <c r="D223" s="54"/>
      <c r="E223" s="54"/>
    </row>
    <row r="224" customFormat="false" ht="14.25" hidden="false" customHeight="true" outlineLevel="0" collapsed="false">
      <c r="A224" s="53" t="s">
        <v>247</v>
      </c>
      <c r="B224" s="54" t="s">
        <v>248</v>
      </c>
      <c r="C224" s="54"/>
      <c r="D224" s="54"/>
      <c r="E224" s="54"/>
    </row>
    <row r="225" customFormat="false" ht="7.5" hidden="false" customHeight="true" outlineLevel="0" collapsed="false">
      <c r="A225" s="53"/>
      <c r="B225" s="55"/>
      <c r="C225" s="54"/>
      <c r="D225" s="54"/>
      <c r="E225" s="54"/>
    </row>
    <row r="226" customFormat="false" ht="60" hidden="false" customHeight="false" outlineLevel="0" collapsed="false">
      <c r="A226" s="53"/>
      <c r="B226" s="62" t="s">
        <v>249</v>
      </c>
      <c r="C226" s="54"/>
      <c r="D226" s="54"/>
      <c r="E226" s="54"/>
    </row>
    <row r="227" customFormat="false" ht="7.5" hidden="false" customHeight="true" outlineLevel="0" collapsed="false">
      <c r="A227" s="53"/>
      <c r="B227" s="55"/>
      <c r="C227" s="54"/>
      <c r="D227" s="54"/>
      <c r="E227" s="54"/>
    </row>
    <row r="228" customFormat="false" ht="14.25" hidden="false" customHeight="true" outlineLevel="0" collapsed="false">
      <c r="A228" s="53" t="s">
        <v>250</v>
      </c>
      <c r="B228" s="54" t="s">
        <v>251</v>
      </c>
      <c r="C228" s="54"/>
      <c r="D228" s="54"/>
      <c r="E228" s="54"/>
    </row>
    <row r="229" customFormat="false" ht="7.5" hidden="false" customHeight="true" outlineLevel="0" collapsed="false">
      <c r="A229" s="53"/>
      <c r="B229" s="61"/>
      <c r="C229" s="54"/>
      <c r="D229" s="54"/>
      <c r="E229" s="54"/>
    </row>
    <row r="230" customFormat="false" ht="90" hidden="false" customHeight="false" outlineLevel="0" collapsed="false">
      <c r="A230" s="53"/>
      <c r="B230" s="61" t="s">
        <v>252</v>
      </c>
      <c r="C230" s="54"/>
      <c r="D230" s="54"/>
      <c r="E230" s="54"/>
    </row>
    <row r="231" customFormat="false" ht="7.5" hidden="false" customHeight="true" outlineLevel="0" collapsed="false">
      <c r="A231" s="53"/>
      <c r="B231" s="61"/>
      <c r="C231" s="54"/>
      <c r="D231" s="54"/>
      <c r="E231" s="54"/>
    </row>
    <row r="232" customFormat="false" ht="14.25" hidden="false" customHeight="true" outlineLevel="0" collapsed="false">
      <c r="A232" s="53" t="s">
        <v>253</v>
      </c>
      <c r="B232" s="54" t="s">
        <v>254</v>
      </c>
      <c r="C232" s="54"/>
      <c r="D232" s="54"/>
      <c r="E232" s="54"/>
    </row>
    <row r="233" customFormat="false" ht="7.5" hidden="false" customHeight="true" outlineLevel="0" collapsed="false">
      <c r="A233" s="53"/>
      <c r="B233" s="61"/>
      <c r="C233" s="54"/>
      <c r="D233" s="54"/>
      <c r="E233" s="54"/>
    </row>
    <row r="234" customFormat="false" ht="45" hidden="false" customHeight="false" outlineLevel="0" collapsed="false">
      <c r="A234" s="53"/>
      <c r="B234" s="61" t="s">
        <v>255</v>
      </c>
      <c r="C234" s="54"/>
      <c r="D234" s="54"/>
      <c r="E234" s="61"/>
    </row>
    <row r="235" customFormat="false" ht="15" hidden="false" customHeight="true" outlineLevel="0" collapsed="false">
      <c r="A235" s="53"/>
      <c r="B235" s="68"/>
      <c r="C235" s="54"/>
      <c r="D235" s="54"/>
      <c r="E235" s="54"/>
    </row>
    <row r="236" customFormat="false" ht="14.25" hidden="false" customHeight="true" outlineLevel="0" collapsed="false">
      <c r="A236" s="53" t="s">
        <v>256</v>
      </c>
      <c r="B236" s="68" t="s">
        <v>257</v>
      </c>
      <c r="C236" s="54"/>
      <c r="D236" s="54"/>
      <c r="E236" s="54"/>
    </row>
    <row r="237" customFormat="false" ht="7.5" hidden="false" customHeight="true" outlineLevel="0" collapsed="false">
      <c r="A237" s="53"/>
      <c r="B237" s="55"/>
      <c r="C237" s="54"/>
      <c r="D237" s="54"/>
      <c r="E237" s="54"/>
    </row>
    <row r="238" customFormat="false" ht="14.25" hidden="false" customHeight="false" outlineLevel="0" collapsed="false">
      <c r="A238" s="53" t="s">
        <v>258</v>
      </c>
      <c r="B238" s="54" t="s">
        <v>259</v>
      </c>
      <c r="C238" s="54"/>
      <c r="D238" s="54"/>
      <c r="E238" s="54"/>
    </row>
    <row r="239" customFormat="false" ht="7.5" hidden="false" customHeight="true" outlineLevel="0" collapsed="false">
      <c r="A239" s="53"/>
      <c r="B239" s="62"/>
      <c r="C239" s="54"/>
      <c r="D239" s="54"/>
      <c r="E239" s="54"/>
    </row>
    <row r="240" customFormat="false" ht="90" hidden="false" customHeight="false" outlineLevel="0" collapsed="false">
      <c r="A240" s="53"/>
      <c r="B240" s="62" t="s">
        <v>260</v>
      </c>
      <c r="C240" s="54"/>
      <c r="D240" s="54"/>
      <c r="E240" s="54"/>
    </row>
    <row r="241" customFormat="false" ht="7.5" hidden="false" customHeight="true" outlineLevel="0" collapsed="false">
      <c r="A241" s="53"/>
      <c r="B241" s="61"/>
      <c r="C241" s="54"/>
      <c r="D241" s="54"/>
      <c r="E241" s="54"/>
    </row>
    <row r="242" customFormat="false" ht="14.25" hidden="false" customHeight="true" outlineLevel="0" collapsed="false">
      <c r="A242" s="53" t="s">
        <v>261</v>
      </c>
      <c r="B242" s="54" t="s">
        <v>262</v>
      </c>
      <c r="C242" s="54"/>
      <c r="D242" s="54"/>
      <c r="E242" s="54"/>
    </row>
    <row r="243" customFormat="false" ht="7.5" hidden="false" customHeight="true" outlineLevel="0" collapsed="false">
      <c r="A243" s="53"/>
      <c r="B243" s="55"/>
      <c r="C243" s="54"/>
      <c r="D243" s="54"/>
      <c r="E243" s="54"/>
    </row>
    <row r="244" customFormat="false" ht="45" hidden="false" customHeight="false" outlineLevel="0" collapsed="false">
      <c r="A244" s="53"/>
      <c r="B244" s="67" t="s">
        <v>263</v>
      </c>
      <c r="C244" s="54"/>
      <c r="D244" s="54"/>
      <c r="E244" s="54"/>
    </row>
    <row r="245" customFormat="false" ht="7.5" hidden="false" customHeight="true" outlineLevel="0" collapsed="false">
      <c r="A245" s="53"/>
      <c r="B245" s="55"/>
      <c r="C245" s="54"/>
      <c r="D245" s="54"/>
      <c r="E245" s="54"/>
    </row>
    <row r="246" customFormat="false" ht="14.25" hidden="false" customHeight="true" outlineLevel="0" collapsed="false">
      <c r="A246" s="53" t="s">
        <v>264</v>
      </c>
      <c r="B246" s="68" t="s">
        <v>265</v>
      </c>
      <c r="C246" s="54"/>
      <c r="D246" s="54"/>
      <c r="E246" s="54"/>
    </row>
    <row r="247" customFormat="false" ht="7.5" hidden="false" customHeight="true" outlineLevel="0" collapsed="false">
      <c r="A247" s="53"/>
      <c r="B247" s="68"/>
      <c r="C247" s="54"/>
      <c r="D247" s="54"/>
      <c r="E247" s="54"/>
    </row>
    <row r="248" customFormat="false" ht="14.25" hidden="false" customHeight="true" outlineLevel="0" collapsed="false">
      <c r="A248" s="53"/>
      <c r="B248" s="68" t="s">
        <v>266</v>
      </c>
      <c r="C248" s="54"/>
      <c r="D248" s="54"/>
      <c r="E248" s="54"/>
    </row>
    <row r="249" customFormat="false" ht="7.5" hidden="false" customHeight="true" outlineLevel="0" collapsed="false">
      <c r="A249" s="53"/>
      <c r="B249" s="68"/>
      <c r="C249" s="54"/>
      <c r="D249" s="54"/>
      <c r="E249" s="54"/>
    </row>
    <row r="250" customFormat="false" ht="90" hidden="false" customHeight="false" outlineLevel="0" collapsed="false">
      <c r="A250" s="53"/>
      <c r="B250" s="62" t="s">
        <v>267</v>
      </c>
      <c r="C250" s="54"/>
      <c r="D250" s="54"/>
      <c r="E250" s="54"/>
    </row>
    <row r="251" customFormat="false" ht="7.5" hidden="false" customHeight="true" outlineLevel="0" collapsed="false">
      <c r="A251" s="53"/>
      <c r="B251" s="68"/>
      <c r="C251" s="54"/>
      <c r="D251" s="54"/>
      <c r="E251" s="54"/>
    </row>
    <row r="252" customFormat="false" ht="105" hidden="false" customHeight="false" outlineLevel="0" collapsed="false">
      <c r="A252" s="53"/>
      <c r="B252" s="62" t="s">
        <v>268</v>
      </c>
      <c r="C252" s="54"/>
      <c r="D252" s="54"/>
      <c r="E252" s="54"/>
    </row>
    <row r="253" customFormat="false" ht="7.5" hidden="false" customHeight="true" outlineLevel="0" collapsed="false">
      <c r="A253" s="53"/>
      <c r="B253" s="62"/>
      <c r="C253" s="54"/>
      <c r="D253" s="54"/>
      <c r="E253" s="54"/>
    </row>
    <row r="254" customFormat="false" ht="14.25" hidden="false" customHeight="true" outlineLevel="0" collapsed="false">
      <c r="A254" s="53"/>
      <c r="B254" s="54" t="s">
        <v>269</v>
      </c>
      <c r="C254" s="54"/>
      <c r="D254" s="54"/>
      <c r="E254" s="54"/>
    </row>
    <row r="255" customFormat="false" ht="7.5" hidden="false" customHeight="true" outlineLevel="0" collapsed="false">
      <c r="A255" s="53"/>
      <c r="B255" s="55"/>
      <c r="C255" s="54"/>
      <c r="D255" s="54"/>
      <c r="E255" s="54"/>
    </row>
    <row r="256" customFormat="false" ht="60" hidden="false" customHeight="false" outlineLevel="0" collapsed="false">
      <c r="A256" s="53"/>
      <c r="B256" s="62" t="s">
        <v>270</v>
      </c>
      <c r="C256" s="54"/>
      <c r="D256" s="54"/>
      <c r="E256" s="54"/>
    </row>
    <row r="257" customFormat="false" ht="7.5" hidden="false" customHeight="true" outlineLevel="0" collapsed="false">
      <c r="A257" s="53"/>
      <c r="B257" s="62"/>
      <c r="C257" s="54"/>
      <c r="D257" s="54"/>
      <c r="E257" s="54"/>
    </row>
    <row r="258" customFormat="false" ht="30" hidden="false" customHeight="false" outlineLevel="0" collapsed="false">
      <c r="A258" s="53"/>
      <c r="B258" s="62" t="s">
        <v>271</v>
      </c>
      <c r="C258" s="54"/>
      <c r="D258" s="54"/>
      <c r="E258" s="54"/>
    </row>
    <row r="259" customFormat="false" ht="7.5" hidden="false" customHeight="true" outlineLevel="0" collapsed="false">
      <c r="A259" s="53"/>
      <c r="B259" s="62"/>
      <c r="C259" s="54"/>
      <c r="D259" s="54"/>
      <c r="E259" s="54"/>
    </row>
    <row r="260" customFormat="false" ht="14.25" hidden="false" customHeight="true" outlineLevel="0" collapsed="false">
      <c r="A260" s="53" t="s">
        <v>272</v>
      </c>
      <c r="B260" s="54" t="s">
        <v>273</v>
      </c>
      <c r="C260" s="54"/>
      <c r="D260" s="54"/>
      <c r="E260" s="54"/>
    </row>
    <row r="261" customFormat="false" ht="7.5" hidden="false" customHeight="true" outlineLevel="0" collapsed="false">
      <c r="A261" s="53"/>
      <c r="B261" s="54"/>
      <c r="C261" s="54"/>
      <c r="D261" s="54"/>
      <c r="E261" s="54"/>
    </row>
    <row r="262" customFormat="false" ht="30" hidden="false" customHeight="false" outlineLevel="0" collapsed="false">
      <c r="A262" s="53"/>
      <c r="B262" s="62" t="s">
        <v>274</v>
      </c>
      <c r="C262" s="54"/>
      <c r="D262" s="54"/>
      <c r="E262" s="54"/>
    </row>
    <row r="263" customFormat="false" ht="7.5" hidden="false" customHeight="true" outlineLevel="0" collapsed="false">
      <c r="A263" s="53"/>
      <c r="B263" s="62"/>
      <c r="C263" s="54"/>
      <c r="D263" s="54"/>
      <c r="E263" s="54"/>
    </row>
    <row r="264" customFormat="false" ht="105" hidden="false" customHeight="false" outlineLevel="0" collapsed="false">
      <c r="A264" s="53"/>
      <c r="B264" s="62" t="s">
        <v>275</v>
      </c>
      <c r="C264" s="54"/>
      <c r="D264" s="54"/>
      <c r="E264" s="54"/>
    </row>
    <row r="265" customFormat="false" ht="7.5" hidden="false" customHeight="true" outlineLevel="0" collapsed="false">
      <c r="A265" s="53"/>
      <c r="B265" s="62"/>
      <c r="C265" s="54"/>
      <c r="D265" s="54"/>
      <c r="E265" s="54"/>
    </row>
    <row r="266" customFormat="false" ht="14.25" hidden="false" customHeight="true" outlineLevel="0" collapsed="false">
      <c r="A266" s="53" t="s">
        <v>276</v>
      </c>
      <c r="B266" s="54" t="s">
        <v>277</v>
      </c>
      <c r="C266" s="54"/>
      <c r="D266" s="54"/>
      <c r="E266" s="54"/>
    </row>
    <row r="267" customFormat="false" ht="7.5" hidden="false" customHeight="true" outlineLevel="0" collapsed="false">
      <c r="A267" s="53"/>
      <c r="B267" s="55"/>
      <c r="C267" s="54"/>
      <c r="D267" s="54"/>
      <c r="E267" s="54"/>
    </row>
    <row r="268" customFormat="false" ht="30" hidden="false" customHeight="false" outlineLevel="0" collapsed="false">
      <c r="A268" s="53"/>
      <c r="B268" s="62" t="s">
        <v>278</v>
      </c>
      <c r="C268" s="54"/>
      <c r="D268" s="54"/>
      <c r="E268" s="54"/>
    </row>
    <row r="269" customFormat="false" ht="7.5" hidden="false" customHeight="true" outlineLevel="0" collapsed="false">
      <c r="A269" s="53"/>
      <c r="B269" s="62"/>
      <c r="C269" s="54"/>
      <c r="D269" s="54"/>
      <c r="E269" s="54"/>
    </row>
    <row r="270" customFormat="false" ht="150" hidden="false" customHeight="false" outlineLevel="0" collapsed="false">
      <c r="A270" s="53"/>
      <c r="B270" s="62" t="s">
        <v>279</v>
      </c>
      <c r="C270" s="54"/>
      <c r="D270" s="54"/>
      <c r="E270" s="54"/>
    </row>
    <row r="271" customFormat="false" ht="7.5" hidden="false" customHeight="true" outlineLevel="0" collapsed="false">
      <c r="A271" s="53"/>
      <c r="B271" s="62"/>
      <c r="C271" s="54"/>
      <c r="D271" s="54"/>
      <c r="E271" s="54"/>
    </row>
    <row r="272" customFormat="false" ht="14.25" hidden="false" customHeight="true" outlineLevel="0" collapsed="false">
      <c r="A272" s="53" t="s">
        <v>280</v>
      </c>
      <c r="B272" s="54" t="s">
        <v>281</v>
      </c>
      <c r="C272" s="54"/>
      <c r="D272" s="54"/>
      <c r="E272" s="54"/>
    </row>
    <row r="273" customFormat="false" ht="7.5" hidden="false" customHeight="true" outlineLevel="0" collapsed="false">
      <c r="A273" s="53"/>
      <c r="B273" s="55"/>
      <c r="C273" s="54"/>
      <c r="D273" s="54"/>
      <c r="E273" s="54"/>
    </row>
    <row r="274" customFormat="false" ht="104.25" hidden="false" customHeight="true" outlineLevel="0" collapsed="false">
      <c r="A274" s="53"/>
      <c r="B274" s="62" t="s">
        <v>282</v>
      </c>
      <c r="C274" s="54"/>
      <c r="D274" s="54"/>
      <c r="E274" s="54"/>
    </row>
    <row r="275" customFormat="false" ht="7.5" hidden="false" customHeight="true" outlineLevel="0" collapsed="false">
      <c r="A275" s="53"/>
      <c r="B275" s="55"/>
      <c r="C275" s="54"/>
      <c r="D275" s="54"/>
      <c r="E275" s="54"/>
    </row>
    <row r="276" customFormat="false" ht="58.5" hidden="false" customHeight="true" outlineLevel="0" collapsed="false">
      <c r="A276" s="53"/>
      <c r="B276" s="62" t="s">
        <v>283</v>
      </c>
      <c r="C276" s="54"/>
      <c r="D276" s="54"/>
      <c r="E276" s="54"/>
    </row>
    <row r="277" customFormat="false" ht="7.5" hidden="false" customHeight="true" outlineLevel="0" collapsed="false">
      <c r="A277" s="53"/>
      <c r="B277" s="62"/>
      <c r="C277" s="54"/>
      <c r="D277" s="54"/>
      <c r="E277" s="54"/>
    </row>
    <row r="278" customFormat="false" ht="14.25" hidden="false" customHeight="true" outlineLevel="0" collapsed="false">
      <c r="A278" s="53" t="s">
        <v>284</v>
      </c>
      <c r="B278" s="54" t="s">
        <v>285</v>
      </c>
      <c r="C278" s="54"/>
      <c r="D278" s="54"/>
      <c r="E278" s="54"/>
    </row>
    <row r="279" customFormat="false" ht="7.5" hidden="false" customHeight="true" outlineLevel="0" collapsed="false">
      <c r="A279" s="53"/>
      <c r="B279" s="61"/>
      <c r="C279" s="54"/>
      <c r="D279" s="54"/>
      <c r="E279" s="54"/>
    </row>
    <row r="280" customFormat="false" ht="30" hidden="false" customHeight="false" outlineLevel="0" collapsed="false">
      <c r="A280" s="53"/>
      <c r="B280" s="61" t="s">
        <v>286</v>
      </c>
      <c r="C280" s="54"/>
      <c r="D280" s="54"/>
      <c r="E280" s="54"/>
    </row>
    <row r="281" customFormat="false" ht="7.5" hidden="false" customHeight="true" outlineLevel="0" collapsed="false">
      <c r="A281" s="53"/>
      <c r="B281" s="61"/>
      <c r="C281" s="54"/>
      <c r="D281" s="54"/>
      <c r="E281" s="54"/>
    </row>
    <row r="282" customFormat="false" ht="135" hidden="false" customHeight="false" outlineLevel="0" collapsed="false">
      <c r="A282" s="53"/>
      <c r="B282" s="61" t="s">
        <v>287</v>
      </c>
      <c r="C282" s="54"/>
      <c r="D282" s="54"/>
      <c r="E282" s="54"/>
    </row>
    <row r="283" customFormat="false" ht="15" hidden="false" customHeight="false" outlineLevel="0" collapsed="false">
      <c r="A283" s="53"/>
      <c r="B283" s="62"/>
      <c r="C283" s="54"/>
      <c r="D283" s="54"/>
      <c r="E283" s="54"/>
    </row>
    <row r="284" customFormat="false" ht="14.25" hidden="false" customHeight="true" outlineLevel="0" collapsed="false">
      <c r="A284" s="53" t="s">
        <v>288</v>
      </c>
      <c r="B284" s="68" t="s">
        <v>289</v>
      </c>
      <c r="C284" s="54"/>
      <c r="D284" s="54"/>
      <c r="E284" s="54"/>
    </row>
    <row r="285" customFormat="false" ht="7.5" hidden="false" customHeight="true" outlineLevel="0" collapsed="false">
      <c r="A285" s="53"/>
      <c r="B285" s="68"/>
      <c r="C285" s="54"/>
      <c r="D285" s="54"/>
      <c r="E285" s="54"/>
    </row>
    <row r="286" customFormat="false" ht="90" hidden="false" customHeight="false" outlineLevel="0" collapsed="false">
      <c r="A286" s="53"/>
      <c r="B286" s="61" t="s">
        <v>290</v>
      </c>
      <c r="C286" s="54"/>
      <c r="D286" s="54"/>
      <c r="E286" s="54"/>
    </row>
    <row r="287" customFormat="false" ht="90" hidden="false" customHeight="false" outlineLevel="0" collapsed="false">
      <c r="A287" s="53"/>
      <c r="B287" s="61" t="s">
        <v>291</v>
      </c>
      <c r="C287" s="54"/>
      <c r="D287" s="54"/>
      <c r="E287" s="54"/>
    </row>
    <row r="288" customFormat="false" ht="75" hidden="false" customHeight="false" outlineLevel="0" collapsed="false">
      <c r="A288" s="53"/>
      <c r="B288" s="72" t="s">
        <v>292</v>
      </c>
      <c r="C288" s="54"/>
      <c r="D288" s="54"/>
      <c r="E288" s="54"/>
    </row>
    <row r="289" customFormat="false" ht="15" hidden="false" customHeight="false" outlineLevel="0" collapsed="false">
      <c r="A289" s="53"/>
      <c r="B289" s="62"/>
      <c r="C289" s="54"/>
      <c r="D289" s="54"/>
      <c r="E289" s="54"/>
    </row>
    <row r="290" customFormat="false" ht="14.25" hidden="false" customHeight="true" outlineLevel="0" collapsed="false">
      <c r="A290" s="53" t="s">
        <v>293</v>
      </c>
      <c r="B290" s="68" t="s">
        <v>294</v>
      </c>
      <c r="C290" s="54"/>
      <c r="D290" s="54"/>
      <c r="E290" s="54"/>
    </row>
    <row r="291" customFormat="false" ht="7.5" hidden="false" customHeight="true" outlineLevel="0" collapsed="false">
      <c r="A291" s="53"/>
      <c r="B291" s="61"/>
      <c r="C291" s="54"/>
      <c r="D291" s="54"/>
      <c r="E291" s="54"/>
    </row>
    <row r="292" customFormat="false" ht="14.25" hidden="false" customHeight="true" outlineLevel="0" collapsed="false">
      <c r="A292" s="53" t="s">
        <v>295</v>
      </c>
      <c r="B292" s="54" t="s">
        <v>296</v>
      </c>
      <c r="C292" s="54"/>
      <c r="D292" s="54"/>
      <c r="E292" s="54"/>
    </row>
    <row r="293" customFormat="false" ht="7.5" hidden="false" customHeight="true" outlineLevel="0" collapsed="false">
      <c r="A293" s="53"/>
      <c r="B293" s="61"/>
      <c r="C293" s="54"/>
      <c r="D293" s="54"/>
      <c r="E293" s="54"/>
    </row>
    <row r="294" customFormat="false" ht="30" hidden="false" customHeight="false" outlineLevel="0" collapsed="false">
      <c r="A294" s="53"/>
      <c r="B294" s="61" t="s">
        <v>297</v>
      </c>
      <c r="C294" s="54"/>
      <c r="D294" s="54"/>
      <c r="E294" s="54"/>
    </row>
    <row r="295" customFormat="false" ht="7.5" hidden="false" customHeight="true" outlineLevel="0" collapsed="false">
      <c r="A295" s="53"/>
      <c r="B295" s="61"/>
      <c r="C295" s="54"/>
      <c r="D295" s="54"/>
      <c r="E295" s="54"/>
    </row>
    <row r="296" customFormat="false" ht="135" hidden="false" customHeight="false" outlineLevel="0" collapsed="false">
      <c r="A296" s="53"/>
      <c r="B296" s="61" t="s">
        <v>298</v>
      </c>
      <c r="C296" s="54"/>
      <c r="D296" s="54"/>
      <c r="E296" s="54"/>
    </row>
    <row r="297" customFormat="false" ht="30" hidden="false" customHeight="false" outlineLevel="0" collapsed="false">
      <c r="A297" s="53"/>
      <c r="B297" s="61" t="s">
        <v>299</v>
      </c>
      <c r="C297" s="54"/>
      <c r="D297" s="54"/>
      <c r="E297" s="54"/>
    </row>
    <row r="298" customFormat="false" ht="165" hidden="false" customHeight="false" outlineLevel="0" collapsed="false">
      <c r="A298" s="53"/>
      <c r="B298" s="61" t="s">
        <v>300</v>
      </c>
      <c r="C298" s="54"/>
      <c r="D298" s="54"/>
      <c r="E298" s="54"/>
    </row>
    <row r="299" customFormat="false" ht="7.5" hidden="false" customHeight="true" outlineLevel="0" collapsed="false">
      <c r="A299" s="53"/>
      <c r="B299" s="61"/>
      <c r="C299" s="54"/>
      <c r="D299" s="54"/>
      <c r="E299" s="54"/>
    </row>
    <row r="300" customFormat="false" ht="30" hidden="false" customHeight="false" outlineLevel="0" collapsed="false">
      <c r="A300" s="53"/>
      <c r="B300" s="61" t="s">
        <v>301</v>
      </c>
      <c r="C300" s="54"/>
      <c r="D300" s="54"/>
      <c r="E300" s="54"/>
    </row>
    <row r="301" customFormat="false" ht="45" hidden="false" customHeight="false" outlineLevel="0" collapsed="false">
      <c r="A301" s="53"/>
      <c r="B301" s="73" t="s">
        <v>302</v>
      </c>
      <c r="C301" s="54"/>
      <c r="D301" s="54"/>
      <c r="E301" s="54"/>
    </row>
    <row r="302" customFormat="false" ht="7.5" hidden="false" customHeight="true" outlineLevel="0" collapsed="false">
      <c r="A302" s="53"/>
      <c r="B302" s="62"/>
      <c r="C302" s="54"/>
      <c r="D302" s="54"/>
      <c r="E302" s="54"/>
    </row>
    <row r="303" customFormat="false" ht="14.25" hidden="false" customHeight="true" outlineLevel="0" collapsed="false">
      <c r="A303" s="53" t="s">
        <v>303</v>
      </c>
      <c r="B303" s="54" t="s">
        <v>304</v>
      </c>
      <c r="C303" s="54"/>
      <c r="D303" s="54"/>
      <c r="E303" s="54"/>
    </row>
    <row r="304" customFormat="false" ht="7.5" hidden="false" customHeight="true" outlineLevel="0" collapsed="false">
      <c r="A304" s="53"/>
      <c r="B304" s="61"/>
      <c r="C304" s="54"/>
      <c r="D304" s="54"/>
      <c r="E304" s="54"/>
    </row>
    <row r="305" customFormat="false" ht="45" hidden="false" customHeight="false" outlineLevel="0" collapsed="false">
      <c r="A305" s="53"/>
      <c r="B305" s="61" t="s">
        <v>305</v>
      </c>
      <c r="C305" s="54"/>
      <c r="D305" s="54"/>
      <c r="E305" s="54"/>
    </row>
    <row r="306" customFormat="false" ht="7.5" hidden="false" customHeight="true" outlineLevel="0" collapsed="false">
      <c r="A306" s="53"/>
      <c r="B306" s="61"/>
      <c r="C306" s="54"/>
      <c r="D306" s="54"/>
      <c r="E306" s="54"/>
    </row>
    <row r="307" customFormat="false" ht="135" hidden="false" customHeight="false" outlineLevel="0" collapsed="false">
      <c r="A307" s="53"/>
      <c r="B307" s="61" t="s">
        <v>306</v>
      </c>
      <c r="C307" s="54"/>
      <c r="D307" s="54"/>
      <c r="E307" s="54"/>
    </row>
    <row r="308" customFormat="false" ht="15" hidden="false" customHeight="false" outlineLevel="0" collapsed="false">
      <c r="A308" s="53"/>
      <c r="B308" s="62"/>
      <c r="C308" s="54"/>
      <c r="D308" s="54"/>
      <c r="E308" s="54"/>
    </row>
    <row r="309" customFormat="false" ht="14.25" hidden="false" customHeight="true" outlineLevel="0" collapsed="false">
      <c r="A309" s="53" t="s">
        <v>307</v>
      </c>
      <c r="B309" s="68" t="s">
        <v>308</v>
      </c>
      <c r="C309" s="54"/>
      <c r="D309" s="54"/>
      <c r="E309" s="54"/>
    </row>
    <row r="310" customFormat="false" ht="7.5" hidden="false" customHeight="true" outlineLevel="0" collapsed="false">
      <c r="A310" s="53"/>
      <c r="B310" s="61"/>
      <c r="C310" s="54"/>
      <c r="D310" s="54"/>
      <c r="E310" s="54"/>
    </row>
    <row r="311" customFormat="false" ht="30" hidden="false" customHeight="false" outlineLevel="0" collapsed="false">
      <c r="A311" s="53"/>
      <c r="B311" s="61" t="s">
        <v>309</v>
      </c>
      <c r="C311" s="54"/>
      <c r="D311" s="54"/>
      <c r="E311" s="54"/>
    </row>
    <row r="312" customFormat="false" ht="30" hidden="false" customHeight="false" outlineLevel="0" collapsed="false">
      <c r="A312" s="53"/>
      <c r="B312" s="61" t="s">
        <v>310</v>
      </c>
      <c r="C312" s="54"/>
      <c r="D312" s="54"/>
      <c r="E312" s="54"/>
    </row>
    <row r="313" customFormat="false" ht="15" hidden="false" customHeight="false" outlineLevel="0" collapsed="false">
      <c r="A313" s="65" t="s">
        <v>100</v>
      </c>
      <c r="B313" s="61" t="s">
        <v>311</v>
      </c>
      <c r="C313" s="54"/>
      <c r="D313" s="54"/>
      <c r="E313" s="54"/>
    </row>
    <row r="314" customFormat="false" ht="15" hidden="false" customHeight="false" outlineLevel="0" collapsed="false">
      <c r="A314" s="65" t="s">
        <v>100</v>
      </c>
      <c r="B314" s="61" t="s">
        <v>312</v>
      </c>
      <c r="C314" s="54"/>
      <c r="D314" s="54"/>
      <c r="E314" s="54"/>
    </row>
    <row r="315" customFormat="false" ht="15" hidden="false" customHeight="false" outlineLevel="0" collapsed="false">
      <c r="A315" s="65" t="s">
        <v>100</v>
      </c>
      <c r="B315" s="61" t="s">
        <v>313</v>
      </c>
      <c r="C315" s="54"/>
      <c r="D315" s="54"/>
      <c r="E315" s="54"/>
    </row>
    <row r="316" customFormat="false" ht="15" hidden="false" customHeight="false" outlineLevel="0" collapsed="false">
      <c r="A316" s="53"/>
      <c r="B316" s="61" t="s">
        <v>314</v>
      </c>
      <c r="C316" s="54"/>
      <c r="D316" s="54"/>
      <c r="E316" s="54"/>
    </row>
    <row r="317" customFormat="false" ht="60" hidden="false" customHeight="false" outlineLevel="0" collapsed="false">
      <c r="A317" s="53"/>
      <c r="B317" s="61" t="s">
        <v>315</v>
      </c>
      <c r="C317" s="54"/>
      <c r="D317" s="54"/>
      <c r="E317" s="54"/>
    </row>
    <row r="318" customFormat="false" ht="7.5" hidden="false" customHeight="true" outlineLevel="0" collapsed="false">
      <c r="A318" s="53"/>
      <c r="B318" s="61"/>
      <c r="C318" s="54"/>
      <c r="D318" s="54"/>
      <c r="E318" s="54"/>
    </row>
    <row r="319" customFormat="false" ht="90" hidden="false" customHeight="false" outlineLevel="0" collapsed="false">
      <c r="A319" s="53"/>
      <c r="B319" s="61" t="s">
        <v>316</v>
      </c>
      <c r="C319" s="54"/>
      <c r="D319" s="54"/>
      <c r="E319" s="54"/>
    </row>
    <row r="320" customFormat="false" ht="7.5" hidden="false" customHeight="true" outlineLevel="0" collapsed="false">
      <c r="A320" s="53"/>
      <c r="B320" s="61"/>
      <c r="C320" s="54"/>
      <c r="D320" s="54"/>
      <c r="E320" s="54"/>
    </row>
    <row r="321" customFormat="false" ht="120" hidden="false" customHeight="false" outlineLevel="0" collapsed="false">
      <c r="A321" s="53"/>
      <c r="B321" s="61" t="s">
        <v>317</v>
      </c>
      <c r="C321" s="54"/>
      <c r="D321" s="54"/>
      <c r="E321" s="54"/>
    </row>
    <row r="322" customFormat="false" ht="7.5" hidden="false" customHeight="true" outlineLevel="0" collapsed="false">
      <c r="A322" s="53"/>
      <c r="B322" s="61"/>
      <c r="C322" s="54"/>
      <c r="D322" s="54"/>
      <c r="E322" s="54"/>
    </row>
    <row r="323" customFormat="false" ht="75" hidden="false" customHeight="false" outlineLevel="0" collapsed="false">
      <c r="A323" s="53"/>
      <c r="B323" s="61" t="s">
        <v>318</v>
      </c>
      <c r="C323" s="54"/>
      <c r="D323" s="54"/>
      <c r="E323" s="54"/>
    </row>
    <row r="324" customFormat="false" ht="15" hidden="false" customHeight="false" outlineLevel="0" collapsed="false">
      <c r="A324" s="53"/>
      <c r="B324" s="61" t="s">
        <v>319</v>
      </c>
      <c r="C324" s="54"/>
      <c r="D324" s="54"/>
      <c r="E324" s="54"/>
    </row>
    <row r="325" customFormat="false" ht="15" hidden="false" customHeight="false" outlineLevel="0" collapsed="false">
      <c r="A325" s="53"/>
      <c r="B325" s="61"/>
      <c r="C325" s="54"/>
      <c r="D325" s="54"/>
      <c r="E325" s="54"/>
    </row>
    <row r="326" customFormat="false" ht="14.25" hidden="false" customHeight="true" outlineLevel="0" collapsed="false">
      <c r="A326" s="53" t="s">
        <v>320</v>
      </c>
      <c r="B326" s="68" t="s">
        <v>321</v>
      </c>
      <c r="C326" s="54"/>
      <c r="D326" s="54"/>
      <c r="E326" s="54"/>
    </row>
    <row r="327" customFormat="false" ht="7.5" hidden="false" customHeight="true" outlineLevel="0" collapsed="false">
      <c r="A327" s="53"/>
      <c r="B327" s="62"/>
      <c r="C327" s="54"/>
      <c r="D327" s="54"/>
      <c r="E327" s="54"/>
    </row>
    <row r="328" customFormat="false" ht="45" hidden="false" customHeight="false" outlineLevel="0" collapsed="false">
      <c r="A328" s="53"/>
      <c r="B328" s="62" t="s">
        <v>322</v>
      </c>
      <c r="C328" s="54"/>
      <c r="D328" s="54"/>
      <c r="E328" s="54"/>
    </row>
    <row r="329" customFormat="false" ht="7.5" hidden="false" customHeight="true" outlineLevel="0" collapsed="false">
      <c r="A329" s="53"/>
      <c r="B329" s="62"/>
      <c r="C329" s="54"/>
      <c r="D329" s="54"/>
      <c r="E329" s="54"/>
    </row>
    <row r="330" customFormat="false" ht="15" hidden="false" customHeight="false" outlineLevel="0" collapsed="false">
      <c r="A330" s="65" t="s">
        <v>100</v>
      </c>
      <c r="B330" s="55" t="s">
        <v>323</v>
      </c>
      <c r="C330" s="54"/>
      <c r="D330" s="54"/>
      <c r="E330" s="54"/>
    </row>
    <row r="331" customFormat="false" ht="15" hidden="false" customHeight="false" outlineLevel="0" collapsed="false">
      <c r="A331" s="53"/>
      <c r="B331" s="74" t="s">
        <v>324</v>
      </c>
      <c r="C331" s="54"/>
      <c r="D331" s="54"/>
      <c r="E331" s="54"/>
    </row>
    <row r="332" customFormat="false" ht="7.5" hidden="false" customHeight="true" outlineLevel="0" collapsed="false">
      <c r="A332" s="53"/>
      <c r="B332" s="62"/>
      <c r="C332" s="54"/>
      <c r="D332" s="54"/>
      <c r="E332" s="54"/>
    </row>
    <row r="333" customFormat="false" ht="30" hidden="false" customHeight="false" outlineLevel="0" collapsed="false">
      <c r="A333" s="65" t="s">
        <v>100</v>
      </c>
      <c r="B333" s="75" t="s">
        <v>325</v>
      </c>
      <c r="C333" s="54"/>
      <c r="D333" s="54"/>
      <c r="E333" s="54"/>
    </row>
    <row r="334" customFormat="false" ht="7.5" hidden="false" customHeight="true" outlineLevel="0" collapsed="false">
      <c r="A334" s="65"/>
      <c r="B334" s="62"/>
      <c r="C334" s="54"/>
      <c r="D334" s="54"/>
      <c r="E334" s="54"/>
    </row>
    <row r="335" customFormat="false" ht="15" hidden="false" customHeight="false" outlineLevel="0" collapsed="false">
      <c r="A335" s="65" t="s">
        <v>100</v>
      </c>
      <c r="B335" s="55" t="s">
        <v>326</v>
      </c>
      <c r="C335" s="54"/>
      <c r="D335" s="54"/>
      <c r="E335" s="54"/>
    </row>
    <row r="336" customFormat="false" ht="7.5" hidden="false" customHeight="true" outlineLevel="0" collapsed="false">
      <c r="A336" s="65"/>
      <c r="B336" s="62"/>
      <c r="C336" s="54"/>
      <c r="D336" s="54"/>
      <c r="E336" s="54"/>
    </row>
    <row r="337" customFormat="false" ht="15" hidden="false" customHeight="false" outlineLevel="0" collapsed="false">
      <c r="A337" s="65" t="s">
        <v>100</v>
      </c>
      <c r="B337" s="62" t="s">
        <v>327</v>
      </c>
      <c r="C337" s="54"/>
      <c r="D337" s="54"/>
      <c r="E337" s="54"/>
    </row>
    <row r="338" customFormat="false" ht="7.5" hidden="false" customHeight="true" outlineLevel="0" collapsed="false">
      <c r="A338" s="65"/>
      <c r="B338" s="62"/>
      <c r="C338" s="54"/>
      <c r="D338" s="54"/>
      <c r="E338" s="54"/>
    </row>
    <row r="339" customFormat="false" ht="60" hidden="false" customHeight="false" outlineLevel="0" collapsed="false">
      <c r="A339" s="65" t="s">
        <v>100</v>
      </c>
      <c r="B339" s="62" t="s">
        <v>328</v>
      </c>
      <c r="C339" s="54"/>
      <c r="D339" s="54"/>
      <c r="E339" s="54"/>
    </row>
    <row r="340" customFormat="false" ht="7.5" hidden="false" customHeight="true" outlineLevel="0" collapsed="false">
      <c r="A340" s="65"/>
      <c r="B340" s="62"/>
      <c r="C340" s="54"/>
      <c r="D340" s="54"/>
      <c r="E340" s="54"/>
    </row>
    <row r="341" customFormat="false" ht="30" hidden="false" customHeight="false" outlineLevel="0" collapsed="false">
      <c r="A341" s="65" t="s">
        <v>100</v>
      </c>
      <c r="B341" s="62" t="s">
        <v>329</v>
      </c>
      <c r="C341" s="54"/>
      <c r="D341" s="54"/>
      <c r="E341" s="54"/>
    </row>
    <row r="342" customFormat="false" ht="15" hidden="false" customHeight="false" outlineLevel="0" collapsed="false">
      <c r="A342" s="53"/>
      <c r="B342" s="72" t="s">
        <v>330</v>
      </c>
      <c r="C342" s="54"/>
      <c r="D342" s="54"/>
      <c r="E342" s="54"/>
    </row>
    <row r="343" customFormat="false" ht="15" hidden="false" customHeight="false" outlineLevel="0" collapsed="false">
      <c r="A343" s="53"/>
      <c r="B343" s="72" t="s">
        <v>331</v>
      </c>
      <c r="C343" s="54"/>
      <c r="D343" s="54"/>
      <c r="E343" s="54"/>
    </row>
    <row r="344" customFormat="false" ht="7.5" hidden="false" customHeight="true" outlineLevel="0" collapsed="false">
      <c r="A344" s="53"/>
      <c r="B344" s="62"/>
      <c r="C344" s="54"/>
      <c r="D344" s="54"/>
      <c r="E344" s="54"/>
    </row>
    <row r="345" customFormat="false" ht="45" hidden="false" customHeight="false" outlineLevel="0" collapsed="false">
      <c r="A345" s="65" t="s">
        <v>100</v>
      </c>
      <c r="B345" s="75" t="s">
        <v>332</v>
      </c>
      <c r="C345" s="54"/>
      <c r="D345" s="54"/>
      <c r="E345" s="54"/>
    </row>
    <row r="346" customFormat="false" ht="7.5" hidden="false" customHeight="true" outlineLevel="0" collapsed="false">
      <c r="A346" s="53"/>
      <c r="B346" s="55"/>
      <c r="C346" s="54"/>
      <c r="D346" s="54"/>
      <c r="E346" s="54"/>
    </row>
    <row r="347" customFormat="false" ht="45" hidden="false" customHeight="true" outlineLevel="0" collapsed="false">
      <c r="A347" s="53"/>
      <c r="B347" s="75" t="s">
        <v>333</v>
      </c>
      <c r="C347" s="54"/>
      <c r="D347" s="54"/>
      <c r="E347" s="54"/>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rowBreaks count="6" manualBreakCount="6">
    <brk id="37" man="true" max="16383" min="0"/>
    <brk id="63" man="true" max="16383" min="0"/>
    <brk id="95" man="true" max="16383" min="0"/>
    <brk id="173" man="true" max="16383" min="0"/>
    <brk id="253" man="true" max="16383" min="0"/>
    <brk id="32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5" customFormat="true" ht="20.1" hidden="false" customHeight="true" outlineLevel="0" collapsed="false">
      <c r="A1" s="99"/>
      <c r="B1" s="99"/>
      <c r="C1" s="99"/>
      <c r="D1" s="99"/>
      <c r="E1" s="99"/>
      <c r="F1" s="99"/>
      <c r="G1" s="99"/>
      <c r="H1" s="99"/>
      <c r="I1" s="99"/>
      <c r="J1" s="99"/>
      <c r="K1" s="99"/>
      <c r="L1" s="99"/>
      <c r="M1" s="99"/>
    </row>
    <row r="2" s="135" customFormat="true" ht="20.1" hidden="false" customHeight="true" outlineLevel="0" collapsed="false">
      <c r="A2" s="99" t="s">
        <v>1329</v>
      </c>
      <c r="B2" s="99"/>
      <c r="C2" s="99"/>
      <c r="D2" s="99"/>
      <c r="E2" s="99"/>
      <c r="F2" s="99"/>
      <c r="G2" s="99"/>
      <c r="H2" s="99"/>
      <c r="I2" s="99"/>
      <c r="J2" s="99"/>
      <c r="K2" s="99"/>
      <c r="L2" s="99"/>
      <c r="M2" s="99"/>
    </row>
    <row r="3" s="135" customFormat="true" ht="20.1" hidden="false" customHeight="true" outlineLevel="0" collapsed="false">
      <c r="A3" s="99" t="s">
        <v>1309</v>
      </c>
      <c r="B3" s="99"/>
      <c r="C3" s="99"/>
      <c r="D3" s="99"/>
      <c r="E3" s="99"/>
      <c r="F3" s="99"/>
      <c r="G3" s="99"/>
      <c r="H3" s="99"/>
      <c r="I3" s="99"/>
      <c r="J3" s="99"/>
      <c r="K3" s="99"/>
      <c r="L3" s="99"/>
      <c r="M3" s="99"/>
    </row>
    <row r="4" s="135" customFormat="true" ht="20.1" hidden="false" customHeight="true" outlineLevel="0" collapsed="false">
      <c r="A4" s="99" t="s">
        <v>1330</v>
      </c>
      <c r="B4" s="99"/>
      <c r="C4" s="99"/>
      <c r="D4" s="99"/>
      <c r="E4" s="99"/>
      <c r="F4" s="99"/>
      <c r="G4" s="99"/>
      <c r="H4" s="99"/>
      <c r="I4" s="99"/>
      <c r="J4" s="99"/>
      <c r="K4" s="99"/>
      <c r="L4" s="99"/>
      <c r="M4" s="99"/>
    </row>
    <row r="5" customFormat="false" ht="20.1" hidden="false" customHeight="true" outlineLevel="0" collapsed="false">
      <c r="A5" s="136"/>
      <c r="B5" s="136"/>
      <c r="C5" s="136"/>
      <c r="D5" s="136"/>
      <c r="E5" s="136"/>
      <c r="F5" s="136"/>
      <c r="G5" s="136"/>
      <c r="H5" s="136"/>
      <c r="I5" s="136"/>
      <c r="J5" s="136"/>
      <c r="K5" s="136"/>
      <c r="L5" s="136"/>
      <c r="M5" s="136"/>
    </row>
    <row r="6" customFormat="false" ht="12.75" hidden="false" customHeight="true" outlineLevel="0" collapsed="false">
      <c r="A6" s="102" t="s">
        <v>399</v>
      </c>
      <c r="B6" s="295" t="s">
        <v>884</v>
      </c>
      <c r="C6" s="294" t="s">
        <v>885</v>
      </c>
      <c r="D6" s="294"/>
      <c r="E6" s="294"/>
      <c r="F6" s="294"/>
      <c r="G6" s="294"/>
      <c r="H6" s="138" t="s">
        <v>886</v>
      </c>
      <c r="I6" s="138"/>
      <c r="J6" s="138"/>
      <c r="K6" s="138"/>
      <c r="L6" s="138"/>
      <c r="M6" s="138"/>
    </row>
    <row r="7" customFormat="false" ht="12.75" hidden="false" customHeight="true" outlineLevel="0" collapsed="false">
      <c r="A7" s="102"/>
      <c r="B7" s="295"/>
      <c r="C7" s="295" t="s">
        <v>887</v>
      </c>
      <c r="D7" s="139" t="s">
        <v>888</v>
      </c>
      <c r="E7" s="296" t="s">
        <v>889</v>
      </c>
      <c r="F7" s="296"/>
      <c r="G7" s="295" t="s">
        <v>890</v>
      </c>
      <c r="H7" s="103" t="s">
        <v>887</v>
      </c>
      <c r="I7" s="103" t="s">
        <v>891</v>
      </c>
      <c r="J7" s="103" t="s">
        <v>892</v>
      </c>
      <c r="K7" s="138" t="s">
        <v>893</v>
      </c>
      <c r="L7" s="138"/>
      <c r="M7" s="138"/>
    </row>
    <row r="8" customFormat="false" ht="12.75" hidden="false" customHeight="false" outlineLevel="0" collapsed="false">
      <c r="A8" s="102"/>
      <c r="B8" s="295"/>
      <c r="C8" s="295"/>
      <c r="D8" s="139"/>
      <c r="E8" s="297" t="s">
        <v>894</v>
      </c>
      <c r="F8" s="298" t="s">
        <v>895</v>
      </c>
      <c r="G8" s="295"/>
      <c r="H8" s="103"/>
      <c r="I8" s="103"/>
      <c r="J8" s="103"/>
      <c r="K8" s="103" t="s">
        <v>887</v>
      </c>
      <c r="L8" s="296" t="s">
        <v>896</v>
      </c>
      <c r="M8" s="178" t="s">
        <v>897</v>
      </c>
    </row>
    <row r="9" customFormat="false" ht="12.75" hidden="false" customHeight="false" outlineLevel="0" collapsed="false">
      <c r="A9" s="102"/>
      <c r="B9" s="295"/>
      <c r="C9" s="295"/>
      <c r="D9" s="139"/>
      <c r="E9" s="145" t="s">
        <v>898</v>
      </c>
      <c r="F9" s="145"/>
      <c r="G9" s="295"/>
      <c r="H9" s="103"/>
      <c r="I9" s="103"/>
      <c r="J9" s="103"/>
      <c r="K9" s="103"/>
      <c r="L9" s="136" t="s">
        <v>899</v>
      </c>
      <c r="M9" s="136"/>
    </row>
    <row r="10" customFormat="false" ht="12.75" hidden="false" customHeight="false" outlineLevel="0" collapsed="false">
      <c r="A10" s="102"/>
      <c r="B10" s="107" t="s">
        <v>900</v>
      </c>
      <c r="C10" s="107"/>
      <c r="D10" s="107"/>
      <c r="E10" s="107"/>
      <c r="F10" s="107"/>
      <c r="G10" s="107"/>
      <c r="H10" s="107"/>
      <c r="I10" s="107"/>
      <c r="J10" s="107"/>
      <c r="K10" s="107"/>
      <c r="L10" s="107"/>
      <c r="M10" s="107"/>
    </row>
    <row r="12" customFormat="false" ht="15" hidden="false" customHeight="true" outlineLevel="0" collapsed="false">
      <c r="A12" s="299" t="s">
        <v>75</v>
      </c>
      <c r="B12" s="299"/>
      <c r="C12" s="299"/>
      <c r="D12" s="299"/>
      <c r="E12" s="299"/>
      <c r="F12" s="299"/>
      <c r="G12" s="299"/>
      <c r="H12" s="299"/>
      <c r="I12" s="299"/>
      <c r="J12" s="299"/>
      <c r="K12" s="299"/>
      <c r="L12" s="299"/>
      <c r="M12" s="299"/>
    </row>
    <row r="14" customFormat="false" ht="12.75" hidden="false" customHeight="false" outlineLevel="0" collapsed="false">
      <c r="A14" s="152" t="s">
        <v>410</v>
      </c>
      <c r="B14" s="224" t="n">
        <v>645956</v>
      </c>
      <c r="C14" s="224" t="n">
        <v>47445</v>
      </c>
      <c r="D14" s="224" t="n">
        <v>637</v>
      </c>
      <c r="E14" s="224" t="n">
        <v>12647</v>
      </c>
      <c r="F14" s="224" t="n">
        <v>26758</v>
      </c>
      <c r="G14" s="224" t="n">
        <v>7403</v>
      </c>
      <c r="H14" s="224" t="n">
        <v>574191</v>
      </c>
      <c r="I14" s="224" t="n">
        <v>45563</v>
      </c>
      <c r="J14" s="224" t="n">
        <v>39508</v>
      </c>
      <c r="K14" s="224" t="n">
        <v>489119</v>
      </c>
      <c r="L14" s="224" t="n">
        <v>65432</v>
      </c>
      <c r="M14" s="224" t="n">
        <v>423688</v>
      </c>
      <c r="N14" s="224"/>
      <c r="O14" s="224"/>
      <c r="P14" s="224"/>
      <c r="Q14" s="224"/>
      <c r="R14" s="224"/>
      <c r="S14" s="224"/>
      <c r="T14" s="224"/>
      <c r="U14" s="224"/>
      <c r="V14" s="224"/>
      <c r="W14" s="224"/>
      <c r="X14" s="224"/>
    </row>
    <row r="15" customFormat="false" ht="12.75" hidden="false" customHeight="false" outlineLevel="0" collapsed="false">
      <c r="A15" s="152" t="s">
        <v>411</v>
      </c>
      <c r="B15" s="224" t="n">
        <v>686828</v>
      </c>
      <c r="C15" s="224" t="n">
        <v>49355</v>
      </c>
      <c r="D15" s="224" t="n">
        <v>762</v>
      </c>
      <c r="E15" s="224" t="n">
        <v>13224</v>
      </c>
      <c r="F15" s="224" t="n">
        <v>28026</v>
      </c>
      <c r="G15" s="224" t="n">
        <v>7343</v>
      </c>
      <c r="H15" s="224" t="n">
        <v>614184</v>
      </c>
      <c r="I15" s="224" t="n">
        <v>46187</v>
      </c>
      <c r="J15" s="224" t="n">
        <v>40754</v>
      </c>
      <c r="K15" s="224" t="n">
        <v>527243</v>
      </c>
      <c r="L15" s="224" t="n">
        <v>66291</v>
      </c>
      <c r="M15" s="224" t="n">
        <v>460953</v>
      </c>
    </row>
    <row r="16" customFormat="false" ht="12.75" hidden="false" customHeight="false" outlineLevel="0" collapsed="false">
      <c r="A16" s="196"/>
      <c r="B16" s="224"/>
      <c r="C16" s="224"/>
      <c r="D16" s="224"/>
      <c r="E16" s="224"/>
      <c r="F16" s="224"/>
      <c r="G16" s="224"/>
      <c r="H16" s="224"/>
      <c r="I16" s="224"/>
      <c r="J16" s="224"/>
      <c r="K16" s="224"/>
      <c r="L16" s="224"/>
      <c r="M16" s="224"/>
    </row>
    <row r="17" customFormat="false" ht="12.75" hidden="false" customHeight="false" outlineLevel="0" collapsed="false">
      <c r="A17" s="196" t="s">
        <v>1331</v>
      </c>
      <c r="B17" s="224" t="n">
        <v>53830</v>
      </c>
      <c r="C17" s="224" t="n">
        <v>3954</v>
      </c>
      <c r="D17" s="224" t="n">
        <v>53</v>
      </c>
      <c r="E17" s="224" t="n">
        <v>1054</v>
      </c>
      <c r="F17" s="224" t="n">
        <v>2230</v>
      </c>
      <c r="G17" s="224" t="n">
        <v>617</v>
      </c>
      <c r="H17" s="224" t="n">
        <v>47849</v>
      </c>
      <c r="I17" s="224" t="n">
        <v>3797</v>
      </c>
      <c r="J17" s="224" t="n">
        <v>3292</v>
      </c>
      <c r="K17" s="224" t="n">
        <v>40760</v>
      </c>
      <c r="L17" s="224" t="n">
        <v>5453</v>
      </c>
      <c r="M17" s="224" t="n">
        <v>35307</v>
      </c>
      <c r="N17" s="224"/>
      <c r="O17" s="224"/>
      <c r="P17" s="224"/>
    </row>
    <row r="18" customFormat="false" ht="12.75" hidden="false" customHeight="false" outlineLevel="0" collapsed="false">
      <c r="A18" s="196" t="s">
        <v>1332</v>
      </c>
      <c r="B18" s="224" t="n">
        <v>57236</v>
      </c>
      <c r="C18" s="224" t="n">
        <v>4113</v>
      </c>
      <c r="D18" s="224" t="n">
        <v>63</v>
      </c>
      <c r="E18" s="224" t="n">
        <v>1102</v>
      </c>
      <c r="F18" s="224" t="n">
        <v>2336</v>
      </c>
      <c r="G18" s="224" t="n">
        <v>612</v>
      </c>
      <c r="H18" s="224" t="n">
        <v>51182</v>
      </c>
      <c r="I18" s="224" t="n">
        <v>3849</v>
      </c>
      <c r="J18" s="224" t="n">
        <v>3396</v>
      </c>
      <c r="K18" s="224" t="n">
        <v>43937</v>
      </c>
      <c r="L18" s="224" t="n">
        <v>5524</v>
      </c>
      <c r="M18" s="224" t="n">
        <v>38413</v>
      </c>
      <c r="N18" s="224"/>
      <c r="O18" s="224"/>
      <c r="P18" s="224"/>
    </row>
    <row r="19" customFormat="false" ht="12.75" hidden="false" customHeight="false" outlineLevel="0" collapsed="false">
      <c r="A19" s="196"/>
      <c r="B19" s="224"/>
      <c r="C19" s="224"/>
      <c r="D19" s="224"/>
      <c r="E19" s="224"/>
      <c r="F19" s="224"/>
      <c r="G19" s="224"/>
      <c r="H19" s="224"/>
      <c r="I19" s="224"/>
      <c r="J19" s="224"/>
      <c r="K19" s="224"/>
      <c r="L19" s="224"/>
      <c r="M19" s="224"/>
      <c r="N19" s="224"/>
      <c r="O19" s="224"/>
      <c r="P19" s="224"/>
    </row>
    <row r="20" customFormat="false" ht="12.75" hidden="false" customHeight="false" outlineLevel="0" collapsed="false">
      <c r="A20" s="393" t="s">
        <v>411</v>
      </c>
      <c r="B20" s="394"/>
      <c r="C20" s="394"/>
      <c r="D20" s="394"/>
      <c r="E20" s="394"/>
      <c r="F20" s="394"/>
      <c r="G20" s="394"/>
      <c r="H20" s="394"/>
      <c r="I20" s="394"/>
      <c r="J20" s="394"/>
      <c r="K20" s="394"/>
      <c r="L20" s="394"/>
      <c r="M20" s="394"/>
    </row>
    <row r="21" customFormat="false" ht="12.75" hidden="false" customHeight="false" outlineLevel="0" collapsed="false">
      <c r="A21" s="196" t="s">
        <v>412</v>
      </c>
      <c r="B21" s="224" t="n">
        <v>63881</v>
      </c>
      <c r="C21" s="224" t="n">
        <v>4368</v>
      </c>
      <c r="D21" s="224" t="n">
        <v>83</v>
      </c>
      <c r="E21" s="224" t="n">
        <v>1165</v>
      </c>
      <c r="F21" s="224" t="n">
        <v>2465</v>
      </c>
      <c r="G21" s="224" t="n">
        <v>656</v>
      </c>
      <c r="H21" s="224" t="n">
        <v>56985</v>
      </c>
      <c r="I21" s="224" t="n">
        <v>3869</v>
      </c>
      <c r="J21" s="224" t="n">
        <v>3488</v>
      </c>
      <c r="K21" s="224" t="n">
        <v>49628</v>
      </c>
      <c r="L21" s="224" t="n">
        <v>5713</v>
      </c>
      <c r="M21" s="224" t="n">
        <v>43916</v>
      </c>
      <c r="N21" s="224"/>
      <c r="O21" s="224"/>
      <c r="P21" s="224"/>
      <c r="Q21" s="224"/>
      <c r="R21" s="224"/>
      <c r="S21" s="224"/>
      <c r="T21" s="224"/>
    </row>
    <row r="22" customFormat="false" ht="12.75" hidden="false" customHeight="false" outlineLevel="0" collapsed="false">
      <c r="A22" s="196" t="s">
        <v>413</v>
      </c>
      <c r="B22" s="224" t="n">
        <v>62210</v>
      </c>
      <c r="C22" s="224" t="n">
        <v>4566</v>
      </c>
      <c r="D22" s="224" t="n">
        <v>52</v>
      </c>
      <c r="E22" s="224" t="n">
        <v>1273</v>
      </c>
      <c r="F22" s="224" t="n">
        <v>2506</v>
      </c>
      <c r="G22" s="224" t="n">
        <v>735</v>
      </c>
      <c r="H22" s="224" t="n">
        <v>55292</v>
      </c>
      <c r="I22" s="224" t="n">
        <v>4051</v>
      </c>
      <c r="J22" s="224" t="n">
        <v>3368</v>
      </c>
      <c r="K22" s="224" t="n">
        <v>47873</v>
      </c>
      <c r="L22" s="224" t="n">
        <v>5584</v>
      </c>
      <c r="M22" s="224" t="n">
        <v>42288</v>
      </c>
      <c r="N22" s="224"/>
      <c r="O22" s="224"/>
      <c r="P22" s="224"/>
      <c r="Q22" s="224"/>
      <c r="R22" s="224"/>
      <c r="S22" s="224"/>
      <c r="T22" s="224"/>
    </row>
    <row r="23" customFormat="false" ht="12.75" hidden="false" customHeight="false" outlineLevel="0" collapsed="false">
      <c r="A23" s="196"/>
      <c r="B23" s="224"/>
      <c r="C23" s="224"/>
      <c r="D23" s="224"/>
      <c r="E23" s="224"/>
      <c r="F23" s="224"/>
      <c r="G23" s="224"/>
      <c r="H23" s="224"/>
      <c r="I23" s="224"/>
      <c r="J23" s="224"/>
      <c r="K23" s="224"/>
      <c r="L23" s="224"/>
      <c r="M23" s="224"/>
      <c r="N23" s="224"/>
      <c r="O23" s="224"/>
      <c r="P23" s="224"/>
      <c r="Q23" s="224"/>
      <c r="R23" s="224"/>
      <c r="S23" s="224"/>
      <c r="T23" s="224"/>
    </row>
    <row r="24" customFormat="false" ht="12.75" hidden="false" customHeight="false" outlineLevel="0" collapsed="false">
      <c r="A24" s="395" t="n">
        <v>2006</v>
      </c>
      <c r="B24" s="224"/>
      <c r="C24" s="224"/>
      <c r="D24" s="224"/>
      <c r="E24" s="224"/>
      <c r="F24" s="224"/>
      <c r="G24" s="224"/>
      <c r="H24" s="224"/>
      <c r="I24" s="224"/>
      <c r="J24" s="224"/>
      <c r="K24" s="224"/>
      <c r="L24" s="224"/>
      <c r="M24" s="224"/>
      <c r="N24" s="224"/>
      <c r="O24" s="224"/>
      <c r="P24" s="224"/>
      <c r="Q24" s="224"/>
      <c r="R24" s="224"/>
      <c r="S24" s="224"/>
      <c r="T24" s="224"/>
    </row>
    <row r="25" customFormat="false" ht="12.75" hidden="false" customHeight="false" outlineLevel="0" collapsed="false">
      <c r="A25" s="196" t="s">
        <v>414</v>
      </c>
      <c r="B25" s="224" t="n">
        <v>56209</v>
      </c>
      <c r="C25" s="224" t="n">
        <v>3905</v>
      </c>
      <c r="D25" s="224" t="n">
        <v>82</v>
      </c>
      <c r="E25" s="224" t="n">
        <v>1044</v>
      </c>
      <c r="F25" s="224" t="n">
        <v>2168</v>
      </c>
      <c r="G25" s="224" t="n">
        <v>611</v>
      </c>
      <c r="H25" s="224" t="n">
        <v>47917</v>
      </c>
      <c r="I25" s="224" t="n">
        <v>4041</v>
      </c>
      <c r="J25" s="224" t="n">
        <v>3298</v>
      </c>
      <c r="K25" s="224" t="n">
        <v>40577</v>
      </c>
      <c r="L25" s="224" t="n">
        <v>5468</v>
      </c>
      <c r="M25" s="224" t="n">
        <v>35109</v>
      </c>
      <c r="N25" s="224"/>
      <c r="O25" s="224"/>
      <c r="P25" s="224"/>
      <c r="Q25" s="224"/>
      <c r="R25" s="224"/>
      <c r="S25" s="224"/>
      <c r="T25" s="224"/>
    </row>
    <row r="26" customFormat="false" ht="12.75" hidden="false" customHeight="false" outlineLevel="0" collapsed="false">
      <c r="A26" s="196" t="s">
        <v>415</v>
      </c>
      <c r="B26" s="224" t="n">
        <v>56403</v>
      </c>
      <c r="C26" s="224" t="n">
        <v>3568</v>
      </c>
      <c r="D26" s="224" t="n">
        <v>49</v>
      </c>
      <c r="E26" s="224" t="n">
        <v>926</v>
      </c>
      <c r="F26" s="224" t="n">
        <v>2048</v>
      </c>
      <c r="G26" s="224" t="n">
        <v>545</v>
      </c>
      <c r="H26" s="224" t="n">
        <v>48329</v>
      </c>
      <c r="I26" s="224" t="n">
        <v>4319</v>
      </c>
      <c r="J26" s="224" t="n">
        <v>3387</v>
      </c>
      <c r="K26" s="224" t="n">
        <v>40623</v>
      </c>
      <c r="L26" s="224" t="n">
        <v>5425</v>
      </c>
      <c r="M26" s="224" t="n">
        <v>35198</v>
      </c>
      <c r="N26" s="224"/>
      <c r="O26" s="224"/>
      <c r="P26" s="224"/>
      <c r="Q26" s="224"/>
      <c r="R26" s="224"/>
      <c r="S26" s="224"/>
      <c r="T26" s="224"/>
    </row>
    <row r="27" customFormat="false" ht="12.75" hidden="false" customHeight="false" outlineLevel="0" collapsed="false">
      <c r="A27" s="196" t="s">
        <v>459</v>
      </c>
      <c r="B27" s="224" t="n">
        <v>61206</v>
      </c>
      <c r="C27" s="224" t="n">
        <v>4042</v>
      </c>
      <c r="D27" s="224" t="n">
        <v>57</v>
      </c>
      <c r="E27" s="224" t="n">
        <v>1023</v>
      </c>
      <c r="F27" s="224" t="n">
        <v>2352</v>
      </c>
      <c r="G27" s="224" t="n">
        <v>610</v>
      </c>
      <c r="H27" s="224" t="n">
        <v>52127</v>
      </c>
      <c r="I27" s="224" t="n">
        <v>4372</v>
      </c>
      <c r="J27" s="224" t="n">
        <v>3660</v>
      </c>
      <c r="K27" s="224" t="n">
        <v>44096</v>
      </c>
      <c r="L27" s="224" t="n">
        <v>5697</v>
      </c>
      <c r="M27" s="224" t="n">
        <v>38398</v>
      </c>
      <c r="N27" s="224"/>
      <c r="O27" s="224"/>
      <c r="P27" s="224"/>
      <c r="Q27" s="224"/>
      <c r="R27" s="224"/>
      <c r="S27" s="224"/>
      <c r="T27" s="224"/>
    </row>
    <row r="28" customFormat="false" ht="12.75" hidden="false" customHeight="false" outlineLevel="0" collapsed="false">
      <c r="A28" s="196" t="s">
        <v>417</v>
      </c>
      <c r="B28" s="224" t="n">
        <v>57539</v>
      </c>
      <c r="C28" s="224" t="n">
        <v>4057</v>
      </c>
      <c r="D28" s="224" t="n">
        <v>45</v>
      </c>
      <c r="E28" s="224" t="n">
        <v>1001</v>
      </c>
      <c r="F28" s="224" t="n">
        <v>2385</v>
      </c>
      <c r="G28" s="224" t="n">
        <v>626</v>
      </c>
      <c r="H28" s="224" t="n">
        <v>48772</v>
      </c>
      <c r="I28" s="224" t="n">
        <v>3959</v>
      </c>
      <c r="J28" s="224" t="n">
        <v>3324</v>
      </c>
      <c r="K28" s="224" t="n">
        <v>41489</v>
      </c>
      <c r="L28" s="224" t="n">
        <v>5791</v>
      </c>
      <c r="M28" s="224" t="n">
        <v>35698</v>
      </c>
      <c r="N28" s="224"/>
      <c r="O28" s="224"/>
      <c r="P28" s="224"/>
      <c r="Q28" s="224"/>
      <c r="R28" s="224"/>
      <c r="S28" s="224"/>
      <c r="T28" s="224"/>
    </row>
    <row r="29" customFormat="false" ht="12.75" hidden="false" customHeight="false" outlineLevel="0" collapsed="false">
      <c r="A29" s="196" t="s">
        <v>418</v>
      </c>
      <c r="B29" s="224" t="n">
        <v>57989</v>
      </c>
      <c r="C29" s="224" t="n">
        <v>4158</v>
      </c>
      <c r="D29" s="224" t="n">
        <v>80</v>
      </c>
      <c r="E29" s="224" t="n">
        <v>1089</v>
      </c>
      <c r="F29" s="224" t="n">
        <v>2394</v>
      </c>
      <c r="G29" s="224" t="n">
        <v>595</v>
      </c>
      <c r="H29" s="224" t="n">
        <v>49066</v>
      </c>
      <c r="I29" s="224" t="n">
        <v>3939</v>
      </c>
      <c r="J29" s="224" t="n">
        <v>3559</v>
      </c>
      <c r="K29" s="224" t="n">
        <v>41569</v>
      </c>
      <c r="L29" s="224" t="n">
        <v>5669</v>
      </c>
      <c r="M29" s="224" t="n">
        <v>35900</v>
      </c>
      <c r="N29" s="224"/>
      <c r="O29" s="224"/>
      <c r="P29" s="224"/>
      <c r="Q29" s="224"/>
      <c r="R29" s="224"/>
      <c r="S29" s="224"/>
      <c r="T29" s="224"/>
    </row>
    <row r="30" customFormat="false" ht="12.75" hidden="false" customHeight="false" outlineLevel="0" collapsed="false">
      <c r="A30" s="196" t="s">
        <v>419</v>
      </c>
      <c r="B30" s="224" t="n">
        <v>58518</v>
      </c>
      <c r="C30" s="224" t="n">
        <v>3957</v>
      </c>
      <c r="D30" s="224" t="n">
        <v>50</v>
      </c>
      <c r="E30" s="224" t="n">
        <v>992</v>
      </c>
      <c r="F30" s="224" t="n">
        <v>2301</v>
      </c>
      <c r="G30" s="224" t="n">
        <v>614</v>
      </c>
      <c r="H30" s="224" t="n">
        <v>49794</v>
      </c>
      <c r="I30" s="224" t="n">
        <v>3612</v>
      </c>
      <c r="J30" s="224" t="n">
        <v>3402</v>
      </c>
      <c r="K30" s="224" t="n">
        <v>42781</v>
      </c>
      <c r="L30" s="224" t="n">
        <v>6017</v>
      </c>
      <c r="M30" s="224" t="n">
        <v>36764</v>
      </c>
      <c r="N30" s="224"/>
      <c r="O30" s="224"/>
      <c r="P30" s="224"/>
      <c r="Q30" s="224"/>
      <c r="R30" s="224"/>
      <c r="S30" s="224"/>
      <c r="T30" s="224"/>
    </row>
    <row r="31" customFormat="false" ht="12.75" hidden="false" customHeight="false" outlineLevel="0" collapsed="false">
      <c r="A31" s="196" t="s">
        <v>420</v>
      </c>
      <c r="B31" s="224" t="n">
        <v>57104</v>
      </c>
      <c r="C31" s="224" t="n">
        <v>4093</v>
      </c>
      <c r="D31" s="224" t="n">
        <v>51</v>
      </c>
      <c r="E31" s="224" t="n">
        <v>1090</v>
      </c>
      <c r="F31" s="224" t="n">
        <v>2297</v>
      </c>
      <c r="G31" s="224" t="n">
        <v>655</v>
      </c>
      <c r="H31" s="224" t="n">
        <v>48330</v>
      </c>
      <c r="I31" s="224" t="n">
        <v>3845</v>
      </c>
      <c r="J31" s="224" t="n">
        <v>3623</v>
      </c>
      <c r="K31" s="224" t="n">
        <v>40863</v>
      </c>
      <c r="L31" s="224" t="n">
        <v>5956</v>
      </c>
      <c r="M31" s="224" t="n">
        <v>34907</v>
      </c>
      <c r="N31" s="224"/>
      <c r="O31" s="224"/>
      <c r="P31" s="224"/>
      <c r="Q31" s="224"/>
      <c r="R31" s="224"/>
      <c r="S31" s="224"/>
      <c r="T31" s="224"/>
    </row>
    <row r="32" customFormat="false" ht="12.75" hidden="false" customHeight="false" outlineLevel="0" collapsed="false">
      <c r="A32" s="196" t="s">
        <v>421</v>
      </c>
      <c r="B32" s="224" t="n">
        <v>55838</v>
      </c>
      <c r="C32" s="224" t="n">
        <v>4077</v>
      </c>
      <c r="D32" s="224" t="n">
        <v>58</v>
      </c>
      <c r="E32" s="224" t="n">
        <v>1179</v>
      </c>
      <c r="F32" s="224" t="n">
        <v>2289</v>
      </c>
      <c r="G32" s="224" t="n">
        <v>551</v>
      </c>
      <c r="H32" s="224" t="n">
        <v>47353</v>
      </c>
      <c r="I32" s="224" t="n">
        <v>3587</v>
      </c>
      <c r="J32" s="224" t="n">
        <v>3468</v>
      </c>
      <c r="K32" s="224" t="n">
        <v>40298</v>
      </c>
      <c r="L32" s="224" t="n">
        <v>5759</v>
      </c>
      <c r="M32" s="224" t="n">
        <v>34538</v>
      </c>
      <c r="N32" s="224"/>
      <c r="O32" s="224"/>
      <c r="P32" s="224"/>
      <c r="Q32" s="224"/>
      <c r="R32" s="224"/>
      <c r="S32" s="224"/>
      <c r="T32" s="224"/>
    </row>
    <row r="33" customFormat="false" ht="12.75" hidden="false" customHeight="false" outlineLevel="0" collapsed="false">
      <c r="A33" s="196" t="s">
        <v>422</v>
      </c>
      <c r="B33" s="224" t="n">
        <v>61688</v>
      </c>
      <c r="C33" s="224" t="n">
        <v>4133</v>
      </c>
      <c r="D33" s="224" t="n">
        <v>55</v>
      </c>
      <c r="E33" s="224" t="n">
        <v>1030</v>
      </c>
      <c r="F33" s="224" t="n">
        <v>2409</v>
      </c>
      <c r="G33" s="224" t="n">
        <v>639</v>
      </c>
      <c r="H33" s="224" t="n">
        <v>52611</v>
      </c>
      <c r="I33" s="224" t="n">
        <v>3826</v>
      </c>
      <c r="J33" s="224" t="n">
        <v>4102</v>
      </c>
      <c r="K33" s="224" t="n">
        <v>44682</v>
      </c>
      <c r="L33" s="224" t="n">
        <v>5955</v>
      </c>
      <c r="M33" s="224" t="n">
        <v>38728</v>
      </c>
      <c r="N33" s="224"/>
      <c r="O33" s="224"/>
      <c r="P33" s="224"/>
      <c r="Q33" s="224"/>
      <c r="R33" s="224"/>
      <c r="S33" s="224"/>
      <c r="T33" s="224"/>
    </row>
    <row r="34" customFormat="false" ht="12.75" hidden="false" customHeight="false" outlineLevel="0" collapsed="false">
      <c r="A34" s="196" t="s">
        <v>466</v>
      </c>
      <c r="B34" s="224" t="n">
        <v>66199</v>
      </c>
      <c r="C34" s="224" t="n">
        <v>4518</v>
      </c>
      <c r="D34" s="224" t="n">
        <v>75</v>
      </c>
      <c r="E34" s="224" t="n">
        <v>1241</v>
      </c>
      <c r="F34" s="224" t="n">
        <v>2500</v>
      </c>
      <c r="G34" s="224" t="n">
        <v>703</v>
      </c>
      <c r="H34" s="224" t="n">
        <v>56237</v>
      </c>
      <c r="I34" s="224" t="n">
        <v>3640</v>
      </c>
      <c r="J34" s="224" t="n">
        <v>3888</v>
      </c>
      <c r="K34" s="224" t="n">
        <v>48709</v>
      </c>
      <c r="L34" s="224" t="n">
        <v>6266</v>
      </c>
      <c r="M34" s="224" t="n">
        <v>42443</v>
      </c>
      <c r="N34" s="224"/>
      <c r="O34" s="224"/>
      <c r="P34" s="224"/>
      <c r="Q34" s="224"/>
      <c r="R34" s="224"/>
      <c r="S34" s="224"/>
      <c r="T34" s="224"/>
    </row>
    <row r="35" customFormat="false" ht="12.75" hidden="false" customHeight="false" outlineLevel="0" collapsed="false">
      <c r="A35" s="196" t="s">
        <v>456</v>
      </c>
      <c r="B35" s="224" t="n">
        <v>65910</v>
      </c>
      <c r="C35" s="224" t="n">
        <v>4006</v>
      </c>
      <c r="D35" s="224" t="n">
        <v>71</v>
      </c>
      <c r="E35" s="224" t="n">
        <v>1070</v>
      </c>
      <c r="F35" s="224" t="n">
        <v>2207</v>
      </c>
      <c r="G35" s="224" t="n">
        <v>657</v>
      </c>
      <c r="H35" s="224" t="n">
        <v>56445</v>
      </c>
      <c r="I35" s="224" t="n">
        <v>3759</v>
      </c>
      <c r="J35" s="224" t="n">
        <v>3866</v>
      </c>
      <c r="K35" s="224" t="n">
        <v>48820</v>
      </c>
      <c r="L35" s="224" t="n">
        <v>6512</v>
      </c>
      <c r="M35" s="224" t="n">
        <v>42308</v>
      </c>
      <c r="N35" s="224"/>
      <c r="O35" s="224"/>
      <c r="P35" s="224"/>
      <c r="Q35" s="224"/>
      <c r="R35" s="224"/>
      <c r="S35" s="224"/>
      <c r="T35" s="224"/>
    </row>
    <row r="36" customFormat="false" ht="12.75" hidden="false" customHeight="false" outlineLevel="0" collapsed="false">
      <c r="A36" s="309"/>
      <c r="B36" s="224"/>
      <c r="C36" s="224"/>
      <c r="D36" s="224"/>
      <c r="E36" s="224"/>
      <c r="F36" s="224"/>
      <c r="G36" s="224"/>
      <c r="H36" s="224"/>
      <c r="I36" s="224"/>
      <c r="J36" s="224"/>
      <c r="K36" s="224"/>
      <c r="L36" s="224"/>
      <c r="M36" s="224"/>
      <c r="N36" s="224"/>
      <c r="O36" s="224"/>
      <c r="P36" s="224"/>
      <c r="Q36" s="224"/>
      <c r="R36" s="224"/>
      <c r="S36" s="224"/>
      <c r="T36" s="224"/>
    </row>
    <row r="37" customFormat="false" ht="15" hidden="false" customHeight="true" outlineLevel="0" collapsed="false">
      <c r="A37" s="299" t="s">
        <v>1333</v>
      </c>
      <c r="B37" s="299"/>
      <c r="C37" s="299"/>
      <c r="D37" s="299"/>
      <c r="E37" s="299"/>
      <c r="F37" s="299"/>
      <c r="G37" s="299"/>
      <c r="H37" s="299"/>
      <c r="I37" s="299"/>
      <c r="J37" s="299"/>
      <c r="K37" s="299"/>
      <c r="L37" s="299"/>
      <c r="M37" s="299"/>
    </row>
    <row r="39" customFormat="false" ht="12.75" hidden="false" customHeight="false" outlineLevel="0" collapsed="false">
      <c r="A39" s="196" t="s">
        <v>410</v>
      </c>
      <c r="B39" s="224" t="n">
        <v>299655</v>
      </c>
      <c r="C39" s="224" t="n">
        <v>29709</v>
      </c>
      <c r="D39" s="224" t="n">
        <v>579</v>
      </c>
      <c r="E39" s="224" t="n">
        <v>8417</v>
      </c>
      <c r="F39" s="224" t="n">
        <v>17062</v>
      </c>
      <c r="G39" s="224" t="n">
        <v>3651</v>
      </c>
      <c r="H39" s="224" t="n">
        <v>251166</v>
      </c>
      <c r="I39" s="224" t="n">
        <v>11431</v>
      </c>
      <c r="J39" s="224" t="n">
        <v>23781</v>
      </c>
      <c r="K39" s="224" t="n">
        <v>215953</v>
      </c>
      <c r="L39" s="224" t="n">
        <v>43604</v>
      </c>
      <c r="M39" s="224" t="n">
        <v>172349</v>
      </c>
      <c r="N39" s="224"/>
      <c r="O39" s="224"/>
      <c r="P39" s="224"/>
    </row>
    <row r="40" customFormat="false" ht="12.75" hidden="false" customHeight="false" outlineLevel="0" collapsed="false">
      <c r="A40" s="196" t="s">
        <v>411</v>
      </c>
      <c r="B40" s="224" t="n">
        <v>311300</v>
      </c>
      <c r="C40" s="224" t="n">
        <v>30196</v>
      </c>
      <c r="D40" s="224" t="n">
        <v>709</v>
      </c>
      <c r="E40" s="224" t="n">
        <v>8264</v>
      </c>
      <c r="F40" s="224" t="n">
        <v>17493</v>
      </c>
      <c r="G40" s="224" t="n">
        <v>3730</v>
      </c>
      <c r="H40" s="224" t="n">
        <v>264239</v>
      </c>
      <c r="I40" s="224" t="n">
        <v>11435</v>
      </c>
      <c r="J40" s="224" t="n">
        <v>24524</v>
      </c>
      <c r="K40" s="224" t="n">
        <v>228280</v>
      </c>
      <c r="L40" s="224" t="n">
        <v>43513</v>
      </c>
      <c r="M40" s="224" t="n">
        <v>184767</v>
      </c>
      <c r="N40" s="224"/>
      <c r="O40" s="224"/>
      <c r="P40" s="224"/>
    </row>
    <row r="41" customFormat="false" ht="12.75" hidden="false" customHeight="false" outlineLevel="0" collapsed="false">
      <c r="A41" s="196"/>
      <c r="B41" s="224"/>
      <c r="C41" s="224"/>
      <c r="D41" s="224"/>
      <c r="E41" s="224"/>
      <c r="F41" s="224"/>
      <c r="G41" s="224"/>
      <c r="H41" s="224"/>
      <c r="I41" s="224"/>
      <c r="J41" s="224"/>
      <c r="K41" s="224"/>
      <c r="L41" s="224"/>
      <c r="M41" s="224"/>
      <c r="N41" s="224"/>
      <c r="O41" s="224"/>
      <c r="P41" s="224"/>
    </row>
    <row r="42" customFormat="false" ht="12.75" hidden="false" customHeight="false" outlineLevel="0" collapsed="false">
      <c r="A42" s="196" t="s">
        <v>1331</v>
      </c>
      <c r="B42" s="224" t="n">
        <v>24971</v>
      </c>
      <c r="C42" s="224" t="n">
        <v>2476</v>
      </c>
      <c r="D42" s="224" t="n">
        <v>48</v>
      </c>
      <c r="E42" s="224" t="n">
        <v>701</v>
      </c>
      <c r="F42" s="224" t="n">
        <v>1422</v>
      </c>
      <c r="G42" s="224" t="n">
        <v>304</v>
      </c>
      <c r="H42" s="224" t="n">
        <v>20930</v>
      </c>
      <c r="I42" s="224" t="n">
        <v>953</v>
      </c>
      <c r="J42" s="224" t="n">
        <v>1982</v>
      </c>
      <c r="K42" s="224" t="n">
        <v>17996</v>
      </c>
      <c r="L42" s="224" t="n">
        <v>3634</v>
      </c>
      <c r="M42" s="224" t="n">
        <v>14362</v>
      </c>
      <c r="N42" s="224"/>
      <c r="O42" s="224"/>
      <c r="P42" s="224"/>
    </row>
    <row r="43" customFormat="false" ht="12.75" hidden="false" customHeight="false" outlineLevel="0" collapsed="false">
      <c r="A43" s="196" t="s">
        <v>1332</v>
      </c>
      <c r="B43" s="224" t="n">
        <v>25942</v>
      </c>
      <c r="C43" s="224" t="n">
        <v>2516</v>
      </c>
      <c r="D43" s="224" t="n">
        <v>59</v>
      </c>
      <c r="E43" s="224" t="n">
        <v>689</v>
      </c>
      <c r="F43" s="224" t="n">
        <v>1458</v>
      </c>
      <c r="G43" s="224" t="n">
        <v>311</v>
      </c>
      <c r="H43" s="224" t="n">
        <v>22020</v>
      </c>
      <c r="I43" s="224" t="n">
        <v>953</v>
      </c>
      <c r="J43" s="224" t="n">
        <v>2044</v>
      </c>
      <c r="K43" s="224" t="n">
        <v>19023</v>
      </c>
      <c r="L43" s="224" t="n">
        <v>3626</v>
      </c>
      <c r="M43" s="224" t="n">
        <v>15397</v>
      </c>
      <c r="N43" s="224"/>
      <c r="O43" s="224"/>
      <c r="P43" s="224"/>
    </row>
    <row r="44" customFormat="false" ht="12.75" hidden="false" customHeight="false" outlineLevel="0" collapsed="false">
      <c r="A44" s="196"/>
      <c r="B44" s="224"/>
      <c r="C44" s="224"/>
      <c r="D44" s="224"/>
      <c r="E44" s="224"/>
      <c r="F44" s="224"/>
      <c r="G44" s="224"/>
      <c r="H44" s="224"/>
      <c r="I44" s="224"/>
      <c r="J44" s="224"/>
      <c r="K44" s="224"/>
      <c r="L44" s="224"/>
      <c r="M44" s="224"/>
      <c r="N44" s="224"/>
      <c r="O44" s="224"/>
      <c r="P44" s="224"/>
    </row>
    <row r="45" customFormat="false" ht="12.75" hidden="false" customHeight="false" outlineLevel="0" collapsed="false">
      <c r="A45" s="395" t="s">
        <v>411</v>
      </c>
      <c r="B45" s="224"/>
      <c r="C45" s="224"/>
      <c r="D45" s="224"/>
      <c r="E45" s="224"/>
      <c r="F45" s="224"/>
      <c r="G45" s="224"/>
      <c r="H45" s="224"/>
      <c r="I45" s="224"/>
      <c r="J45" s="224"/>
      <c r="K45" s="224"/>
      <c r="L45" s="224"/>
      <c r="M45" s="224"/>
      <c r="N45" s="224"/>
      <c r="O45" s="224"/>
      <c r="P45" s="224"/>
    </row>
    <row r="46" customFormat="false" ht="12.75" hidden="false" customHeight="false" outlineLevel="0" collapsed="false">
      <c r="A46" s="196" t="s">
        <v>412</v>
      </c>
      <c r="B46" s="224" t="n">
        <v>28575</v>
      </c>
      <c r="C46" s="224" t="n">
        <v>2669</v>
      </c>
      <c r="D46" s="224" t="n">
        <v>77</v>
      </c>
      <c r="E46" s="224" t="n">
        <v>706</v>
      </c>
      <c r="F46" s="224" t="n">
        <v>1511</v>
      </c>
      <c r="G46" s="224" t="n">
        <v>375</v>
      </c>
      <c r="H46" s="224" t="n">
        <v>24013</v>
      </c>
      <c r="I46" s="224" t="n">
        <v>1100</v>
      </c>
      <c r="J46" s="224" t="n">
        <v>2021</v>
      </c>
      <c r="K46" s="224" t="n">
        <v>20892</v>
      </c>
      <c r="L46" s="224" t="n">
        <v>3866</v>
      </c>
      <c r="M46" s="224" t="n">
        <v>17026</v>
      </c>
      <c r="N46" s="224"/>
      <c r="O46" s="224"/>
      <c r="P46" s="224"/>
    </row>
    <row r="47" customFormat="false" ht="12.75" hidden="false" customHeight="false" outlineLevel="0" collapsed="false">
      <c r="A47" s="196" t="s">
        <v>413</v>
      </c>
      <c r="B47" s="224" t="n">
        <v>26978</v>
      </c>
      <c r="C47" s="224" t="n">
        <v>2828</v>
      </c>
      <c r="D47" s="224" t="n">
        <v>47</v>
      </c>
      <c r="E47" s="224" t="n">
        <v>840</v>
      </c>
      <c r="F47" s="224" t="n">
        <v>1568</v>
      </c>
      <c r="G47" s="224" t="n">
        <v>374</v>
      </c>
      <c r="H47" s="224" t="n">
        <v>22420</v>
      </c>
      <c r="I47" s="224" t="n">
        <v>1071</v>
      </c>
      <c r="J47" s="224" t="n">
        <v>2063</v>
      </c>
      <c r="K47" s="224" t="n">
        <v>19286</v>
      </c>
      <c r="L47" s="224" t="n">
        <v>3622</v>
      </c>
      <c r="M47" s="224" t="n">
        <v>15665</v>
      </c>
      <c r="N47" s="224"/>
      <c r="O47" s="224"/>
      <c r="P47" s="224"/>
    </row>
    <row r="48" customFormat="false" ht="12.75" hidden="false" customHeight="false" outlineLevel="0" collapsed="false">
      <c r="A48" s="196"/>
      <c r="B48" s="224"/>
      <c r="C48" s="224"/>
      <c r="D48" s="224"/>
      <c r="E48" s="224"/>
      <c r="F48" s="224"/>
      <c r="G48" s="224"/>
      <c r="H48" s="224"/>
      <c r="I48" s="224"/>
      <c r="J48" s="224"/>
      <c r="K48" s="224"/>
      <c r="L48" s="224"/>
      <c r="M48" s="224"/>
      <c r="N48" s="224"/>
      <c r="O48" s="224"/>
      <c r="P48" s="224"/>
    </row>
    <row r="49" customFormat="false" ht="12.75" hidden="false" customHeight="false" outlineLevel="0" collapsed="false">
      <c r="A49" s="395" t="n">
        <v>2006</v>
      </c>
      <c r="B49" s="224"/>
      <c r="C49" s="224"/>
      <c r="D49" s="224"/>
      <c r="E49" s="224"/>
      <c r="F49" s="224"/>
      <c r="G49" s="224"/>
      <c r="H49" s="224"/>
      <c r="I49" s="224"/>
      <c r="J49" s="224"/>
      <c r="K49" s="224"/>
      <c r="L49" s="224"/>
      <c r="M49" s="224"/>
      <c r="N49" s="224"/>
      <c r="O49" s="224"/>
      <c r="P49" s="224"/>
    </row>
    <row r="50" customFormat="false" ht="12.75" hidden="false" customHeight="false" outlineLevel="0" collapsed="false">
      <c r="A50" s="196" t="s">
        <v>414</v>
      </c>
      <c r="B50" s="224" t="n">
        <v>25271</v>
      </c>
      <c r="C50" s="224" t="n">
        <v>2313</v>
      </c>
      <c r="D50" s="224" t="n">
        <v>78</v>
      </c>
      <c r="E50" s="224" t="n">
        <v>636</v>
      </c>
      <c r="F50" s="224" t="n">
        <v>1289</v>
      </c>
      <c r="G50" s="224" t="n">
        <v>310</v>
      </c>
      <c r="H50" s="224" t="n">
        <v>19336</v>
      </c>
      <c r="I50" s="224" t="n">
        <v>1062</v>
      </c>
      <c r="J50" s="224" t="n">
        <v>1883</v>
      </c>
      <c r="K50" s="224" t="n">
        <v>16391</v>
      </c>
      <c r="L50" s="224" t="n">
        <v>3463</v>
      </c>
      <c r="M50" s="224" t="n">
        <v>12928</v>
      </c>
      <c r="N50" s="224"/>
      <c r="O50" s="224"/>
      <c r="P50" s="224"/>
    </row>
    <row r="51" customFormat="false" ht="12.75" hidden="false" customHeight="false" outlineLevel="0" collapsed="false">
      <c r="A51" s="196" t="s">
        <v>415</v>
      </c>
      <c r="B51" s="224" t="n">
        <v>25652</v>
      </c>
      <c r="C51" s="224" t="n">
        <v>2119</v>
      </c>
      <c r="D51" s="224" t="n">
        <v>46</v>
      </c>
      <c r="E51" s="224" t="n">
        <v>586</v>
      </c>
      <c r="F51" s="224" t="n">
        <v>1255</v>
      </c>
      <c r="G51" s="224" t="n">
        <v>231</v>
      </c>
      <c r="H51" s="224" t="n">
        <v>19970</v>
      </c>
      <c r="I51" s="224" t="n">
        <v>982</v>
      </c>
      <c r="J51" s="224" t="n">
        <v>1999</v>
      </c>
      <c r="K51" s="224" t="n">
        <v>16989</v>
      </c>
      <c r="L51" s="224" t="n">
        <v>3461</v>
      </c>
      <c r="M51" s="224" t="n">
        <v>13528</v>
      </c>
      <c r="N51" s="224"/>
      <c r="O51" s="224"/>
      <c r="P51" s="224"/>
    </row>
    <row r="52" customFormat="false" ht="12.75" hidden="false" customHeight="false" outlineLevel="0" collapsed="false">
      <c r="A52" s="196" t="s">
        <v>416</v>
      </c>
      <c r="B52" s="224" t="n">
        <v>28707</v>
      </c>
      <c r="C52" s="224" t="n">
        <v>2398</v>
      </c>
      <c r="D52" s="224" t="n">
        <v>52</v>
      </c>
      <c r="E52" s="224" t="n">
        <v>617</v>
      </c>
      <c r="F52" s="224" t="n">
        <v>1447</v>
      </c>
      <c r="G52" s="224" t="n">
        <v>281</v>
      </c>
      <c r="H52" s="224" t="n">
        <v>22268</v>
      </c>
      <c r="I52" s="224" t="n">
        <v>1040</v>
      </c>
      <c r="J52" s="224" t="n">
        <v>2143</v>
      </c>
      <c r="K52" s="224" t="n">
        <v>19086</v>
      </c>
      <c r="L52" s="224" t="n">
        <v>3685</v>
      </c>
      <c r="M52" s="224" t="n">
        <v>15401</v>
      </c>
      <c r="N52" s="224"/>
      <c r="O52" s="224"/>
      <c r="P52" s="224"/>
    </row>
    <row r="53" customFormat="false" ht="12.75" hidden="false" customHeight="false" outlineLevel="0" collapsed="false">
      <c r="A53" s="196" t="s">
        <v>417</v>
      </c>
      <c r="B53" s="224" t="n">
        <v>27210</v>
      </c>
      <c r="C53" s="224" t="n">
        <v>2381</v>
      </c>
      <c r="D53" s="224" t="n">
        <v>40</v>
      </c>
      <c r="E53" s="224" t="n">
        <v>612</v>
      </c>
      <c r="F53" s="224" t="n">
        <v>1426</v>
      </c>
      <c r="G53" s="224" t="n">
        <v>303</v>
      </c>
      <c r="H53" s="224" t="n">
        <v>21067</v>
      </c>
      <c r="I53" s="224" t="n">
        <v>969</v>
      </c>
      <c r="J53" s="224" t="n">
        <v>1933</v>
      </c>
      <c r="K53" s="224" t="n">
        <v>18166</v>
      </c>
      <c r="L53" s="224" t="n">
        <v>3797</v>
      </c>
      <c r="M53" s="224" t="n">
        <v>14368</v>
      </c>
      <c r="N53" s="224"/>
      <c r="O53" s="224"/>
      <c r="P53" s="224"/>
    </row>
    <row r="54" customFormat="false" ht="12.75" hidden="false" customHeight="false" outlineLevel="0" collapsed="false">
      <c r="A54" s="196" t="s">
        <v>418</v>
      </c>
      <c r="B54" s="224" t="n">
        <v>27381</v>
      </c>
      <c r="C54" s="224" t="n">
        <v>2517</v>
      </c>
      <c r="D54" s="224" t="n">
        <v>73</v>
      </c>
      <c r="E54" s="224" t="n">
        <v>681</v>
      </c>
      <c r="F54" s="224" t="n">
        <v>1469</v>
      </c>
      <c r="G54" s="224" t="n">
        <v>294</v>
      </c>
      <c r="H54" s="224" t="n">
        <v>21055</v>
      </c>
      <c r="I54" s="224" t="n">
        <v>821</v>
      </c>
      <c r="J54" s="224" t="n">
        <v>2002</v>
      </c>
      <c r="K54" s="224" t="n">
        <v>18232</v>
      </c>
      <c r="L54" s="224" t="n">
        <v>3634</v>
      </c>
      <c r="M54" s="224" t="n">
        <v>14598</v>
      </c>
      <c r="N54" s="224"/>
      <c r="O54" s="224"/>
      <c r="P54" s="224"/>
    </row>
    <row r="55" customFormat="false" ht="12.75" hidden="false" customHeight="false" outlineLevel="0" collapsed="false">
      <c r="A55" s="196" t="s">
        <v>419</v>
      </c>
      <c r="B55" s="224" t="n">
        <v>27932</v>
      </c>
      <c r="C55" s="224" t="n">
        <v>2315</v>
      </c>
      <c r="D55" s="224" t="n">
        <v>47</v>
      </c>
      <c r="E55" s="224" t="n">
        <v>596</v>
      </c>
      <c r="F55" s="224" t="n">
        <v>1392</v>
      </c>
      <c r="G55" s="224" t="n">
        <v>280</v>
      </c>
      <c r="H55" s="224" t="n">
        <v>21781</v>
      </c>
      <c r="I55" s="224" t="n">
        <v>767</v>
      </c>
      <c r="J55" s="224" t="n">
        <v>2047</v>
      </c>
      <c r="K55" s="224" t="n">
        <v>18968</v>
      </c>
      <c r="L55" s="224" t="n">
        <v>3832</v>
      </c>
      <c r="M55" s="224" t="n">
        <v>15136</v>
      </c>
      <c r="N55" s="224"/>
      <c r="O55" s="224"/>
      <c r="P55" s="224"/>
    </row>
    <row r="56" customFormat="false" ht="12.75" hidden="false" customHeight="false" outlineLevel="0" collapsed="false">
      <c r="A56" s="196" t="s">
        <v>420</v>
      </c>
      <c r="B56" s="224" t="n">
        <v>26573</v>
      </c>
      <c r="C56" s="224" t="n">
        <v>2418</v>
      </c>
      <c r="D56" s="224" t="n">
        <v>47</v>
      </c>
      <c r="E56" s="224" t="n">
        <v>642</v>
      </c>
      <c r="F56" s="224" t="n">
        <v>1403</v>
      </c>
      <c r="G56" s="224" t="n">
        <v>326</v>
      </c>
      <c r="H56" s="224" t="n">
        <v>20410</v>
      </c>
      <c r="I56" s="224" t="n">
        <v>828</v>
      </c>
      <c r="J56" s="224" t="n">
        <v>2024</v>
      </c>
      <c r="K56" s="224" t="n">
        <v>17557</v>
      </c>
      <c r="L56" s="224" t="n">
        <v>3779</v>
      </c>
      <c r="M56" s="224" t="n">
        <v>13779</v>
      </c>
      <c r="N56" s="224"/>
      <c r="O56" s="224"/>
      <c r="P56" s="224"/>
    </row>
    <row r="57" customFormat="false" ht="12.75" hidden="false" customHeight="false" outlineLevel="0" collapsed="false">
      <c r="A57" s="196" t="s">
        <v>421</v>
      </c>
      <c r="B57" s="224" t="n">
        <v>24345</v>
      </c>
      <c r="C57" s="224" t="n">
        <v>2344</v>
      </c>
      <c r="D57" s="224" t="n">
        <v>53</v>
      </c>
      <c r="E57" s="224" t="n">
        <v>707</v>
      </c>
      <c r="F57" s="224" t="n">
        <v>1347</v>
      </c>
      <c r="G57" s="224" t="n">
        <v>237</v>
      </c>
      <c r="H57" s="224" t="n">
        <v>18509</v>
      </c>
      <c r="I57" s="224" t="n">
        <v>626</v>
      </c>
      <c r="J57" s="224" t="n">
        <v>1961</v>
      </c>
      <c r="K57" s="224" t="n">
        <v>15922</v>
      </c>
      <c r="L57" s="224" t="n">
        <v>3521</v>
      </c>
      <c r="M57" s="224" t="n">
        <v>12401</v>
      </c>
      <c r="N57" s="224"/>
      <c r="O57" s="224"/>
      <c r="P57" s="224"/>
    </row>
    <row r="58" customFormat="false" ht="12.75" hidden="false" customHeight="false" outlineLevel="0" collapsed="false">
      <c r="A58" s="196" t="s">
        <v>422</v>
      </c>
      <c r="B58" s="224" t="n">
        <v>27648</v>
      </c>
      <c r="C58" s="224" t="n">
        <v>2357</v>
      </c>
      <c r="D58" s="224" t="n">
        <v>50</v>
      </c>
      <c r="E58" s="224" t="n">
        <v>621</v>
      </c>
      <c r="F58" s="224" t="n">
        <v>1384</v>
      </c>
      <c r="G58" s="224" t="n">
        <v>302</v>
      </c>
      <c r="H58" s="224" t="n">
        <v>21388</v>
      </c>
      <c r="I58" s="224" t="n">
        <v>670</v>
      </c>
      <c r="J58" s="224" t="n">
        <v>2401</v>
      </c>
      <c r="K58" s="224" t="n">
        <v>18316</v>
      </c>
      <c r="L58" s="224" t="n">
        <v>3744</v>
      </c>
      <c r="M58" s="224" t="n">
        <v>14572</v>
      </c>
      <c r="N58" s="224"/>
      <c r="O58" s="224"/>
      <c r="P58" s="224"/>
    </row>
    <row r="59" customFormat="false" ht="12.75" hidden="false" customHeight="false" outlineLevel="0" collapsed="false">
      <c r="A59" s="196" t="s">
        <v>466</v>
      </c>
      <c r="B59" s="224" t="n">
        <v>29912</v>
      </c>
      <c r="C59" s="224" t="n">
        <v>2492</v>
      </c>
      <c r="D59" s="224" t="n">
        <v>69</v>
      </c>
      <c r="E59" s="224" t="n">
        <v>672</v>
      </c>
      <c r="F59" s="224" t="n">
        <v>1431</v>
      </c>
      <c r="G59" s="224" t="n">
        <v>319</v>
      </c>
      <c r="H59" s="224" t="n">
        <v>23125</v>
      </c>
      <c r="I59" s="224" t="n">
        <v>788</v>
      </c>
      <c r="J59" s="224" t="n">
        <v>2248</v>
      </c>
      <c r="K59" s="224" t="n">
        <v>20089</v>
      </c>
      <c r="L59" s="224" t="n">
        <v>3982</v>
      </c>
      <c r="M59" s="224" t="n">
        <v>16107</v>
      </c>
      <c r="N59" s="224"/>
      <c r="O59" s="224"/>
      <c r="P59" s="224"/>
    </row>
    <row r="60" customFormat="false" ht="12.75" hidden="false" customHeight="false" outlineLevel="0" collapsed="false">
      <c r="A60" s="196" t="s">
        <v>456</v>
      </c>
      <c r="B60" s="224" t="n">
        <v>30330</v>
      </c>
      <c r="C60" s="224" t="n">
        <v>2312</v>
      </c>
      <c r="D60" s="224" t="n">
        <v>67</v>
      </c>
      <c r="E60" s="224" t="n">
        <v>644</v>
      </c>
      <c r="F60" s="224" t="n">
        <v>1273</v>
      </c>
      <c r="G60" s="224" t="n">
        <v>327</v>
      </c>
      <c r="H60" s="224" t="n">
        <v>23694</v>
      </c>
      <c r="I60" s="224" t="n">
        <v>893</v>
      </c>
      <c r="J60" s="224" t="n">
        <v>2216</v>
      </c>
      <c r="K60" s="224" t="n">
        <v>20585</v>
      </c>
      <c r="L60" s="224" t="n">
        <v>4163</v>
      </c>
      <c r="M60" s="224" t="n">
        <v>16422</v>
      </c>
      <c r="N60" s="224"/>
      <c r="O60" s="224"/>
      <c r="P60" s="224"/>
    </row>
    <row r="61" customFormat="false" ht="12.75" hidden="false" customHeight="false" outlineLevel="0" collapsed="false">
      <c r="A61" s="309"/>
      <c r="B61" s="224"/>
      <c r="C61" s="224"/>
      <c r="D61" s="224"/>
      <c r="E61" s="224"/>
      <c r="F61" s="224"/>
      <c r="G61" s="224"/>
      <c r="H61" s="224"/>
      <c r="I61" s="224"/>
      <c r="J61" s="224"/>
      <c r="K61" s="224"/>
      <c r="L61" s="224"/>
      <c r="M61" s="224"/>
      <c r="N61" s="224"/>
      <c r="O61" s="224"/>
      <c r="P61" s="224"/>
    </row>
    <row r="62" customFormat="false" ht="15" hidden="false" customHeight="true" outlineLevel="0" collapsed="false">
      <c r="A62" s="299" t="s">
        <v>1334</v>
      </c>
      <c r="B62" s="299"/>
      <c r="C62" s="299"/>
      <c r="D62" s="299"/>
      <c r="E62" s="299"/>
      <c r="F62" s="299"/>
      <c r="G62" s="299"/>
      <c r="H62" s="299"/>
      <c r="I62" s="299"/>
      <c r="J62" s="299"/>
      <c r="K62" s="299"/>
      <c r="L62" s="299"/>
      <c r="M62" s="299"/>
    </row>
    <row r="64" customFormat="false" ht="12.75" hidden="false" customHeight="false" outlineLevel="0" collapsed="false">
      <c r="A64" s="196" t="s">
        <v>410</v>
      </c>
      <c r="B64" s="224" t="n">
        <v>346301</v>
      </c>
      <c r="C64" s="224" t="n">
        <v>17736</v>
      </c>
      <c r="D64" s="224" t="n">
        <v>58</v>
      </c>
      <c r="E64" s="224" t="n">
        <v>4230</v>
      </c>
      <c r="F64" s="224" t="n">
        <v>9696</v>
      </c>
      <c r="G64" s="224" t="n">
        <v>3753</v>
      </c>
      <c r="H64" s="224" t="n">
        <v>323025</v>
      </c>
      <c r="I64" s="224" t="n">
        <v>34132</v>
      </c>
      <c r="J64" s="224" t="n">
        <v>15727</v>
      </c>
      <c r="K64" s="224" t="n">
        <v>273166</v>
      </c>
      <c r="L64" s="224" t="n">
        <v>21827</v>
      </c>
      <c r="M64" s="224" t="n">
        <v>251339</v>
      </c>
      <c r="N64" s="224"/>
    </row>
    <row r="65" customFormat="false" ht="12.75" hidden="false" customHeight="false" outlineLevel="0" collapsed="false">
      <c r="A65" s="196" t="s">
        <v>411</v>
      </c>
      <c r="B65" s="224" t="n">
        <v>375528</v>
      </c>
      <c r="C65" s="224" t="n">
        <v>19159</v>
      </c>
      <c r="D65" s="224" t="n">
        <v>52</v>
      </c>
      <c r="E65" s="224" t="n">
        <v>4960</v>
      </c>
      <c r="F65" s="224" t="n">
        <v>10533</v>
      </c>
      <c r="G65" s="224" t="n">
        <v>3613</v>
      </c>
      <c r="H65" s="224" t="n">
        <v>349945</v>
      </c>
      <c r="I65" s="224" t="n">
        <v>34752</v>
      </c>
      <c r="J65" s="224" t="n">
        <v>16230</v>
      </c>
      <c r="K65" s="224" t="n">
        <v>298964</v>
      </c>
      <c r="L65" s="224" t="n">
        <v>22778</v>
      </c>
      <c r="M65" s="224" t="n">
        <v>276186</v>
      </c>
      <c r="N65" s="224"/>
    </row>
    <row r="66" customFormat="false" ht="12.75" hidden="false" customHeight="false" outlineLevel="0" collapsed="false">
      <c r="A66" s="196"/>
      <c r="B66" s="224"/>
      <c r="C66" s="224"/>
      <c r="D66" s="224"/>
      <c r="E66" s="224"/>
      <c r="F66" s="224"/>
      <c r="G66" s="224"/>
      <c r="H66" s="224"/>
      <c r="I66" s="224"/>
      <c r="J66" s="224"/>
      <c r="K66" s="224"/>
      <c r="L66" s="224"/>
      <c r="M66" s="224"/>
      <c r="N66" s="224"/>
    </row>
    <row r="67" customFormat="false" ht="12.75" hidden="false" customHeight="false" outlineLevel="0" collapsed="false">
      <c r="A67" s="196" t="s">
        <v>1331</v>
      </c>
      <c r="B67" s="224" t="n">
        <v>28858</v>
      </c>
      <c r="C67" s="224" t="n">
        <v>1478</v>
      </c>
      <c r="D67" s="224" t="n">
        <v>5</v>
      </c>
      <c r="E67" s="224" t="n">
        <v>352</v>
      </c>
      <c r="F67" s="224" t="n">
        <v>808</v>
      </c>
      <c r="G67" s="224" t="n">
        <v>313</v>
      </c>
      <c r="H67" s="224" t="n">
        <v>26919</v>
      </c>
      <c r="I67" s="224" t="n">
        <v>2844</v>
      </c>
      <c r="J67" s="224" t="n">
        <v>1311</v>
      </c>
      <c r="K67" s="224" t="n">
        <v>22764</v>
      </c>
      <c r="L67" s="224" t="n">
        <v>1819</v>
      </c>
      <c r="M67" s="224" t="n">
        <v>20945</v>
      </c>
      <c r="N67" s="224"/>
    </row>
    <row r="68" customFormat="false" ht="12.75" hidden="false" customHeight="false" outlineLevel="0" collapsed="false">
      <c r="A68" s="196" t="s">
        <v>1332</v>
      </c>
      <c r="B68" s="224" t="n">
        <v>31294</v>
      </c>
      <c r="C68" s="224" t="n">
        <v>1597</v>
      </c>
      <c r="D68" s="224" t="n">
        <v>4</v>
      </c>
      <c r="E68" s="224" t="n">
        <v>413</v>
      </c>
      <c r="F68" s="224" t="n">
        <v>878</v>
      </c>
      <c r="G68" s="224" t="n">
        <v>301</v>
      </c>
      <c r="H68" s="224" t="n">
        <v>29162</v>
      </c>
      <c r="I68" s="224" t="n">
        <v>2896</v>
      </c>
      <c r="J68" s="224" t="n">
        <v>1352</v>
      </c>
      <c r="K68" s="224" t="n">
        <v>24914</v>
      </c>
      <c r="L68" s="224" t="n">
        <v>1898</v>
      </c>
      <c r="M68" s="224" t="n">
        <v>23015</v>
      </c>
      <c r="N68" s="224"/>
    </row>
    <row r="69" customFormat="false" ht="12.75" hidden="false" customHeight="false" outlineLevel="0" collapsed="false">
      <c r="A69" s="196"/>
      <c r="B69" s="224"/>
      <c r="C69" s="224"/>
      <c r="D69" s="224"/>
      <c r="E69" s="224"/>
      <c r="F69" s="224"/>
      <c r="G69" s="224"/>
      <c r="H69" s="224"/>
      <c r="I69" s="224"/>
      <c r="J69" s="224"/>
      <c r="K69" s="224"/>
      <c r="L69" s="224"/>
      <c r="M69" s="224"/>
      <c r="N69" s="224"/>
    </row>
    <row r="70" customFormat="false" ht="12.75" hidden="false" customHeight="false" outlineLevel="0" collapsed="false">
      <c r="A70" s="395" t="s">
        <v>411</v>
      </c>
      <c r="B70" s="224"/>
      <c r="C70" s="224"/>
      <c r="D70" s="224"/>
      <c r="E70" s="224"/>
      <c r="F70" s="224"/>
      <c r="G70" s="224"/>
      <c r="H70" s="224"/>
      <c r="I70" s="224"/>
      <c r="J70" s="224"/>
      <c r="K70" s="224"/>
      <c r="L70" s="224"/>
      <c r="M70" s="224"/>
      <c r="N70" s="224"/>
    </row>
    <row r="71" customFormat="false" ht="12.75" hidden="false" customHeight="false" outlineLevel="0" collapsed="false">
      <c r="A71" s="196" t="s">
        <v>412</v>
      </c>
      <c r="B71" s="224" t="n">
        <v>35305</v>
      </c>
      <c r="C71" s="224" t="n">
        <v>1699</v>
      </c>
      <c r="D71" s="224" t="n">
        <v>6</v>
      </c>
      <c r="E71" s="224" t="n">
        <v>459</v>
      </c>
      <c r="F71" s="224" t="n">
        <v>954</v>
      </c>
      <c r="G71" s="224" t="n">
        <v>281</v>
      </c>
      <c r="H71" s="224" t="n">
        <v>32972</v>
      </c>
      <c r="I71" s="224" t="n">
        <v>2769</v>
      </c>
      <c r="J71" s="224" t="n">
        <v>1467</v>
      </c>
      <c r="K71" s="224" t="n">
        <v>28736</v>
      </c>
      <c r="L71" s="224" t="n">
        <v>1847</v>
      </c>
      <c r="M71" s="224" t="n">
        <v>26889</v>
      </c>
      <c r="N71" s="224"/>
    </row>
    <row r="72" customFormat="false" ht="12.75" hidden="false" customHeight="false" outlineLevel="0" collapsed="false">
      <c r="A72" s="196" t="s">
        <v>413</v>
      </c>
      <c r="B72" s="224" t="n">
        <v>35232</v>
      </c>
      <c r="C72" s="224" t="n">
        <v>1738</v>
      </c>
      <c r="D72" s="224" t="n">
        <v>5</v>
      </c>
      <c r="E72" s="224" t="n">
        <v>434</v>
      </c>
      <c r="F72" s="224" t="n">
        <v>938</v>
      </c>
      <c r="G72" s="224" t="n">
        <v>361</v>
      </c>
      <c r="H72" s="224" t="n">
        <v>32872</v>
      </c>
      <c r="I72" s="224" t="n">
        <v>2980</v>
      </c>
      <c r="J72" s="224" t="n">
        <v>1305</v>
      </c>
      <c r="K72" s="224" t="n">
        <v>28587</v>
      </c>
      <c r="L72" s="224" t="n">
        <v>1963</v>
      </c>
      <c r="M72" s="224" t="n">
        <v>26624</v>
      </c>
      <c r="N72" s="224"/>
    </row>
    <row r="73" customFormat="false" ht="12.75" hidden="false" customHeight="false" outlineLevel="0" collapsed="false">
      <c r="A73" s="196"/>
      <c r="B73" s="224"/>
      <c r="C73" s="224"/>
      <c r="D73" s="224"/>
      <c r="E73" s="224"/>
      <c r="F73" s="224"/>
      <c r="G73" s="224"/>
      <c r="H73" s="224"/>
      <c r="I73" s="224"/>
      <c r="J73" s="224"/>
      <c r="K73" s="224"/>
      <c r="L73" s="224"/>
      <c r="M73" s="224"/>
      <c r="N73" s="224"/>
    </row>
    <row r="74" customFormat="false" ht="12.75" hidden="false" customHeight="false" outlineLevel="0" collapsed="false">
      <c r="A74" s="395" t="n">
        <v>2006</v>
      </c>
      <c r="B74" s="224"/>
      <c r="C74" s="224"/>
      <c r="D74" s="224"/>
      <c r="E74" s="224"/>
      <c r="F74" s="224"/>
      <c r="G74" s="224"/>
      <c r="H74" s="224"/>
      <c r="I74" s="224"/>
      <c r="J74" s="224"/>
      <c r="K74" s="224"/>
      <c r="L74" s="224"/>
      <c r="M74" s="224"/>
      <c r="N74" s="224"/>
    </row>
    <row r="75" customFormat="false" ht="12.75" hidden="false" customHeight="false" outlineLevel="0" collapsed="false">
      <c r="A75" s="196" t="s">
        <v>414</v>
      </c>
      <c r="B75" s="224" t="n">
        <v>30938</v>
      </c>
      <c r="C75" s="224" t="n">
        <v>1593</v>
      </c>
      <c r="D75" s="224" t="n">
        <v>4</v>
      </c>
      <c r="E75" s="224" t="n">
        <v>408</v>
      </c>
      <c r="F75" s="224" t="n">
        <v>879</v>
      </c>
      <c r="G75" s="224" t="n">
        <v>302</v>
      </c>
      <c r="H75" s="224" t="n">
        <v>28581</v>
      </c>
      <c r="I75" s="224" t="n">
        <v>2979</v>
      </c>
      <c r="J75" s="224" t="n">
        <v>1415</v>
      </c>
      <c r="K75" s="224" t="n">
        <v>24186</v>
      </c>
      <c r="L75" s="224" t="n">
        <v>2005</v>
      </c>
      <c r="M75" s="224" t="n">
        <v>22181</v>
      </c>
      <c r="N75" s="224"/>
    </row>
    <row r="76" customFormat="false" ht="12.75" hidden="false" customHeight="false" outlineLevel="0" collapsed="false">
      <c r="A76" s="196" t="s">
        <v>415</v>
      </c>
      <c r="B76" s="224" t="n">
        <v>30751</v>
      </c>
      <c r="C76" s="224" t="n">
        <v>1449</v>
      </c>
      <c r="D76" s="224" t="n">
        <v>2</v>
      </c>
      <c r="E76" s="224" t="n">
        <v>340</v>
      </c>
      <c r="F76" s="224" t="n">
        <v>793</v>
      </c>
      <c r="G76" s="224" t="n">
        <v>314</v>
      </c>
      <c r="H76" s="224" t="n">
        <v>28359</v>
      </c>
      <c r="I76" s="224" t="n">
        <v>3337</v>
      </c>
      <c r="J76" s="224" t="n">
        <v>1389</v>
      </c>
      <c r="K76" s="224" t="n">
        <v>23633</v>
      </c>
      <c r="L76" s="224" t="n">
        <v>1964</v>
      </c>
      <c r="M76" s="224" t="n">
        <v>21669</v>
      </c>
      <c r="N76" s="224"/>
    </row>
    <row r="77" customFormat="false" ht="12.75" hidden="false" customHeight="false" outlineLevel="0" collapsed="false">
      <c r="A77" s="196" t="s">
        <v>416</v>
      </c>
      <c r="B77" s="224" t="n">
        <v>32499</v>
      </c>
      <c r="C77" s="224" t="n">
        <v>1644</v>
      </c>
      <c r="D77" s="224" t="n">
        <v>4</v>
      </c>
      <c r="E77" s="224" t="n">
        <v>406</v>
      </c>
      <c r="F77" s="224" t="n">
        <v>905</v>
      </c>
      <c r="G77" s="224" t="n">
        <v>330</v>
      </c>
      <c r="H77" s="224" t="n">
        <v>29859</v>
      </c>
      <c r="I77" s="224" t="n">
        <v>3332</v>
      </c>
      <c r="J77" s="224" t="n">
        <v>1517</v>
      </c>
      <c r="K77" s="224" t="n">
        <v>25010</v>
      </c>
      <c r="L77" s="224" t="n">
        <v>2012</v>
      </c>
      <c r="M77" s="224" t="n">
        <v>22998</v>
      </c>
      <c r="N77" s="224"/>
    </row>
    <row r="78" customFormat="false" ht="12.75" hidden="false" customHeight="false" outlineLevel="0" collapsed="false">
      <c r="A78" s="196" t="s">
        <v>417</v>
      </c>
      <c r="B78" s="224" t="n">
        <v>30329</v>
      </c>
      <c r="C78" s="224" t="n">
        <v>1676</v>
      </c>
      <c r="D78" s="224" t="n">
        <v>5</v>
      </c>
      <c r="E78" s="224" t="n">
        <v>389</v>
      </c>
      <c r="F78" s="224" t="n">
        <v>960</v>
      </c>
      <c r="G78" s="224" t="n">
        <v>323</v>
      </c>
      <c r="H78" s="224" t="n">
        <v>27705</v>
      </c>
      <c r="I78" s="224" t="n">
        <v>2990</v>
      </c>
      <c r="J78" s="224" t="n">
        <v>1392</v>
      </c>
      <c r="K78" s="224" t="n">
        <v>23323</v>
      </c>
      <c r="L78" s="224" t="n">
        <v>1993</v>
      </c>
      <c r="M78" s="224" t="n">
        <v>21330</v>
      </c>
      <c r="N78" s="224"/>
    </row>
    <row r="79" customFormat="false" ht="12.75" hidden="false" customHeight="false" outlineLevel="0" collapsed="false">
      <c r="A79" s="196" t="s">
        <v>418</v>
      </c>
      <c r="B79" s="224" t="n">
        <v>30609</v>
      </c>
      <c r="C79" s="224" t="n">
        <v>1641</v>
      </c>
      <c r="D79" s="224" t="n">
        <v>7</v>
      </c>
      <c r="E79" s="224" t="n">
        <v>408</v>
      </c>
      <c r="F79" s="224" t="n">
        <v>925</v>
      </c>
      <c r="G79" s="224" t="n">
        <v>301</v>
      </c>
      <c r="H79" s="224" t="n">
        <v>28011</v>
      </c>
      <c r="I79" s="224" t="n">
        <v>3118</v>
      </c>
      <c r="J79" s="224" t="n">
        <v>1556</v>
      </c>
      <c r="K79" s="224" t="n">
        <v>23336</v>
      </c>
      <c r="L79" s="224" t="n">
        <v>2035</v>
      </c>
      <c r="M79" s="224" t="n">
        <v>21302</v>
      </c>
      <c r="N79" s="224"/>
    </row>
    <row r="80" customFormat="false" ht="12.75" hidden="false" customHeight="false" outlineLevel="0" collapsed="false">
      <c r="A80" s="196" t="s">
        <v>419</v>
      </c>
      <c r="B80" s="224" t="n">
        <v>30586</v>
      </c>
      <c r="C80" s="224" t="n">
        <v>1642</v>
      </c>
      <c r="D80" s="224" t="n">
        <v>2</v>
      </c>
      <c r="E80" s="224" t="n">
        <v>397</v>
      </c>
      <c r="F80" s="224" t="n">
        <v>909</v>
      </c>
      <c r="G80" s="224" t="n">
        <v>335</v>
      </c>
      <c r="H80" s="224" t="n">
        <v>28013</v>
      </c>
      <c r="I80" s="224" t="n">
        <v>2845</v>
      </c>
      <c r="J80" s="224" t="n">
        <v>1355</v>
      </c>
      <c r="K80" s="224" t="n">
        <v>23813</v>
      </c>
      <c r="L80" s="224" t="n">
        <v>2185</v>
      </c>
      <c r="M80" s="224" t="n">
        <v>21628</v>
      </c>
      <c r="N80" s="224"/>
    </row>
    <row r="81" customFormat="false" ht="12.75" hidden="false" customHeight="false" outlineLevel="0" collapsed="false">
      <c r="A81" s="196" t="s">
        <v>420</v>
      </c>
      <c r="B81" s="224" t="n">
        <v>30531</v>
      </c>
      <c r="C81" s="224" t="n">
        <v>1675</v>
      </c>
      <c r="D81" s="224" t="n">
        <v>4</v>
      </c>
      <c r="E81" s="224" t="n">
        <v>448</v>
      </c>
      <c r="F81" s="224" t="n">
        <v>894</v>
      </c>
      <c r="G81" s="224" t="n">
        <v>329</v>
      </c>
      <c r="H81" s="224" t="n">
        <v>27920</v>
      </c>
      <c r="I81" s="224" t="n">
        <v>3016</v>
      </c>
      <c r="J81" s="224" t="n">
        <v>1599</v>
      </c>
      <c r="K81" s="224" t="n">
        <v>23305</v>
      </c>
      <c r="L81" s="224" t="n">
        <v>2177</v>
      </c>
      <c r="M81" s="224" t="n">
        <v>21128</v>
      </c>
      <c r="N81" s="224"/>
    </row>
    <row r="82" customFormat="false" ht="12.75" hidden="false" customHeight="false" outlineLevel="0" collapsed="false">
      <c r="A82" s="196" t="s">
        <v>421</v>
      </c>
      <c r="B82" s="224" t="n">
        <v>31493</v>
      </c>
      <c r="C82" s="224" t="n">
        <v>1733</v>
      </c>
      <c r="D82" s="224" t="n">
        <v>5</v>
      </c>
      <c r="E82" s="224" t="n">
        <v>472</v>
      </c>
      <c r="F82" s="224" t="n">
        <v>942</v>
      </c>
      <c r="G82" s="224" t="n">
        <v>314</v>
      </c>
      <c r="H82" s="224" t="n">
        <v>28844</v>
      </c>
      <c r="I82" s="224" t="n">
        <v>2961</v>
      </c>
      <c r="J82" s="224" t="n">
        <v>1507</v>
      </c>
      <c r="K82" s="224" t="n">
        <v>24376</v>
      </c>
      <c r="L82" s="224" t="n">
        <v>2239</v>
      </c>
      <c r="M82" s="224" t="n">
        <v>22138</v>
      </c>
      <c r="N82" s="224"/>
    </row>
    <row r="83" customFormat="false" ht="12.75" hidden="false" customHeight="false" outlineLevel="0" collapsed="false">
      <c r="A83" s="196" t="s">
        <v>422</v>
      </c>
      <c r="B83" s="224" t="n">
        <v>34040</v>
      </c>
      <c r="C83" s="224" t="n">
        <v>1776</v>
      </c>
      <c r="D83" s="224" t="n">
        <v>5</v>
      </c>
      <c r="E83" s="224" t="n">
        <v>409</v>
      </c>
      <c r="F83" s="224" t="n">
        <v>1025</v>
      </c>
      <c r="G83" s="224" t="n">
        <v>337</v>
      </c>
      <c r="H83" s="224" t="n">
        <v>31223</v>
      </c>
      <c r="I83" s="224" t="n">
        <v>3156</v>
      </c>
      <c r="J83" s="224" t="n">
        <v>1701</v>
      </c>
      <c r="K83" s="224" t="n">
        <v>26366</v>
      </c>
      <c r="L83" s="224" t="n">
        <v>2211</v>
      </c>
      <c r="M83" s="224" t="n">
        <v>24155</v>
      </c>
      <c r="N83" s="224"/>
    </row>
    <row r="84" customFormat="false" ht="12.75" hidden="false" customHeight="false" outlineLevel="0" collapsed="false">
      <c r="A84" s="196" t="s">
        <v>466</v>
      </c>
      <c r="B84" s="224" t="n">
        <v>36286</v>
      </c>
      <c r="C84" s="224" t="n">
        <v>2027</v>
      </c>
      <c r="D84" s="224" t="n">
        <v>5</v>
      </c>
      <c r="E84" s="224" t="n">
        <v>569</v>
      </c>
      <c r="F84" s="224" t="n">
        <v>1068</v>
      </c>
      <c r="G84" s="224" t="n">
        <v>384</v>
      </c>
      <c r="H84" s="224" t="n">
        <v>33111</v>
      </c>
      <c r="I84" s="224" t="n">
        <v>2852</v>
      </c>
      <c r="J84" s="224" t="n">
        <v>1640</v>
      </c>
      <c r="K84" s="224" t="n">
        <v>28620</v>
      </c>
      <c r="L84" s="224" t="n">
        <v>2284</v>
      </c>
      <c r="M84" s="224" t="n">
        <v>26336</v>
      </c>
      <c r="N84" s="224"/>
    </row>
    <row r="85" customFormat="false" ht="12.75" hidden="false" customHeight="false" outlineLevel="0" collapsed="false">
      <c r="A85" s="196" t="s">
        <v>456</v>
      </c>
      <c r="B85" s="224" t="n">
        <v>35580</v>
      </c>
      <c r="C85" s="224" t="n">
        <v>1694</v>
      </c>
      <c r="D85" s="224" t="n">
        <v>4</v>
      </c>
      <c r="E85" s="224" t="n">
        <v>426</v>
      </c>
      <c r="F85" s="224" t="n">
        <v>934</v>
      </c>
      <c r="G85" s="224" t="n">
        <v>330</v>
      </c>
      <c r="H85" s="224" t="n">
        <v>32750</v>
      </c>
      <c r="I85" s="224" t="n">
        <v>2865</v>
      </c>
      <c r="J85" s="224" t="n">
        <v>1650</v>
      </c>
      <c r="K85" s="224" t="n">
        <v>28235</v>
      </c>
      <c r="L85" s="224" t="n">
        <v>2349</v>
      </c>
      <c r="M85" s="224" t="n">
        <v>25887</v>
      </c>
      <c r="N85" s="224"/>
    </row>
    <row r="86" customFormat="false" ht="12.75" hidden="false" customHeight="false" outlineLevel="0" collapsed="false">
      <c r="A86" s="2"/>
      <c r="B86" s="224"/>
      <c r="C86" s="224"/>
      <c r="D86" s="224"/>
      <c r="E86" s="224"/>
      <c r="F86" s="224"/>
      <c r="G86" s="224"/>
      <c r="H86" s="224"/>
      <c r="I86" s="224"/>
      <c r="J86" s="224"/>
      <c r="K86" s="224"/>
      <c r="L86" s="224"/>
      <c r="M86" s="224"/>
      <c r="N86" s="224"/>
    </row>
    <row r="87" customFormat="false" ht="12.75" hidden="false" customHeight="false" outlineLevel="0" collapsed="false">
      <c r="A87" s="1" t="s">
        <v>1335</v>
      </c>
    </row>
    <row r="88" customFormat="false" ht="12.75" hidden="false" customHeight="false" outlineLevel="0" collapsed="false">
      <c r="A88" s="1" t="s">
        <v>1336</v>
      </c>
    </row>
    <row r="89" customFormat="false" ht="12.75" hidden="false" customHeight="false" outlineLevel="0" collapsed="false">
      <c r="A89" s="1" t="s">
        <v>1337</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5" customFormat="true" ht="20.1" hidden="false" customHeight="true" outlineLevel="0" collapsed="false">
      <c r="A1" s="99"/>
      <c r="B1" s="99"/>
      <c r="C1" s="99"/>
      <c r="D1" s="99"/>
      <c r="E1" s="99"/>
      <c r="F1" s="99"/>
      <c r="G1" s="99"/>
      <c r="H1" s="99"/>
      <c r="I1" s="99"/>
      <c r="J1" s="99"/>
      <c r="K1" s="99"/>
      <c r="L1" s="99"/>
      <c r="M1" s="99"/>
    </row>
    <row r="2" s="135" customFormat="true" ht="20.1" hidden="false" customHeight="true" outlineLevel="0" collapsed="false">
      <c r="A2" s="99" t="s">
        <v>1329</v>
      </c>
      <c r="B2" s="99"/>
      <c r="C2" s="99"/>
      <c r="D2" s="99"/>
      <c r="E2" s="99"/>
      <c r="F2" s="99"/>
      <c r="G2" s="99"/>
      <c r="H2" s="99"/>
      <c r="I2" s="99"/>
      <c r="J2" s="99"/>
      <c r="K2" s="99"/>
      <c r="L2" s="99"/>
      <c r="M2" s="99"/>
    </row>
    <row r="3" s="135" customFormat="true" ht="20.1" hidden="false" customHeight="true" outlineLevel="0" collapsed="false">
      <c r="A3" s="99" t="s">
        <v>1309</v>
      </c>
      <c r="B3" s="99"/>
      <c r="C3" s="99"/>
      <c r="D3" s="99"/>
      <c r="E3" s="99"/>
      <c r="F3" s="99"/>
      <c r="G3" s="99"/>
      <c r="H3" s="99"/>
      <c r="I3" s="99"/>
      <c r="J3" s="99"/>
      <c r="K3" s="99"/>
      <c r="L3" s="99"/>
      <c r="M3" s="99"/>
    </row>
    <row r="4" s="135" customFormat="true" ht="20.1" hidden="false" customHeight="true" outlineLevel="0" collapsed="false">
      <c r="A4" s="99" t="s">
        <v>1338</v>
      </c>
      <c r="B4" s="99"/>
      <c r="C4" s="99"/>
      <c r="D4" s="99"/>
      <c r="E4" s="99"/>
      <c r="F4" s="99"/>
      <c r="G4" s="99"/>
      <c r="H4" s="99"/>
      <c r="I4" s="99"/>
      <c r="J4" s="99"/>
      <c r="K4" s="99"/>
      <c r="L4" s="99"/>
      <c r="M4" s="99"/>
    </row>
    <row r="5" customFormat="false" ht="20.1" hidden="false" customHeight="true" outlineLevel="0" collapsed="false">
      <c r="A5" s="136"/>
      <c r="B5" s="136"/>
      <c r="C5" s="136"/>
      <c r="D5" s="136"/>
      <c r="E5" s="136"/>
      <c r="F5" s="136"/>
      <c r="G5" s="136"/>
      <c r="H5" s="136"/>
      <c r="I5" s="136"/>
      <c r="J5" s="136"/>
      <c r="K5" s="136"/>
      <c r="L5" s="136"/>
      <c r="M5" s="136"/>
    </row>
    <row r="6" customFormat="false" ht="12.75" hidden="false" customHeight="true" outlineLevel="0" collapsed="false">
      <c r="A6" s="102" t="s">
        <v>399</v>
      </c>
      <c r="B6" s="295" t="s">
        <v>884</v>
      </c>
      <c r="C6" s="294" t="s">
        <v>885</v>
      </c>
      <c r="D6" s="294"/>
      <c r="E6" s="294"/>
      <c r="F6" s="294"/>
      <c r="G6" s="294"/>
      <c r="H6" s="138" t="s">
        <v>886</v>
      </c>
      <c r="I6" s="138"/>
      <c r="J6" s="138"/>
      <c r="K6" s="138"/>
      <c r="L6" s="138"/>
      <c r="M6" s="138"/>
    </row>
    <row r="7" customFormat="false" ht="12.75" hidden="false" customHeight="true" outlineLevel="0" collapsed="false">
      <c r="A7" s="102"/>
      <c r="B7" s="295"/>
      <c r="C7" s="295" t="s">
        <v>887</v>
      </c>
      <c r="D7" s="139" t="s">
        <v>888</v>
      </c>
      <c r="E7" s="296" t="s">
        <v>889</v>
      </c>
      <c r="F7" s="296"/>
      <c r="G7" s="295" t="s">
        <v>890</v>
      </c>
      <c r="H7" s="103" t="s">
        <v>887</v>
      </c>
      <c r="I7" s="103" t="s">
        <v>891</v>
      </c>
      <c r="J7" s="103" t="s">
        <v>892</v>
      </c>
      <c r="K7" s="138" t="s">
        <v>893</v>
      </c>
      <c r="L7" s="138"/>
      <c r="M7" s="138"/>
    </row>
    <row r="8" customFormat="false" ht="12.75" hidden="false" customHeight="false" outlineLevel="0" collapsed="false">
      <c r="A8" s="102"/>
      <c r="B8" s="295"/>
      <c r="C8" s="295"/>
      <c r="D8" s="139"/>
      <c r="E8" s="297" t="s">
        <v>894</v>
      </c>
      <c r="F8" s="298" t="s">
        <v>895</v>
      </c>
      <c r="G8" s="295"/>
      <c r="H8" s="103"/>
      <c r="I8" s="103"/>
      <c r="J8" s="103"/>
      <c r="K8" s="103" t="s">
        <v>887</v>
      </c>
      <c r="L8" s="296" t="s">
        <v>896</v>
      </c>
      <c r="M8" s="178" t="s">
        <v>897</v>
      </c>
    </row>
    <row r="9" customFormat="false" ht="12.75" hidden="false" customHeight="false" outlineLevel="0" collapsed="false">
      <c r="A9" s="102"/>
      <c r="B9" s="295"/>
      <c r="C9" s="295"/>
      <c r="D9" s="139"/>
      <c r="E9" s="145" t="s">
        <v>898</v>
      </c>
      <c r="F9" s="145"/>
      <c r="G9" s="295"/>
      <c r="H9" s="103"/>
      <c r="I9" s="103"/>
      <c r="J9" s="103"/>
      <c r="K9" s="103"/>
      <c r="L9" s="136" t="s">
        <v>899</v>
      </c>
      <c r="M9" s="136"/>
    </row>
    <row r="10" customFormat="false" ht="12.75" hidden="false" customHeight="false" outlineLevel="0" collapsed="false">
      <c r="A10" s="102"/>
      <c r="B10" s="107" t="s">
        <v>900</v>
      </c>
      <c r="C10" s="107"/>
      <c r="D10" s="107"/>
      <c r="E10" s="107"/>
      <c r="F10" s="107"/>
      <c r="G10" s="107"/>
      <c r="H10" s="107"/>
      <c r="I10" s="107"/>
      <c r="J10" s="107"/>
      <c r="K10" s="107"/>
      <c r="L10" s="107"/>
      <c r="M10" s="107"/>
    </row>
    <row r="12" customFormat="false" ht="15" hidden="false" customHeight="true" outlineLevel="0" collapsed="false">
      <c r="A12" s="299" t="s">
        <v>75</v>
      </c>
      <c r="B12" s="299"/>
      <c r="C12" s="299"/>
      <c r="D12" s="299"/>
      <c r="E12" s="299"/>
      <c r="F12" s="299"/>
      <c r="G12" s="299"/>
      <c r="H12" s="299"/>
      <c r="I12" s="299"/>
      <c r="J12" s="299"/>
      <c r="K12" s="299"/>
      <c r="L12" s="299"/>
      <c r="M12" s="299"/>
    </row>
    <row r="14" customFormat="false" ht="12.75" hidden="false" customHeight="false" outlineLevel="0" collapsed="false">
      <c r="A14" s="152" t="s">
        <v>410</v>
      </c>
      <c r="B14" s="224" t="n">
        <v>766503</v>
      </c>
      <c r="C14" s="224" t="n">
        <v>34703</v>
      </c>
      <c r="D14" s="224" t="n">
        <v>780</v>
      </c>
      <c r="E14" s="224" t="n">
        <v>11998</v>
      </c>
      <c r="F14" s="224" t="n">
        <v>15857</v>
      </c>
      <c r="G14" s="224" t="n">
        <v>6067</v>
      </c>
      <c r="H14" s="224" t="n">
        <v>717707</v>
      </c>
      <c r="I14" s="224" t="n">
        <v>8030</v>
      </c>
      <c r="J14" s="224" t="n">
        <v>29989</v>
      </c>
      <c r="K14" s="224" t="n">
        <v>679688</v>
      </c>
      <c r="L14" s="224" t="n">
        <v>100849</v>
      </c>
      <c r="M14" s="224" t="n">
        <v>578839</v>
      </c>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row>
    <row r="15" customFormat="false" ht="12.75" hidden="false" customHeight="false" outlineLevel="0" collapsed="false">
      <c r="A15" s="152" t="s">
        <v>411</v>
      </c>
      <c r="B15" s="224" t="n">
        <v>820487</v>
      </c>
      <c r="C15" s="224" t="n">
        <v>38115</v>
      </c>
      <c r="D15" s="224" t="n">
        <v>735</v>
      </c>
      <c r="E15" s="224" t="n">
        <v>12749</v>
      </c>
      <c r="F15" s="224" t="n">
        <v>17676</v>
      </c>
      <c r="G15" s="224" t="n">
        <v>6954</v>
      </c>
      <c r="H15" s="224" t="n">
        <v>766059</v>
      </c>
      <c r="I15" s="224" t="n">
        <v>7070</v>
      </c>
      <c r="J15" s="224" t="n">
        <v>31899</v>
      </c>
      <c r="K15" s="224" t="n">
        <v>727090</v>
      </c>
      <c r="L15" s="224" t="n">
        <v>102763</v>
      </c>
      <c r="M15" s="224" t="n">
        <v>624327</v>
      </c>
    </row>
    <row r="16" customFormat="false" ht="12.75" hidden="false" customHeight="false" outlineLevel="0" collapsed="false">
      <c r="A16" s="196"/>
      <c r="B16" s="224"/>
      <c r="C16" s="224"/>
      <c r="D16" s="224"/>
      <c r="E16" s="224"/>
      <c r="F16" s="224"/>
      <c r="G16" s="224"/>
      <c r="H16" s="224"/>
      <c r="I16" s="224"/>
      <c r="J16" s="224"/>
      <c r="K16" s="224"/>
      <c r="L16" s="224"/>
      <c r="M16" s="224"/>
    </row>
    <row r="17" customFormat="false" ht="12.75" hidden="false" customHeight="false" outlineLevel="0" collapsed="false">
      <c r="A17" s="196" t="s">
        <v>1331</v>
      </c>
      <c r="B17" s="224" t="n">
        <v>63875</v>
      </c>
      <c r="C17" s="224" t="n">
        <v>2892</v>
      </c>
      <c r="D17" s="224" t="n">
        <v>65</v>
      </c>
      <c r="E17" s="224" t="n">
        <v>1000</v>
      </c>
      <c r="F17" s="224" t="n">
        <v>1321</v>
      </c>
      <c r="G17" s="224" t="n">
        <v>506</v>
      </c>
      <c r="H17" s="224" t="n">
        <v>59809</v>
      </c>
      <c r="I17" s="224" t="n">
        <v>669</v>
      </c>
      <c r="J17" s="224" t="n">
        <v>2499</v>
      </c>
      <c r="K17" s="224" t="n">
        <v>56641</v>
      </c>
      <c r="L17" s="224" t="n">
        <v>8404</v>
      </c>
      <c r="M17" s="224" t="n">
        <v>48237</v>
      </c>
    </row>
    <row r="18" customFormat="false" ht="12.75" hidden="false" customHeight="false" outlineLevel="0" collapsed="false">
      <c r="A18" s="196" t="s">
        <v>1332</v>
      </c>
      <c r="B18" s="224" t="n">
        <v>68374</v>
      </c>
      <c r="C18" s="224" t="n">
        <v>3176</v>
      </c>
      <c r="D18" s="224" t="n">
        <v>61</v>
      </c>
      <c r="E18" s="224" t="n">
        <v>1062</v>
      </c>
      <c r="F18" s="224" t="n">
        <v>1473</v>
      </c>
      <c r="G18" s="224" t="n">
        <v>579</v>
      </c>
      <c r="H18" s="224" t="n">
        <v>63838</v>
      </c>
      <c r="I18" s="224" t="n">
        <v>589</v>
      </c>
      <c r="J18" s="224" t="n">
        <v>2658</v>
      </c>
      <c r="K18" s="224" t="n">
        <v>60591</v>
      </c>
      <c r="L18" s="224" t="n">
        <v>8564</v>
      </c>
      <c r="M18" s="224" t="n">
        <v>52027</v>
      </c>
    </row>
    <row r="19" customFormat="false" ht="12.75" hidden="false" customHeight="false" outlineLevel="0" collapsed="false">
      <c r="A19" s="152"/>
      <c r="B19" s="224"/>
      <c r="C19" s="224"/>
      <c r="D19" s="224"/>
      <c r="E19" s="224"/>
      <c r="F19" s="224"/>
      <c r="G19" s="224"/>
      <c r="H19" s="224"/>
      <c r="I19" s="224"/>
      <c r="J19" s="224"/>
      <c r="K19" s="224"/>
      <c r="L19" s="224"/>
      <c r="M19" s="224"/>
    </row>
    <row r="20" customFormat="false" ht="12.75" hidden="false" customHeight="false" outlineLevel="0" collapsed="false">
      <c r="A20" s="396" t="n">
        <v>2005</v>
      </c>
      <c r="B20" s="224"/>
      <c r="C20" s="224"/>
      <c r="D20" s="224"/>
      <c r="E20" s="224"/>
      <c r="F20" s="224"/>
      <c r="G20" s="224"/>
      <c r="H20" s="224"/>
      <c r="I20" s="224"/>
      <c r="J20" s="224"/>
      <c r="K20" s="224"/>
      <c r="L20" s="224"/>
      <c r="M20" s="224"/>
    </row>
    <row r="21" customFormat="false" ht="12.75" hidden="false" customHeight="false" outlineLevel="0" collapsed="false">
      <c r="A21" s="152" t="s">
        <v>412</v>
      </c>
      <c r="B21" s="224" t="n">
        <v>74673</v>
      </c>
      <c r="C21" s="224" t="n">
        <v>3276</v>
      </c>
      <c r="D21" s="224" t="n">
        <v>74</v>
      </c>
      <c r="E21" s="224" t="n">
        <v>1145</v>
      </c>
      <c r="F21" s="224" t="n">
        <v>1496</v>
      </c>
      <c r="G21" s="224" t="n">
        <v>563</v>
      </c>
      <c r="H21" s="224" t="n">
        <v>69339</v>
      </c>
      <c r="I21" s="224" t="n">
        <v>631</v>
      </c>
      <c r="J21" s="224" t="n">
        <v>2857</v>
      </c>
      <c r="K21" s="224" t="n">
        <v>65851</v>
      </c>
      <c r="L21" s="224" t="n">
        <v>8897</v>
      </c>
      <c r="M21" s="224" t="n">
        <v>56954</v>
      </c>
    </row>
    <row r="22" customFormat="false" ht="12.75" hidden="false" customHeight="false" outlineLevel="0" collapsed="false">
      <c r="A22" s="152" t="s">
        <v>413</v>
      </c>
      <c r="B22" s="224" t="n">
        <v>69528</v>
      </c>
      <c r="C22" s="224" t="n">
        <v>3343</v>
      </c>
      <c r="D22" s="224" t="n">
        <v>71</v>
      </c>
      <c r="E22" s="224" t="n">
        <v>1090</v>
      </c>
      <c r="F22" s="224" t="n">
        <v>1567</v>
      </c>
      <c r="G22" s="224" t="n">
        <v>614</v>
      </c>
      <c r="H22" s="224" t="n">
        <v>64467</v>
      </c>
      <c r="I22" s="224" t="n">
        <v>619</v>
      </c>
      <c r="J22" s="224" t="n">
        <v>2528</v>
      </c>
      <c r="K22" s="224" t="n">
        <v>61321</v>
      </c>
      <c r="L22" s="224" t="n">
        <v>8008</v>
      </c>
      <c r="M22" s="224" t="n">
        <v>53313</v>
      </c>
    </row>
    <row r="23" customFormat="false" ht="12.75" hidden="false" customHeight="false" outlineLevel="0" collapsed="false">
      <c r="A23" s="148"/>
      <c r="B23" s="224"/>
      <c r="C23" s="224"/>
      <c r="D23" s="224"/>
      <c r="E23" s="224"/>
      <c r="F23" s="224"/>
      <c r="G23" s="224"/>
      <c r="H23" s="224"/>
      <c r="I23" s="224"/>
      <c r="J23" s="224"/>
      <c r="K23" s="224"/>
      <c r="L23" s="224"/>
      <c r="M23" s="224"/>
    </row>
    <row r="24" customFormat="false" ht="12.75" hidden="false" customHeight="false" outlineLevel="0" collapsed="false">
      <c r="A24" s="148" t="n">
        <v>2006</v>
      </c>
      <c r="B24" s="224"/>
      <c r="C24" s="224"/>
      <c r="D24" s="224"/>
      <c r="E24" s="224"/>
      <c r="F24" s="224"/>
      <c r="G24" s="224"/>
      <c r="H24" s="224"/>
      <c r="I24" s="224"/>
      <c r="J24" s="224"/>
      <c r="K24" s="224"/>
      <c r="L24" s="224"/>
      <c r="M24" s="224"/>
    </row>
    <row r="25" customFormat="false" ht="12.75" hidden="false" customHeight="false" outlineLevel="0" collapsed="false">
      <c r="A25" s="152" t="s">
        <v>414</v>
      </c>
      <c r="B25" s="224" t="n">
        <v>69553</v>
      </c>
      <c r="C25" s="224" t="n">
        <v>3080</v>
      </c>
      <c r="D25" s="224" t="n">
        <v>56</v>
      </c>
      <c r="E25" s="224" t="n">
        <v>1062</v>
      </c>
      <c r="F25" s="224" t="n">
        <v>1476</v>
      </c>
      <c r="G25" s="224" t="n">
        <v>486</v>
      </c>
      <c r="H25" s="224" t="n">
        <v>62840</v>
      </c>
      <c r="I25" s="224" t="n">
        <v>627</v>
      </c>
      <c r="J25" s="224" t="n">
        <v>2849</v>
      </c>
      <c r="K25" s="224" t="n">
        <v>59364</v>
      </c>
      <c r="L25" s="224" t="n">
        <v>8453</v>
      </c>
      <c r="M25" s="224" t="n">
        <v>50911</v>
      </c>
    </row>
    <row r="26" customFormat="false" ht="12.75" hidden="false" customHeight="false" outlineLevel="0" collapsed="false">
      <c r="A26" s="152" t="s">
        <v>415</v>
      </c>
      <c r="B26" s="224" t="n">
        <v>70361</v>
      </c>
      <c r="C26" s="224" t="n">
        <v>3066</v>
      </c>
      <c r="D26" s="224" t="n">
        <v>55</v>
      </c>
      <c r="E26" s="224" t="n">
        <v>924</v>
      </c>
      <c r="F26" s="224" t="n">
        <v>1480</v>
      </c>
      <c r="G26" s="224" t="n">
        <v>607</v>
      </c>
      <c r="H26" s="224" t="n">
        <v>63676</v>
      </c>
      <c r="I26" s="224" t="n">
        <v>554</v>
      </c>
      <c r="J26" s="224" t="n">
        <v>2895</v>
      </c>
      <c r="K26" s="224" t="n">
        <v>60227</v>
      </c>
      <c r="L26" s="224" t="n">
        <v>8605</v>
      </c>
      <c r="M26" s="224" t="n">
        <v>51622</v>
      </c>
    </row>
    <row r="27" customFormat="false" ht="12.75" hidden="false" customHeight="false" outlineLevel="0" collapsed="false">
      <c r="A27" s="152" t="s">
        <v>416</v>
      </c>
      <c r="B27" s="224" t="n">
        <v>77972</v>
      </c>
      <c r="C27" s="224" t="n">
        <v>3087</v>
      </c>
      <c r="D27" s="224" t="n">
        <v>51</v>
      </c>
      <c r="E27" s="224" t="n">
        <v>1027</v>
      </c>
      <c r="F27" s="224" t="n">
        <v>1428</v>
      </c>
      <c r="G27" s="224" t="n">
        <v>580</v>
      </c>
      <c r="H27" s="224" t="n">
        <v>70737</v>
      </c>
      <c r="I27" s="224" t="n">
        <v>545</v>
      </c>
      <c r="J27" s="224" t="n">
        <v>2865</v>
      </c>
      <c r="K27" s="224" t="n">
        <v>67328</v>
      </c>
      <c r="L27" s="224" t="n">
        <v>9179</v>
      </c>
      <c r="M27" s="224" t="n">
        <v>58149</v>
      </c>
    </row>
    <row r="28" customFormat="false" ht="12.75" hidden="false" customHeight="false" outlineLevel="0" collapsed="false">
      <c r="A28" s="152" t="s">
        <v>417</v>
      </c>
      <c r="B28" s="224" t="n">
        <v>69589</v>
      </c>
      <c r="C28" s="224" t="n">
        <v>2900</v>
      </c>
      <c r="D28" s="224" t="n">
        <v>44</v>
      </c>
      <c r="E28" s="224" t="n">
        <v>946</v>
      </c>
      <c r="F28" s="224" t="n">
        <v>1382</v>
      </c>
      <c r="G28" s="224" t="n">
        <v>528</v>
      </c>
      <c r="H28" s="224" t="n">
        <v>62984</v>
      </c>
      <c r="I28" s="224" t="n">
        <v>628</v>
      </c>
      <c r="J28" s="224" t="n">
        <v>2858</v>
      </c>
      <c r="K28" s="224" t="n">
        <v>59498</v>
      </c>
      <c r="L28" s="224" t="n">
        <v>8528</v>
      </c>
      <c r="M28" s="224" t="n">
        <v>50970</v>
      </c>
    </row>
    <row r="29" customFormat="false" ht="12.75" hidden="false" customHeight="false" outlineLevel="0" collapsed="false">
      <c r="A29" s="152" t="s">
        <v>418</v>
      </c>
      <c r="B29" s="224" t="n">
        <v>73601</v>
      </c>
      <c r="C29" s="224" t="n">
        <v>3180</v>
      </c>
      <c r="D29" s="224" t="n">
        <v>48</v>
      </c>
      <c r="E29" s="224" t="n">
        <v>1010</v>
      </c>
      <c r="F29" s="224" t="n">
        <v>1521</v>
      </c>
      <c r="G29" s="224" t="n">
        <v>602</v>
      </c>
      <c r="H29" s="224" t="n">
        <v>66530</v>
      </c>
      <c r="I29" s="224" t="n">
        <v>619</v>
      </c>
      <c r="J29" s="224" t="n">
        <v>2892</v>
      </c>
      <c r="K29" s="224" t="n">
        <v>63019</v>
      </c>
      <c r="L29" s="224" t="n">
        <v>8746</v>
      </c>
      <c r="M29" s="224" t="n">
        <v>54273</v>
      </c>
    </row>
    <row r="30" customFormat="false" ht="12.75" hidden="false" customHeight="false" outlineLevel="0" collapsed="false">
      <c r="A30" s="152" t="s">
        <v>419</v>
      </c>
      <c r="B30" s="224" t="n">
        <v>73765</v>
      </c>
      <c r="C30" s="224" t="n">
        <v>3039</v>
      </c>
      <c r="D30" s="224" t="n">
        <v>43</v>
      </c>
      <c r="E30" s="224" t="n">
        <v>1033</v>
      </c>
      <c r="F30" s="224" t="n">
        <v>1400</v>
      </c>
      <c r="G30" s="224" t="n">
        <v>563</v>
      </c>
      <c r="H30" s="224" t="n">
        <v>66838</v>
      </c>
      <c r="I30" s="224" t="n">
        <v>482</v>
      </c>
      <c r="J30" s="224" t="n">
        <v>2962</v>
      </c>
      <c r="K30" s="224" t="n">
        <v>63395</v>
      </c>
      <c r="L30" s="224" t="n">
        <v>8861</v>
      </c>
      <c r="M30" s="224" t="n">
        <v>54534</v>
      </c>
    </row>
    <row r="31" customFormat="false" ht="12.75" hidden="false" customHeight="false" outlineLevel="0" collapsed="false">
      <c r="A31" s="152" t="s">
        <v>420</v>
      </c>
      <c r="B31" s="224" t="n">
        <v>74564</v>
      </c>
      <c r="C31" s="224" t="n">
        <v>3097</v>
      </c>
      <c r="D31" s="224" t="n">
        <v>44</v>
      </c>
      <c r="E31" s="224" t="n">
        <v>946</v>
      </c>
      <c r="F31" s="224" t="n">
        <v>1479</v>
      </c>
      <c r="G31" s="224" t="n">
        <v>627</v>
      </c>
      <c r="H31" s="224" t="n">
        <v>67625</v>
      </c>
      <c r="I31" s="224" t="n">
        <v>566</v>
      </c>
      <c r="J31" s="224" t="n">
        <v>2915</v>
      </c>
      <c r="K31" s="224" t="n">
        <v>64144</v>
      </c>
      <c r="L31" s="224" t="n">
        <v>8961</v>
      </c>
      <c r="M31" s="224" t="n">
        <v>55183</v>
      </c>
    </row>
    <row r="32" customFormat="false" ht="12.75" hidden="false" customHeight="false" outlineLevel="0" collapsed="false">
      <c r="A32" s="152" t="s">
        <v>421</v>
      </c>
      <c r="B32" s="224" t="n">
        <v>69824</v>
      </c>
      <c r="C32" s="224" t="n">
        <v>3254</v>
      </c>
      <c r="D32" s="224" t="n">
        <v>51</v>
      </c>
      <c r="E32" s="224" t="n">
        <v>1093</v>
      </c>
      <c r="F32" s="224" t="n">
        <v>1480</v>
      </c>
      <c r="G32" s="224" t="n">
        <v>629</v>
      </c>
      <c r="H32" s="224" t="n">
        <v>63031</v>
      </c>
      <c r="I32" s="224" t="n">
        <v>489</v>
      </c>
      <c r="J32" s="224" t="n">
        <v>2749</v>
      </c>
      <c r="K32" s="224" t="n">
        <v>59793</v>
      </c>
      <c r="L32" s="224" t="n">
        <v>8657</v>
      </c>
      <c r="M32" s="224" t="n">
        <v>51136</v>
      </c>
    </row>
    <row r="33" customFormat="false" ht="12.75" hidden="false" customHeight="false" outlineLevel="0" collapsed="false">
      <c r="A33" s="152" t="s">
        <v>422</v>
      </c>
      <c r="B33" s="224" t="n">
        <v>80870</v>
      </c>
      <c r="C33" s="224" t="n">
        <v>3329</v>
      </c>
      <c r="D33" s="224" t="n">
        <v>41</v>
      </c>
      <c r="E33" s="224" t="n">
        <v>1013</v>
      </c>
      <c r="F33" s="224" t="n">
        <v>1591</v>
      </c>
      <c r="G33" s="224" t="n">
        <v>685</v>
      </c>
      <c r="H33" s="224" t="n">
        <v>73496</v>
      </c>
      <c r="I33" s="224" t="n">
        <v>504</v>
      </c>
      <c r="J33" s="224" t="n">
        <v>2905</v>
      </c>
      <c r="K33" s="224" t="n">
        <v>70086</v>
      </c>
      <c r="L33" s="224" t="n">
        <v>9323</v>
      </c>
      <c r="M33" s="224" t="n">
        <v>60764</v>
      </c>
    </row>
    <row r="34" customFormat="false" ht="12.75" hidden="false" customHeight="false" outlineLevel="0" collapsed="false">
      <c r="A34" s="152" t="s">
        <v>423</v>
      </c>
      <c r="B34" s="224" t="n">
        <v>86203</v>
      </c>
      <c r="C34" s="224" t="n">
        <v>3625</v>
      </c>
      <c r="D34" s="224" t="n">
        <v>62</v>
      </c>
      <c r="E34" s="224" t="n">
        <v>1169</v>
      </c>
      <c r="F34" s="224" t="n">
        <v>1675</v>
      </c>
      <c r="G34" s="224" t="n">
        <v>719</v>
      </c>
      <c r="H34" s="224" t="n">
        <v>78178</v>
      </c>
      <c r="I34" s="224" t="n">
        <v>626</v>
      </c>
      <c r="J34" s="224" t="n">
        <v>3209</v>
      </c>
      <c r="K34" s="224" t="n">
        <v>74343</v>
      </c>
      <c r="L34" s="224" t="n">
        <v>10164</v>
      </c>
      <c r="M34" s="224" t="n">
        <v>64178</v>
      </c>
    </row>
    <row r="35" customFormat="false" ht="12.75" hidden="false" customHeight="false" outlineLevel="0" collapsed="false">
      <c r="A35" s="152" t="s">
        <v>412</v>
      </c>
      <c r="B35" s="224" t="n">
        <v>86038</v>
      </c>
      <c r="C35" s="224" t="n">
        <v>3248</v>
      </c>
      <c r="D35" s="224" t="n">
        <v>53</v>
      </c>
      <c r="E35" s="224" t="n">
        <v>1029</v>
      </c>
      <c r="F35" s="224" t="n">
        <v>1529</v>
      </c>
      <c r="G35" s="224" t="n">
        <v>636</v>
      </c>
      <c r="H35" s="224" t="n">
        <v>78536</v>
      </c>
      <c r="I35" s="224" t="n">
        <v>546</v>
      </c>
      <c r="J35" s="224" t="n">
        <v>3281</v>
      </c>
      <c r="K35" s="224" t="n">
        <v>74710</v>
      </c>
      <c r="L35" s="224" t="n">
        <v>9662</v>
      </c>
      <c r="M35" s="224" t="n">
        <v>65048</v>
      </c>
    </row>
    <row r="36" customFormat="false" ht="12.75" hidden="false" customHeight="false" outlineLevel="0" collapsed="false">
      <c r="B36" s="224"/>
      <c r="C36" s="224"/>
      <c r="D36" s="224"/>
      <c r="E36" s="224"/>
      <c r="F36" s="224"/>
      <c r="G36" s="224"/>
      <c r="H36" s="224"/>
      <c r="I36" s="224"/>
      <c r="J36" s="224"/>
      <c r="K36" s="224"/>
      <c r="L36" s="224"/>
      <c r="M36" s="224"/>
    </row>
    <row r="37" customFormat="false" ht="15" hidden="false" customHeight="true" outlineLevel="0" collapsed="false">
      <c r="A37" s="299" t="s">
        <v>1333</v>
      </c>
      <c r="B37" s="299"/>
      <c r="C37" s="299"/>
      <c r="D37" s="299"/>
      <c r="E37" s="299"/>
      <c r="F37" s="299"/>
      <c r="G37" s="299"/>
      <c r="H37" s="299"/>
      <c r="I37" s="299"/>
      <c r="J37" s="299"/>
      <c r="K37" s="299"/>
      <c r="L37" s="299"/>
      <c r="M37" s="299"/>
    </row>
    <row r="39" customFormat="false" ht="12.75" hidden="false" customHeight="false" outlineLevel="0" collapsed="false">
      <c r="A39" s="152" t="s">
        <v>410</v>
      </c>
      <c r="B39" s="224" t="n">
        <v>411756</v>
      </c>
      <c r="C39" s="224" t="n">
        <v>26141</v>
      </c>
      <c r="D39" s="224" t="n">
        <v>562</v>
      </c>
      <c r="E39" s="224" t="n">
        <v>10101</v>
      </c>
      <c r="F39" s="224" t="n">
        <v>11710</v>
      </c>
      <c r="G39" s="224" t="n">
        <v>3767</v>
      </c>
      <c r="H39" s="224" t="n">
        <v>374050</v>
      </c>
      <c r="I39" s="224" t="n">
        <v>5394</v>
      </c>
      <c r="J39" s="224" t="n">
        <v>19075</v>
      </c>
      <c r="K39" s="224" t="n">
        <v>349581</v>
      </c>
      <c r="L39" s="224" t="n">
        <v>54086</v>
      </c>
      <c r="M39" s="224" t="n">
        <v>295495</v>
      </c>
      <c r="N39" s="224"/>
      <c r="O39" s="224"/>
      <c r="P39" s="224"/>
      <c r="Q39" s="224"/>
      <c r="R39" s="224"/>
      <c r="S39" s="224"/>
      <c r="T39" s="224"/>
      <c r="U39" s="224"/>
      <c r="V39" s="224"/>
      <c r="W39" s="224"/>
      <c r="X39" s="224"/>
      <c r="Y39" s="224"/>
      <c r="Z39" s="224"/>
      <c r="AA39" s="224"/>
      <c r="AB39" s="224"/>
      <c r="AC39" s="224"/>
      <c r="AD39" s="224"/>
      <c r="AE39" s="224"/>
      <c r="AF39" s="224"/>
      <c r="AG39" s="224"/>
      <c r="AH39" s="224"/>
      <c r="AI39" s="224"/>
      <c r="AJ39" s="224"/>
      <c r="AK39" s="224"/>
      <c r="AL39" s="224"/>
      <c r="AM39" s="224"/>
      <c r="AN39" s="224"/>
      <c r="AO39" s="224"/>
      <c r="AP39" s="224"/>
      <c r="AQ39" s="224"/>
      <c r="AR39" s="224"/>
      <c r="AS39" s="224"/>
      <c r="AT39" s="224"/>
      <c r="AU39" s="224"/>
    </row>
    <row r="40" customFormat="false" ht="12.75" hidden="false" customHeight="false" outlineLevel="0" collapsed="false">
      <c r="A40" s="152" t="s">
        <v>411</v>
      </c>
      <c r="B40" s="224" t="n">
        <v>429831</v>
      </c>
      <c r="C40" s="224" t="n">
        <v>27713</v>
      </c>
      <c r="D40" s="224" t="n">
        <v>524</v>
      </c>
      <c r="E40" s="224" t="n">
        <v>10519</v>
      </c>
      <c r="F40" s="224" t="n">
        <v>12649</v>
      </c>
      <c r="G40" s="224" t="n">
        <v>4021</v>
      </c>
      <c r="H40" s="224" t="n">
        <v>389310</v>
      </c>
      <c r="I40" s="224" t="n">
        <v>4513</v>
      </c>
      <c r="J40" s="224" t="n">
        <v>19649</v>
      </c>
      <c r="K40" s="224" t="n">
        <v>365149</v>
      </c>
      <c r="L40" s="224" t="n">
        <v>53441</v>
      </c>
      <c r="M40" s="224" t="n">
        <v>311708</v>
      </c>
      <c r="N40" s="224"/>
      <c r="O40" s="224"/>
      <c r="P40" s="224"/>
      <c r="Q40" s="224"/>
      <c r="R40" s="224"/>
      <c r="S40" s="224"/>
      <c r="T40" s="224"/>
      <c r="U40" s="224"/>
      <c r="V40" s="224"/>
      <c r="W40" s="224"/>
      <c r="X40" s="224"/>
      <c r="Y40" s="224"/>
      <c r="Z40" s="224"/>
      <c r="AA40" s="224"/>
      <c r="AB40" s="224"/>
      <c r="AC40" s="224"/>
      <c r="AD40" s="224"/>
      <c r="AE40" s="224"/>
      <c r="AF40" s="224"/>
      <c r="AG40" s="224"/>
      <c r="AH40" s="224"/>
      <c r="AI40" s="224"/>
      <c r="AJ40" s="224"/>
      <c r="AK40" s="224"/>
      <c r="AL40" s="224"/>
      <c r="AM40" s="224"/>
      <c r="AN40" s="224"/>
      <c r="AO40" s="224"/>
      <c r="AP40" s="224"/>
      <c r="AQ40" s="224"/>
      <c r="AR40" s="224"/>
      <c r="AS40" s="224"/>
      <c r="AT40" s="224"/>
      <c r="AU40" s="224"/>
    </row>
    <row r="41" customFormat="false" ht="12.75" hidden="false" customHeight="false" outlineLevel="0" collapsed="false">
      <c r="A41" s="196"/>
      <c r="B41" s="224"/>
      <c r="C41" s="224"/>
      <c r="D41" s="224"/>
      <c r="E41" s="224"/>
      <c r="F41" s="224"/>
      <c r="G41" s="224"/>
      <c r="H41" s="224"/>
      <c r="I41" s="224"/>
      <c r="J41" s="224"/>
      <c r="K41" s="224"/>
      <c r="L41" s="224"/>
      <c r="M41" s="224"/>
      <c r="N41" s="224"/>
      <c r="O41" s="224"/>
      <c r="P41" s="224"/>
      <c r="Q41" s="224"/>
      <c r="R41" s="224"/>
      <c r="S41" s="224"/>
      <c r="T41" s="224"/>
      <c r="U41" s="224"/>
      <c r="V41" s="224"/>
      <c r="W41" s="224"/>
      <c r="X41" s="224"/>
      <c r="Y41" s="224"/>
      <c r="Z41" s="224"/>
      <c r="AA41" s="224"/>
      <c r="AB41" s="224"/>
      <c r="AC41" s="224"/>
      <c r="AD41" s="224"/>
      <c r="AE41" s="224"/>
      <c r="AF41" s="224"/>
      <c r="AG41" s="224"/>
      <c r="AH41" s="224"/>
      <c r="AI41" s="224"/>
      <c r="AJ41" s="224"/>
      <c r="AK41" s="224"/>
      <c r="AL41" s="224"/>
      <c r="AM41" s="224"/>
      <c r="AN41" s="224"/>
      <c r="AO41" s="224"/>
      <c r="AP41" s="224"/>
      <c r="AQ41" s="224"/>
      <c r="AR41" s="224"/>
      <c r="AS41" s="224"/>
      <c r="AT41" s="224"/>
      <c r="AU41" s="224"/>
    </row>
    <row r="42" customFormat="false" ht="12.75" hidden="false" customHeight="false" outlineLevel="0" collapsed="false">
      <c r="A42" s="196" t="s">
        <v>1331</v>
      </c>
      <c r="B42" s="224" t="n">
        <v>34313</v>
      </c>
      <c r="C42" s="224" t="n">
        <v>2178</v>
      </c>
      <c r="D42" s="224" t="n">
        <v>47</v>
      </c>
      <c r="E42" s="224" t="n">
        <v>842</v>
      </c>
      <c r="F42" s="224" t="n">
        <v>976</v>
      </c>
      <c r="G42" s="224" t="n">
        <v>314</v>
      </c>
      <c r="H42" s="224" t="n">
        <v>31171</v>
      </c>
      <c r="I42" s="224" t="n">
        <v>449</v>
      </c>
      <c r="J42" s="224" t="n">
        <v>1590</v>
      </c>
      <c r="K42" s="224" t="n">
        <v>29132</v>
      </c>
      <c r="L42" s="224" t="n">
        <v>4507</v>
      </c>
      <c r="M42" s="224" t="n">
        <v>24625</v>
      </c>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4"/>
      <c r="AL42" s="224"/>
      <c r="AM42" s="224"/>
      <c r="AN42" s="224"/>
      <c r="AO42" s="224"/>
      <c r="AP42" s="224"/>
      <c r="AQ42" s="224"/>
      <c r="AR42" s="224"/>
      <c r="AS42" s="224"/>
      <c r="AT42" s="224"/>
      <c r="AU42" s="224"/>
    </row>
    <row r="43" customFormat="false" ht="12.75" hidden="false" customHeight="false" outlineLevel="0" collapsed="false">
      <c r="A43" s="196" t="s">
        <v>1332</v>
      </c>
      <c r="B43" s="224" t="n">
        <v>35819</v>
      </c>
      <c r="C43" s="224" t="n">
        <v>2309</v>
      </c>
      <c r="D43" s="224" t="n">
        <v>44</v>
      </c>
      <c r="E43" s="224" t="n">
        <v>877</v>
      </c>
      <c r="F43" s="224" t="n">
        <v>1054</v>
      </c>
      <c r="G43" s="224" t="n">
        <v>335</v>
      </c>
      <c r="H43" s="224" t="n">
        <v>32443</v>
      </c>
      <c r="I43" s="224" t="n">
        <v>376</v>
      </c>
      <c r="J43" s="224" t="n">
        <v>1637</v>
      </c>
      <c r="K43" s="224" t="n">
        <v>30429</v>
      </c>
      <c r="L43" s="224" t="n">
        <v>4453</v>
      </c>
      <c r="M43" s="224" t="n">
        <v>25976</v>
      </c>
      <c r="N43" s="224"/>
      <c r="O43" s="224"/>
      <c r="P43" s="224"/>
      <c r="Q43" s="224"/>
      <c r="R43" s="224"/>
      <c r="S43" s="224"/>
      <c r="T43" s="224"/>
      <c r="U43" s="224"/>
      <c r="V43" s="224"/>
      <c r="W43" s="224"/>
      <c r="X43" s="224"/>
      <c r="Y43" s="224"/>
      <c r="Z43" s="224"/>
      <c r="AA43" s="224"/>
      <c r="AB43" s="224"/>
      <c r="AC43" s="224"/>
      <c r="AD43" s="224"/>
      <c r="AE43" s="224"/>
      <c r="AF43" s="224"/>
      <c r="AG43" s="224"/>
      <c r="AH43" s="224"/>
      <c r="AI43" s="224"/>
      <c r="AJ43" s="224"/>
      <c r="AK43" s="224"/>
      <c r="AL43" s="224"/>
      <c r="AM43" s="224"/>
      <c r="AN43" s="224"/>
      <c r="AO43" s="224"/>
      <c r="AP43" s="224"/>
      <c r="AQ43" s="224"/>
      <c r="AR43" s="224"/>
      <c r="AS43" s="224"/>
      <c r="AT43" s="224"/>
      <c r="AU43" s="224"/>
    </row>
    <row r="44" customFormat="false" ht="12.75" hidden="false" customHeight="false" outlineLevel="0" collapsed="false">
      <c r="A44" s="152"/>
      <c r="B44" s="224"/>
      <c r="C44" s="224"/>
      <c r="D44" s="224"/>
      <c r="E44" s="224"/>
      <c r="F44" s="224"/>
      <c r="G44" s="224"/>
      <c r="H44" s="224"/>
      <c r="I44" s="224"/>
      <c r="J44" s="224"/>
      <c r="K44" s="224"/>
      <c r="L44" s="224"/>
      <c r="M44" s="224"/>
      <c r="N44" s="224"/>
      <c r="O44" s="224"/>
      <c r="P44" s="224"/>
      <c r="Q44" s="224"/>
      <c r="R44" s="224"/>
      <c r="S44" s="224"/>
      <c r="T44" s="224"/>
      <c r="U44" s="224"/>
      <c r="V44" s="224"/>
      <c r="W44" s="224"/>
      <c r="X44" s="224"/>
      <c r="Y44" s="224"/>
      <c r="Z44" s="224"/>
      <c r="AA44" s="224"/>
      <c r="AB44" s="224"/>
      <c r="AC44" s="224"/>
      <c r="AD44" s="224"/>
      <c r="AE44" s="224"/>
      <c r="AF44" s="224"/>
      <c r="AG44" s="224"/>
      <c r="AH44" s="224"/>
      <c r="AI44" s="224"/>
      <c r="AJ44" s="224"/>
      <c r="AK44" s="224"/>
      <c r="AL44" s="224"/>
      <c r="AM44" s="224"/>
      <c r="AN44" s="224"/>
      <c r="AO44" s="224"/>
      <c r="AP44" s="224"/>
      <c r="AQ44" s="224"/>
      <c r="AR44" s="224"/>
      <c r="AS44" s="224"/>
      <c r="AT44" s="224"/>
      <c r="AU44" s="224"/>
    </row>
    <row r="45" customFormat="false" ht="12.75" hidden="false" customHeight="false" outlineLevel="0" collapsed="false">
      <c r="A45" s="396" t="n">
        <v>2005</v>
      </c>
      <c r="B45" s="224"/>
      <c r="C45" s="224"/>
      <c r="D45" s="224"/>
      <c r="E45" s="224"/>
      <c r="F45" s="224"/>
      <c r="G45" s="224"/>
      <c r="H45" s="224"/>
      <c r="I45" s="224"/>
      <c r="J45" s="224"/>
      <c r="K45" s="224"/>
      <c r="L45" s="224"/>
      <c r="M45" s="224"/>
      <c r="N45" s="224"/>
      <c r="O45" s="224"/>
      <c r="P45" s="224"/>
      <c r="Q45" s="224"/>
      <c r="R45" s="224"/>
      <c r="S45" s="224"/>
      <c r="T45" s="224"/>
      <c r="U45" s="224"/>
      <c r="V45" s="224"/>
      <c r="W45" s="224"/>
      <c r="X45" s="224"/>
      <c r="Y45" s="224"/>
      <c r="Z45" s="224"/>
      <c r="AA45" s="224"/>
      <c r="AB45" s="224"/>
      <c r="AC45" s="224"/>
      <c r="AD45" s="224"/>
      <c r="AE45" s="224"/>
      <c r="AF45" s="224"/>
      <c r="AG45" s="224"/>
      <c r="AH45" s="224"/>
      <c r="AI45" s="224"/>
      <c r="AJ45" s="224"/>
      <c r="AK45" s="224"/>
      <c r="AL45" s="224"/>
      <c r="AM45" s="224"/>
      <c r="AN45" s="224"/>
      <c r="AO45" s="224"/>
      <c r="AP45" s="224"/>
      <c r="AQ45" s="224"/>
      <c r="AR45" s="224"/>
      <c r="AS45" s="224"/>
      <c r="AT45" s="224"/>
      <c r="AU45" s="224"/>
    </row>
    <row r="46" customFormat="false" ht="12.75" hidden="false" customHeight="false" outlineLevel="0" collapsed="false">
      <c r="A46" s="152" t="s">
        <v>412</v>
      </c>
      <c r="B46" s="224" t="n">
        <v>39557</v>
      </c>
      <c r="C46" s="224" t="n">
        <v>2382</v>
      </c>
      <c r="D46" s="224" t="n">
        <v>52</v>
      </c>
      <c r="E46" s="224" t="n">
        <v>941</v>
      </c>
      <c r="F46" s="224" t="n">
        <v>1071</v>
      </c>
      <c r="G46" s="224" t="n">
        <v>317</v>
      </c>
      <c r="H46" s="224" t="n">
        <v>35507</v>
      </c>
      <c r="I46" s="224" t="n">
        <v>422</v>
      </c>
      <c r="J46" s="224" t="n">
        <v>1722</v>
      </c>
      <c r="K46" s="224" t="n">
        <v>33362</v>
      </c>
      <c r="L46" s="224" t="n">
        <v>4809</v>
      </c>
      <c r="M46" s="224" t="n">
        <v>28553</v>
      </c>
      <c r="N46" s="224"/>
      <c r="O46" s="224"/>
      <c r="P46" s="224"/>
      <c r="Q46" s="224"/>
      <c r="R46" s="224"/>
      <c r="S46" s="224"/>
      <c r="T46" s="224"/>
      <c r="U46" s="224"/>
      <c r="V46" s="224"/>
      <c r="W46" s="224"/>
      <c r="X46" s="224"/>
      <c r="Y46" s="224"/>
      <c r="Z46" s="224"/>
      <c r="AA46" s="224"/>
      <c r="AB46" s="224"/>
      <c r="AC46" s="224"/>
      <c r="AD46" s="224"/>
      <c r="AE46" s="224"/>
      <c r="AF46" s="224"/>
      <c r="AG46" s="224"/>
      <c r="AH46" s="224"/>
      <c r="AI46" s="224"/>
      <c r="AJ46" s="224"/>
      <c r="AK46" s="224"/>
      <c r="AL46" s="224"/>
      <c r="AM46" s="224"/>
      <c r="AN46" s="224"/>
      <c r="AO46" s="224"/>
      <c r="AP46" s="224"/>
      <c r="AQ46" s="224"/>
      <c r="AR46" s="224"/>
      <c r="AS46" s="224"/>
      <c r="AT46" s="224"/>
      <c r="AU46" s="224"/>
    </row>
    <row r="47" customFormat="false" ht="12.75" hidden="false" customHeight="false" outlineLevel="0" collapsed="false">
      <c r="A47" s="152" t="s">
        <v>413</v>
      </c>
      <c r="B47" s="224" t="n">
        <v>35026</v>
      </c>
      <c r="C47" s="224" t="n">
        <v>2427</v>
      </c>
      <c r="D47" s="224" t="n">
        <v>52</v>
      </c>
      <c r="E47" s="224" t="n">
        <v>893</v>
      </c>
      <c r="F47" s="224" t="n">
        <v>1128</v>
      </c>
      <c r="G47" s="224" t="n">
        <v>353</v>
      </c>
      <c r="H47" s="224" t="n">
        <v>31230</v>
      </c>
      <c r="I47" s="224" t="n">
        <v>407</v>
      </c>
      <c r="J47" s="224" t="n">
        <v>1536</v>
      </c>
      <c r="K47" s="224" t="n">
        <v>29287</v>
      </c>
      <c r="L47" s="224" t="n">
        <v>3969</v>
      </c>
      <c r="M47" s="224" t="n">
        <v>25318</v>
      </c>
      <c r="N47" s="224"/>
      <c r="O47" s="224"/>
      <c r="P47" s="224"/>
      <c r="Q47" s="224"/>
      <c r="R47" s="224"/>
      <c r="S47" s="224"/>
      <c r="T47" s="224"/>
      <c r="U47" s="224"/>
      <c r="V47" s="224"/>
      <c r="W47" s="224"/>
      <c r="X47" s="224"/>
      <c r="Y47" s="224"/>
      <c r="Z47" s="224"/>
      <c r="AA47" s="224"/>
      <c r="AB47" s="224"/>
      <c r="AC47" s="224"/>
      <c r="AD47" s="224"/>
      <c r="AE47" s="224"/>
      <c r="AF47" s="224"/>
      <c r="AG47" s="224"/>
      <c r="AH47" s="224"/>
      <c r="AI47" s="224"/>
      <c r="AJ47" s="224"/>
      <c r="AK47" s="224"/>
      <c r="AL47" s="224"/>
      <c r="AM47" s="224"/>
      <c r="AN47" s="224"/>
      <c r="AO47" s="224"/>
      <c r="AP47" s="224"/>
      <c r="AQ47" s="224"/>
      <c r="AR47" s="224"/>
      <c r="AS47" s="224"/>
      <c r="AT47" s="224"/>
      <c r="AU47" s="224"/>
    </row>
    <row r="48" customFormat="false" ht="12.75" hidden="false" customHeight="false" outlineLevel="0" collapsed="false">
      <c r="A48" s="148"/>
      <c r="B48" s="224"/>
      <c r="C48" s="224"/>
      <c r="D48" s="224"/>
      <c r="E48" s="224"/>
      <c r="F48" s="224"/>
      <c r="G48" s="224"/>
      <c r="H48" s="224"/>
      <c r="I48" s="224"/>
      <c r="J48" s="224"/>
      <c r="K48" s="224"/>
      <c r="L48" s="224"/>
      <c r="M48" s="224"/>
      <c r="N48" s="224"/>
      <c r="O48" s="224"/>
      <c r="P48" s="224"/>
      <c r="Q48" s="224"/>
      <c r="R48" s="224"/>
      <c r="S48" s="224"/>
      <c r="T48" s="224"/>
      <c r="U48" s="224"/>
      <c r="V48" s="224"/>
      <c r="W48" s="224"/>
      <c r="X48" s="224"/>
      <c r="Y48" s="224"/>
      <c r="Z48" s="224"/>
      <c r="AA48" s="224"/>
      <c r="AB48" s="224"/>
      <c r="AC48" s="224"/>
      <c r="AD48" s="224"/>
      <c r="AE48" s="224"/>
      <c r="AF48" s="224"/>
      <c r="AG48" s="224"/>
      <c r="AH48" s="224"/>
      <c r="AI48" s="224"/>
      <c r="AJ48" s="224"/>
      <c r="AK48" s="224"/>
      <c r="AL48" s="224"/>
      <c r="AM48" s="224"/>
      <c r="AN48" s="224"/>
      <c r="AO48" s="224"/>
      <c r="AP48" s="224"/>
      <c r="AQ48" s="224"/>
      <c r="AR48" s="224"/>
      <c r="AS48" s="224"/>
      <c r="AT48" s="224"/>
      <c r="AU48" s="224"/>
    </row>
    <row r="49" customFormat="false" ht="12.75" hidden="false" customHeight="false" outlineLevel="0" collapsed="false">
      <c r="A49" s="148" t="n">
        <v>2006</v>
      </c>
      <c r="B49" s="224"/>
      <c r="C49" s="224"/>
      <c r="D49" s="224"/>
      <c r="E49" s="224"/>
      <c r="F49" s="224"/>
      <c r="G49" s="224"/>
      <c r="H49" s="224"/>
      <c r="I49" s="224"/>
      <c r="J49" s="224"/>
      <c r="K49" s="224"/>
      <c r="L49" s="224"/>
      <c r="M49" s="224"/>
      <c r="N49" s="224"/>
      <c r="O49" s="224"/>
      <c r="P49" s="224"/>
      <c r="Q49" s="224"/>
      <c r="R49" s="224"/>
      <c r="S49" s="224"/>
      <c r="T49" s="224"/>
      <c r="U49" s="224"/>
      <c r="V49" s="224"/>
      <c r="W49" s="224"/>
      <c r="X49" s="224"/>
      <c r="Y49" s="224"/>
      <c r="Z49" s="224"/>
      <c r="AA49" s="224"/>
      <c r="AB49" s="224"/>
      <c r="AC49" s="224"/>
      <c r="AD49" s="224"/>
      <c r="AE49" s="224"/>
      <c r="AF49" s="224"/>
      <c r="AG49" s="224"/>
      <c r="AH49" s="224"/>
      <c r="AI49" s="224"/>
      <c r="AJ49" s="224"/>
      <c r="AK49" s="224"/>
      <c r="AL49" s="224"/>
      <c r="AM49" s="224"/>
      <c r="AN49" s="224"/>
      <c r="AO49" s="224"/>
      <c r="AP49" s="224"/>
      <c r="AQ49" s="224"/>
      <c r="AR49" s="224"/>
      <c r="AS49" s="224"/>
      <c r="AT49" s="224"/>
      <c r="AU49" s="224"/>
    </row>
    <row r="50" customFormat="false" ht="12.75" hidden="false" customHeight="false" outlineLevel="0" collapsed="false">
      <c r="A50" s="152" t="s">
        <v>414</v>
      </c>
      <c r="B50" s="224" t="n">
        <v>36907</v>
      </c>
      <c r="C50" s="224" t="n">
        <v>2241</v>
      </c>
      <c r="D50" s="224" t="n">
        <v>38</v>
      </c>
      <c r="E50" s="224" t="n">
        <v>877</v>
      </c>
      <c r="F50" s="224" t="n">
        <v>1047</v>
      </c>
      <c r="G50" s="224" t="n">
        <v>278</v>
      </c>
      <c r="H50" s="224" t="n">
        <v>31629</v>
      </c>
      <c r="I50" s="224" t="n">
        <v>389</v>
      </c>
      <c r="J50" s="224" t="n">
        <v>1786</v>
      </c>
      <c r="K50" s="224" t="n">
        <v>29453</v>
      </c>
      <c r="L50" s="224" t="n">
        <v>4355</v>
      </c>
      <c r="M50" s="224" t="n">
        <v>25098</v>
      </c>
      <c r="N50" s="224"/>
      <c r="O50" s="224"/>
      <c r="P50" s="224"/>
      <c r="Q50" s="224"/>
      <c r="R50" s="224"/>
      <c r="S50" s="224"/>
      <c r="T50" s="224"/>
      <c r="U50" s="224"/>
      <c r="V50" s="224"/>
      <c r="W50" s="224"/>
      <c r="X50" s="224"/>
      <c r="Y50" s="224"/>
      <c r="Z50" s="224"/>
      <c r="AA50" s="224"/>
      <c r="AB50" s="224"/>
      <c r="AC50" s="224"/>
      <c r="AD50" s="224"/>
      <c r="AE50" s="224"/>
      <c r="AF50" s="224"/>
      <c r="AG50" s="224"/>
      <c r="AH50" s="224"/>
      <c r="AI50" s="224"/>
      <c r="AJ50" s="224"/>
      <c r="AK50" s="224"/>
      <c r="AL50" s="224"/>
      <c r="AM50" s="224"/>
      <c r="AN50" s="224"/>
      <c r="AO50" s="224"/>
      <c r="AP50" s="224"/>
      <c r="AQ50" s="224"/>
      <c r="AR50" s="224"/>
      <c r="AS50" s="224"/>
      <c r="AT50" s="224"/>
      <c r="AU50" s="224"/>
    </row>
    <row r="51" customFormat="false" ht="12.75" hidden="false" customHeight="false" outlineLevel="0" collapsed="false">
      <c r="A51" s="152" t="s">
        <v>415</v>
      </c>
      <c r="B51" s="224" t="n">
        <v>36269</v>
      </c>
      <c r="C51" s="224" t="n">
        <v>2114</v>
      </c>
      <c r="D51" s="224" t="n">
        <v>43</v>
      </c>
      <c r="E51" s="224" t="n">
        <v>728</v>
      </c>
      <c r="F51" s="224" t="n">
        <v>1019</v>
      </c>
      <c r="G51" s="224" t="n">
        <v>324</v>
      </c>
      <c r="H51" s="224" t="n">
        <v>31161</v>
      </c>
      <c r="I51" s="224" t="n">
        <v>301</v>
      </c>
      <c r="J51" s="224" t="n">
        <v>1830</v>
      </c>
      <c r="K51" s="224" t="n">
        <v>29029</v>
      </c>
      <c r="L51" s="224" t="n">
        <v>4468</v>
      </c>
      <c r="M51" s="224" t="n">
        <v>24561</v>
      </c>
      <c r="N51" s="224"/>
      <c r="O51" s="224"/>
      <c r="P51" s="224"/>
      <c r="Q51" s="224"/>
      <c r="R51" s="224"/>
      <c r="S51" s="224"/>
      <c r="T51" s="224"/>
      <c r="U51" s="224"/>
      <c r="V51" s="224"/>
      <c r="W51" s="224"/>
      <c r="X51" s="224"/>
      <c r="Y51" s="224"/>
      <c r="Z51" s="224"/>
      <c r="AA51" s="224"/>
      <c r="AB51" s="224"/>
      <c r="AC51" s="224"/>
      <c r="AD51" s="224"/>
      <c r="AE51" s="224"/>
      <c r="AF51" s="224"/>
      <c r="AG51" s="224"/>
      <c r="AH51" s="224"/>
      <c r="AI51" s="224"/>
      <c r="AJ51" s="224"/>
      <c r="AK51" s="224"/>
      <c r="AL51" s="224"/>
      <c r="AM51" s="224"/>
      <c r="AN51" s="224"/>
      <c r="AO51" s="224"/>
      <c r="AP51" s="224"/>
      <c r="AQ51" s="224"/>
      <c r="AR51" s="224"/>
      <c r="AS51" s="224"/>
      <c r="AT51" s="224"/>
      <c r="AU51" s="224"/>
    </row>
    <row r="52" customFormat="false" ht="12.75" hidden="false" customHeight="false" outlineLevel="0" collapsed="false">
      <c r="A52" s="152" t="s">
        <v>416</v>
      </c>
      <c r="B52" s="224" t="n">
        <v>41221</v>
      </c>
      <c r="C52" s="224" t="n">
        <v>2173</v>
      </c>
      <c r="D52" s="224" t="n">
        <v>37</v>
      </c>
      <c r="E52" s="224" t="n">
        <v>834</v>
      </c>
      <c r="F52" s="224" t="n">
        <v>969</v>
      </c>
      <c r="G52" s="224" t="n">
        <v>333</v>
      </c>
      <c r="H52" s="224" t="n">
        <v>35603</v>
      </c>
      <c r="I52" s="224" t="n">
        <v>312</v>
      </c>
      <c r="J52" s="224" t="n">
        <v>1790</v>
      </c>
      <c r="K52" s="224" t="n">
        <v>33501</v>
      </c>
      <c r="L52" s="224" t="n">
        <v>4736</v>
      </c>
      <c r="M52" s="224" t="n">
        <v>28765</v>
      </c>
      <c r="N52" s="224"/>
      <c r="O52" s="224"/>
      <c r="P52" s="224"/>
      <c r="Q52" s="224"/>
      <c r="R52" s="224"/>
      <c r="S52" s="224"/>
      <c r="T52" s="224"/>
      <c r="U52" s="224"/>
      <c r="V52" s="224"/>
      <c r="W52" s="224"/>
      <c r="X52" s="224"/>
      <c r="Y52" s="224"/>
      <c r="Z52" s="224"/>
      <c r="AA52" s="224"/>
      <c r="AB52" s="224"/>
      <c r="AC52" s="224"/>
      <c r="AD52" s="224"/>
      <c r="AE52" s="224"/>
      <c r="AF52" s="224"/>
      <c r="AG52" s="224"/>
      <c r="AH52" s="224"/>
      <c r="AI52" s="224"/>
      <c r="AJ52" s="224"/>
      <c r="AK52" s="224"/>
      <c r="AL52" s="224"/>
      <c r="AM52" s="224"/>
      <c r="AN52" s="224"/>
      <c r="AO52" s="224"/>
      <c r="AP52" s="224"/>
      <c r="AQ52" s="224"/>
      <c r="AR52" s="224"/>
      <c r="AS52" s="224"/>
      <c r="AT52" s="224"/>
      <c r="AU52" s="224"/>
    </row>
    <row r="53" customFormat="false" ht="12.75" hidden="false" customHeight="false" outlineLevel="0" collapsed="false">
      <c r="A53" s="152" t="s">
        <v>417</v>
      </c>
      <c r="B53" s="224" t="n">
        <v>36142</v>
      </c>
      <c r="C53" s="224" t="n">
        <v>2022</v>
      </c>
      <c r="D53" s="224" t="n">
        <v>30</v>
      </c>
      <c r="E53" s="224" t="n">
        <v>780</v>
      </c>
      <c r="F53" s="224" t="n">
        <v>917</v>
      </c>
      <c r="G53" s="224" t="n">
        <v>295</v>
      </c>
      <c r="H53" s="224" t="n">
        <v>31090</v>
      </c>
      <c r="I53" s="224" t="n">
        <v>400</v>
      </c>
      <c r="J53" s="224" t="n">
        <v>1831</v>
      </c>
      <c r="K53" s="224" t="n">
        <v>28859</v>
      </c>
      <c r="L53" s="224" t="n">
        <v>4431</v>
      </c>
      <c r="M53" s="224" t="n">
        <v>24428</v>
      </c>
      <c r="N53" s="224"/>
      <c r="O53" s="224"/>
      <c r="P53" s="224"/>
      <c r="Q53" s="224"/>
      <c r="R53" s="224"/>
      <c r="S53" s="224"/>
      <c r="T53" s="224"/>
      <c r="U53" s="224"/>
      <c r="V53" s="224"/>
      <c r="W53" s="224"/>
      <c r="X53" s="224"/>
      <c r="Y53" s="224"/>
      <c r="Z53" s="224"/>
      <c r="AA53" s="224"/>
      <c r="AB53" s="224"/>
      <c r="AC53" s="224"/>
      <c r="AD53" s="224"/>
      <c r="AE53" s="224"/>
      <c r="AF53" s="224"/>
      <c r="AG53" s="224"/>
      <c r="AH53" s="224"/>
      <c r="AI53" s="224"/>
      <c r="AJ53" s="224"/>
      <c r="AK53" s="224"/>
      <c r="AL53" s="224"/>
      <c r="AM53" s="224"/>
      <c r="AN53" s="224"/>
      <c r="AO53" s="224"/>
      <c r="AP53" s="224"/>
      <c r="AQ53" s="224"/>
      <c r="AR53" s="224"/>
      <c r="AS53" s="224"/>
      <c r="AT53" s="224"/>
      <c r="AU53" s="224"/>
    </row>
    <row r="54" customFormat="false" ht="12.75" hidden="false" customHeight="false" outlineLevel="0" collapsed="false">
      <c r="A54" s="152" t="s">
        <v>418</v>
      </c>
      <c r="B54" s="224" t="n">
        <v>38325</v>
      </c>
      <c r="C54" s="224" t="n">
        <v>2209</v>
      </c>
      <c r="D54" s="224" t="n">
        <v>33</v>
      </c>
      <c r="E54" s="224" t="n">
        <v>824</v>
      </c>
      <c r="F54" s="224" t="n">
        <v>1002</v>
      </c>
      <c r="G54" s="224" t="n">
        <v>349</v>
      </c>
      <c r="H54" s="224" t="n">
        <v>32933</v>
      </c>
      <c r="I54" s="224" t="n">
        <v>377</v>
      </c>
      <c r="J54" s="224" t="n">
        <v>1820</v>
      </c>
      <c r="K54" s="224" t="n">
        <v>30737</v>
      </c>
      <c r="L54" s="224" t="n">
        <v>4573</v>
      </c>
      <c r="M54" s="224" t="n">
        <v>26164</v>
      </c>
      <c r="N54" s="224"/>
      <c r="O54" s="224"/>
      <c r="P54" s="224"/>
      <c r="Q54" s="224"/>
      <c r="R54" s="224"/>
      <c r="S54" s="224"/>
      <c r="T54" s="224"/>
      <c r="U54" s="224"/>
      <c r="V54" s="224"/>
      <c r="W54" s="224"/>
      <c r="X54" s="224"/>
      <c r="Y54" s="224"/>
      <c r="Z54" s="224"/>
      <c r="AA54" s="224"/>
      <c r="AB54" s="224"/>
      <c r="AC54" s="224"/>
      <c r="AD54" s="224"/>
      <c r="AE54" s="224"/>
      <c r="AF54" s="224"/>
      <c r="AG54" s="224"/>
      <c r="AH54" s="224"/>
      <c r="AI54" s="224"/>
      <c r="AJ54" s="224"/>
      <c r="AK54" s="224"/>
      <c r="AL54" s="224"/>
      <c r="AM54" s="224"/>
      <c r="AN54" s="224"/>
      <c r="AO54" s="224"/>
      <c r="AP54" s="224"/>
      <c r="AQ54" s="224"/>
      <c r="AR54" s="224"/>
      <c r="AS54" s="224"/>
      <c r="AT54" s="224"/>
      <c r="AU54" s="224"/>
    </row>
    <row r="55" customFormat="false" ht="12.75" hidden="false" customHeight="false" outlineLevel="0" collapsed="false">
      <c r="A55" s="152" t="s">
        <v>419</v>
      </c>
      <c r="B55" s="224" t="n">
        <v>38702</v>
      </c>
      <c r="C55" s="224" t="n">
        <v>2139</v>
      </c>
      <c r="D55" s="224" t="n">
        <v>27</v>
      </c>
      <c r="E55" s="224" t="n">
        <v>843</v>
      </c>
      <c r="F55" s="224" t="n">
        <v>941</v>
      </c>
      <c r="G55" s="224" t="n">
        <v>328</v>
      </c>
      <c r="H55" s="224" t="n">
        <v>33367</v>
      </c>
      <c r="I55" s="224" t="n">
        <v>271</v>
      </c>
      <c r="J55" s="224" t="n">
        <v>1801</v>
      </c>
      <c r="K55" s="224" t="n">
        <v>31295</v>
      </c>
      <c r="L55" s="224" t="n">
        <v>4518</v>
      </c>
      <c r="M55" s="224" t="n">
        <v>26777</v>
      </c>
      <c r="N55" s="224"/>
      <c r="O55" s="224"/>
      <c r="P55" s="224"/>
      <c r="Q55" s="224"/>
      <c r="R55" s="224"/>
      <c r="S55" s="224"/>
      <c r="T55" s="224"/>
      <c r="U55" s="224"/>
      <c r="V55" s="224"/>
      <c r="W55" s="224"/>
      <c r="X55" s="224"/>
      <c r="Y55" s="224"/>
      <c r="Z55" s="224"/>
      <c r="AA55" s="224"/>
      <c r="AB55" s="224"/>
      <c r="AC55" s="224"/>
      <c r="AD55" s="224"/>
      <c r="AE55" s="224"/>
      <c r="AF55" s="224"/>
      <c r="AG55" s="224"/>
      <c r="AH55" s="224"/>
      <c r="AI55" s="224"/>
      <c r="AJ55" s="224"/>
      <c r="AK55" s="224"/>
      <c r="AL55" s="224"/>
      <c r="AM55" s="224"/>
      <c r="AN55" s="224"/>
      <c r="AO55" s="224"/>
      <c r="AP55" s="224"/>
      <c r="AQ55" s="224"/>
      <c r="AR55" s="224"/>
      <c r="AS55" s="224"/>
      <c r="AT55" s="224"/>
      <c r="AU55" s="224"/>
    </row>
    <row r="56" customFormat="false" ht="12.75" hidden="false" customHeight="false" outlineLevel="0" collapsed="false">
      <c r="A56" s="152" t="s">
        <v>420</v>
      </c>
      <c r="B56" s="224" t="n">
        <v>37913</v>
      </c>
      <c r="C56" s="224" t="n">
        <v>2137</v>
      </c>
      <c r="D56" s="224" t="n">
        <v>30</v>
      </c>
      <c r="E56" s="224" t="n">
        <v>750</v>
      </c>
      <c r="F56" s="224" t="n">
        <v>994</v>
      </c>
      <c r="G56" s="224" t="n">
        <v>363</v>
      </c>
      <c r="H56" s="224" t="n">
        <v>32641</v>
      </c>
      <c r="I56" s="224" t="n">
        <v>315</v>
      </c>
      <c r="J56" s="224" t="n">
        <v>1846</v>
      </c>
      <c r="K56" s="224" t="n">
        <v>30480</v>
      </c>
      <c r="L56" s="224" t="n">
        <v>4480</v>
      </c>
      <c r="M56" s="224" t="n">
        <v>26000</v>
      </c>
      <c r="N56" s="224"/>
      <c r="O56" s="224"/>
      <c r="P56" s="224"/>
      <c r="Q56" s="224"/>
      <c r="R56" s="224"/>
      <c r="S56" s="224"/>
      <c r="T56" s="224"/>
      <c r="U56" s="224"/>
      <c r="V56" s="224"/>
      <c r="W56" s="224"/>
      <c r="X56" s="224"/>
      <c r="Y56" s="224"/>
      <c r="Z56" s="224"/>
      <c r="AA56" s="224"/>
      <c r="AB56" s="224"/>
      <c r="AC56" s="224"/>
      <c r="AD56" s="224"/>
      <c r="AE56" s="224"/>
      <c r="AF56" s="224"/>
      <c r="AG56" s="224"/>
      <c r="AH56" s="224"/>
      <c r="AI56" s="224"/>
      <c r="AJ56" s="224"/>
      <c r="AK56" s="224"/>
      <c r="AL56" s="224"/>
      <c r="AM56" s="224"/>
      <c r="AN56" s="224"/>
      <c r="AO56" s="224"/>
      <c r="AP56" s="224"/>
      <c r="AQ56" s="224"/>
      <c r="AR56" s="224"/>
      <c r="AS56" s="224"/>
      <c r="AT56" s="224"/>
      <c r="AU56" s="224"/>
    </row>
    <row r="57" customFormat="false" ht="12.75" hidden="false" customHeight="false" outlineLevel="0" collapsed="false">
      <c r="A57" s="152" t="s">
        <v>421</v>
      </c>
      <c r="B57" s="224" t="n">
        <v>34031</v>
      </c>
      <c r="C57" s="224" t="n">
        <v>2338</v>
      </c>
      <c r="D57" s="224" t="n">
        <v>38</v>
      </c>
      <c r="E57" s="224" t="n">
        <v>912</v>
      </c>
      <c r="F57" s="224" t="n">
        <v>1012</v>
      </c>
      <c r="G57" s="224" t="n">
        <v>375</v>
      </c>
      <c r="H57" s="224" t="n">
        <v>28864</v>
      </c>
      <c r="I57" s="224" t="n">
        <v>273</v>
      </c>
      <c r="J57" s="224" t="n">
        <v>1633</v>
      </c>
      <c r="K57" s="224" t="n">
        <v>26959</v>
      </c>
      <c r="L57" s="224" t="n">
        <v>4036</v>
      </c>
      <c r="M57" s="224" t="n">
        <v>22922</v>
      </c>
      <c r="N57" s="224"/>
      <c r="O57" s="224"/>
      <c r="P57" s="224"/>
      <c r="Q57" s="224"/>
      <c r="R57" s="224"/>
      <c r="S57" s="224"/>
      <c r="T57" s="224"/>
      <c r="U57" s="224"/>
      <c r="V57" s="224"/>
      <c r="W57" s="224"/>
      <c r="X57" s="224"/>
      <c r="Y57" s="224"/>
      <c r="Z57" s="224"/>
      <c r="AA57" s="224"/>
      <c r="AB57" s="224"/>
      <c r="AC57" s="224"/>
      <c r="AD57" s="224"/>
      <c r="AE57" s="224"/>
      <c r="AF57" s="224"/>
      <c r="AG57" s="224"/>
      <c r="AH57" s="224"/>
      <c r="AI57" s="224"/>
      <c r="AJ57" s="224"/>
      <c r="AK57" s="224"/>
      <c r="AL57" s="224"/>
      <c r="AM57" s="224"/>
      <c r="AN57" s="224"/>
      <c r="AO57" s="224"/>
      <c r="AP57" s="224"/>
      <c r="AQ57" s="224"/>
      <c r="AR57" s="224"/>
      <c r="AS57" s="224"/>
      <c r="AT57" s="224"/>
      <c r="AU57" s="224"/>
    </row>
    <row r="58" customFormat="false" ht="12.75" hidden="false" customHeight="false" outlineLevel="0" collapsed="false">
      <c r="A58" s="152" t="s">
        <v>422</v>
      </c>
      <c r="B58" s="224" t="n">
        <v>39439</v>
      </c>
      <c r="C58" s="224" t="n">
        <v>2236</v>
      </c>
      <c r="D58" s="224" t="n">
        <v>25</v>
      </c>
      <c r="E58" s="224" t="n">
        <v>792</v>
      </c>
      <c r="F58" s="224" t="n">
        <v>1061</v>
      </c>
      <c r="G58" s="224" t="n">
        <v>357</v>
      </c>
      <c r="H58" s="224" t="n">
        <v>33941</v>
      </c>
      <c r="I58" s="224" t="n">
        <v>275</v>
      </c>
      <c r="J58" s="224" t="n">
        <v>1611</v>
      </c>
      <c r="K58" s="224" t="n">
        <v>32056</v>
      </c>
      <c r="L58" s="224" t="n">
        <v>4528</v>
      </c>
      <c r="M58" s="224" t="n">
        <v>27528</v>
      </c>
      <c r="N58" s="224"/>
      <c r="O58" s="224"/>
      <c r="P58" s="224"/>
      <c r="Q58" s="224"/>
      <c r="R58" s="224"/>
      <c r="S58" s="224"/>
      <c r="T58" s="224"/>
      <c r="U58" s="224"/>
      <c r="V58" s="224"/>
      <c r="W58" s="224"/>
      <c r="X58" s="224"/>
      <c r="Y58" s="224"/>
      <c r="Z58" s="224"/>
      <c r="AA58" s="224"/>
      <c r="AB58" s="224"/>
      <c r="AC58" s="224"/>
      <c r="AD58" s="224"/>
      <c r="AE58" s="224"/>
      <c r="AF58" s="224"/>
      <c r="AG58" s="224"/>
      <c r="AH58" s="224"/>
      <c r="AI58" s="224"/>
      <c r="AJ58" s="224"/>
      <c r="AK58" s="224"/>
      <c r="AL58" s="224"/>
      <c r="AM58" s="224"/>
      <c r="AN58" s="224"/>
      <c r="AO58" s="224"/>
      <c r="AP58" s="224"/>
      <c r="AQ58" s="224"/>
      <c r="AR58" s="224"/>
      <c r="AS58" s="224"/>
      <c r="AT58" s="224"/>
      <c r="AU58" s="224"/>
    </row>
    <row r="59" customFormat="false" ht="12.75" hidden="false" customHeight="false" outlineLevel="0" collapsed="false">
      <c r="A59" s="152" t="s">
        <v>423</v>
      </c>
      <c r="B59" s="224" t="n">
        <v>42213</v>
      </c>
      <c r="C59" s="224" t="n">
        <v>2442</v>
      </c>
      <c r="D59" s="224" t="n">
        <v>41</v>
      </c>
      <c r="E59" s="224" t="n">
        <v>914</v>
      </c>
      <c r="F59" s="224" t="n">
        <v>1105</v>
      </c>
      <c r="G59" s="224" t="n">
        <v>381</v>
      </c>
      <c r="H59" s="224" t="n">
        <v>36240</v>
      </c>
      <c r="I59" s="224" t="n">
        <v>364</v>
      </c>
      <c r="J59" s="224" t="n">
        <v>1914</v>
      </c>
      <c r="K59" s="224" t="n">
        <v>33962</v>
      </c>
      <c r="L59" s="224" t="n">
        <v>5005</v>
      </c>
      <c r="M59" s="224" t="n">
        <v>28958</v>
      </c>
      <c r="N59" s="224"/>
      <c r="O59" s="224"/>
      <c r="P59" s="224"/>
      <c r="Q59" s="224"/>
      <c r="R59" s="224"/>
      <c r="S59" s="224"/>
      <c r="T59" s="224"/>
      <c r="U59" s="224"/>
      <c r="V59" s="224"/>
      <c r="W59" s="224"/>
      <c r="X59" s="224"/>
      <c r="Y59" s="224"/>
      <c r="Z59" s="224"/>
      <c r="AA59" s="224"/>
      <c r="AB59" s="224"/>
      <c r="AC59" s="224"/>
      <c r="AD59" s="224"/>
      <c r="AE59" s="224"/>
      <c r="AF59" s="224"/>
      <c r="AG59" s="224"/>
      <c r="AH59" s="224"/>
      <c r="AI59" s="224"/>
      <c r="AJ59" s="224"/>
      <c r="AK59" s="224"/>
      <c r="AL59" s="224"/>
      <c r="AM59" s="224"/>
      <c r="AN59" s="224"/>
      <c r="AO59" s="224"/>
      <c r="AP59" s="224"/>
      <c r="AQ59" s="224"/>
      <c r="AR59" s="224"/>
      <c r="AS59" s="224"/>
      <c r="AT59" s="224"/>
      <c r="AU59" s="224"/>
    </row>
    <row r="60" customFormat="false" ht="12.75" hidden="false" customHeight="false" outlineLevel="0" collapsed="false">
      <c r="A60" s="152" t="s">
        <v>412</v>
      </c>
      <c r="B60" s="224" t="n">
        <v>41138</v>
      </c>
      <c r="C60" s="224" t="n">
        <v>2124</v>
      </c>
      <c r="D60" s="224" t="n">
        <v>30</v>
      </c>
      <c r="E60" s="224" t="n">
        <v>787</v>
      </c>
      <c r="F60" s="224" t="n">
        <v>969</v>
      </c>
      <c r="G60" s="224" t="n">
        <v>338</v>
      </c>
      <c r="H60" s="224" t="n">
        <v>35593</v>
      </c>
      <c r="I60" s="224" t="n">
        <v>280</v>
      </c>
      <c r="J60" s="224" t="n">
        <v>1974</v>
      </c>
      <c r="K60" s="224" t="n">
        <v>33339</v>
      </c>
      <c r="L60" s="224" t="n">
        <v>4784</v>
      </c>
      <c r="M60" s="224" t="n">
        <v>28554</v>
      </c>
      <c r="N60" s="224"/>
      <c r="O60" s="224"/>
      <c r="P60" s="224"/>
      <c r="Q60" s="224"/>
      <c r="R60" s="224"/>
      <c r="S60" s="224"/>
      <c r="T60" s="224"/>
      <c r="U60" s="224"/>
      <c r="V60" s="224"/>
      <c r="W60" s="224"/>
      <c r="X60" s="224"/>
      <c r="Y60" s="224"/>
      <c r="Z60" s="224"/>
      <c r="AA60" s="224"/>
      <c r="AB60" s="224"/>
      <c r="AC60" s="224"/>
      <c r="AD60" s="224"/>
      <c r="AE60" s="224"/>
      <c r="AF60" s="224"/>
      <c r="AG60" s="224"/>
      <c r="AH60" s="224"/>
      <c r="AI60" s="224"/>
      <c r="AJ60" s="224"/>
      <c r="AK60" s="224"/>
      <c r="AL60" s="224"/>
      <c r="AM60" s="224"/>
      <c r="AN60" s="224"/>
      <c r="AO60" s="224"/>
      <c r="AP60" s="224"/>
      <c r="AQ60" s="224"/>
      <c r="AR60" s="224"/>
      <c r="AS60" s="224"/>
      <c r="AT60" s="224"/>
      <c r="AU60" s="224"/>
    </row>
    <row r="61" customFormat="false" ht="12.75" hidden="false" customHeight="false" outlineLevel="0" collapsed="false">
      <c r="B61" s="224"/>
      <c r="C61" s="224"/>
      <c r="D61" s="224"/>
      <c r="E61" s="224"/>
      <c r="F61" s="224"/>
      <c r="G61" s="224"/>
      <c r="H61" s="224"/>
      <c r="I61" s="224"/>
      <c r="J61" s="224"/>
      <c r="K61" s="224"/>
      <c r="L61" s="224"/>
      <c r="M61" s="224"/>
      <c r="N61" s="224"/>
      <c r="O61" s="224"/>
      <c r="P61" s="224"/>
      <c r="Q61" s="224"/>
      <c r="R61" s="224"/>
      <c r="S61" s="224"/>
      <c r="T61" s="224"/>
      <c r="U61" s="224"/>
      <c r="V61" s="224"/>
      <c r="W61" s="224"/>
      <c r="X61" s="224"/>
      <c r="Y61" s="224"/>
      <c r="Z61" s="224"/>
      <c r="AA61" s="224"/>
      <c r="AB61" s="224"/>
      <c r="AC61" s="224"/>
      <c r="AD61" s="224"/>
      <c r="AE61" s="224"/>
      <c r="AF61" s="224"/>
      <c r="AG61" s="224"/>
      <c r="AH61" s="224"/>
      <c r="AI61" s="224"/>
      <c r="AJ61" s="224"/>
      <c r="AK61" s="224"/>
      <c r="AL61" s="224"/>
      <c r="AM61" s="224"/>
      <c r="AN61" s="224"/>
      <c r="AO61" s="224"/>
      <c r="AP61" s="224"/>
      <c r="AQ61" s="224"/>
      <c r="AR61" s="224"/>
      <c r="AS61" s="224"/>
      <c r="AT61" s="224"/>
      <c r="AU61" s="224"/>
    </row>
    <row r="62" customFormat="false" ht="15" hidden="false" customHeight="true" outlineLevel="0" collapsed="false">
      <c r="A62" s="299" t="s">
        <v>1334</v>
      </c>
      <c r="B62" s="299"/>
      <c r="C62" s="299"/>
      <c r="D62" s="299"/>
      <c r="E62" s="299"/>
      <c r="F62" s="299"/>
      <c r="G62" s="299"/>
      <c r="H62" s="299"/>
      <c r="I62" s="299"/>
      <c r="J62" s="299"/>
      <c r="K62" s="299"/>
      <c r="L62" s="299"/>
      <c r="M62" s="299"/>
    </row>
    <row r="64" customFormat="false" ht="12.75" hidden="false" customHeight="false" outlineLevel="0" collapsed="false">
      <c r="A64" s="152" t="s">
        <v>410</v>
      </c>
      <c r="B64" s="224" t="n">
        <v>354747</v>
      </c>
      <c r="C64" s="224" t="n">
        <v>8562</v>
      </c>
      <c r="D64" s="224" t="n">
        <v>218</v>
      </c>
      <c r="E64" s="224" t="n">
        <v>1897</v>
      </c>
      <c r="F64" s="224" t="n">
        <v>4147</v>
      </c>
      <c r="G64" s="224" t="n">
        <v>2299</v>
      </c>
      <c r="H64" s="224" t="n">
        <v>343656</v>
      </c>
      <c r="I64" s="224" t="n">
        <v>2636</v>
      </c>
      <c r="J64" s="224" t="n">
        <v>10913</v>
      </c>
      <c r="K64" s="224" t="n">
        <v>330107</v>
      </c>
      <c r="L64" s="224" t="n">
        <v>46763</v>
      </c>
      <c r="M64" s="224" t="n">
        <v>283344</v>
      </c>
      <c r="N64" s="224"/>
      <c r="O64" s="224"/>
      <c r="P64" s="224"/>
      <c r="Q64" s="224"/>
      <c r="R64" s="224"/>
      <c r="S64" s="224"/>
      <c r="T64" s="224"/>
      <c r="U64" s="224"/>
      <c r="V64" s="224"/>
      <c r="W64" s="224"/>
      <c r="X64" s="224"/>
      <c r="Y64" s="224"/>
      <c r="Z64" s="224"/>
      <c r="AA64" s="224"/>
      <c r="AB64" s="224"/>
      <c r="AC64" s="224"/>
      <c r="AD64" s="224"/>
      <c r="AE64" s="224"/>
      <c r="AF64" s="224"/>
      <c r="AG64" s="224"/>
      <c r="AH64" s="224"/>
      <c r="AI64" s="224"/>
      <c r="AJ64" s="224"/>
      <c r="AK64" s="224"/>
      <c r="AL64" s="224"/>
      <c r="AM64" s="224"/>
      <c r="AN64" s="224"/>
      <c r="AO64" s="224"/>
      <c r="AP64" s="224"/>
      <c r="AQ64" s="224"/>
      <c r="AR64" s="224"/>
      <c r="AS64" s="224"/>
      <c r="AT64" s="224"/>
      <c r="AU64" s="224"/>
      <c r="AV64" s="224"/>
      <c r="AW64" s="224"/>
      <c r="AX64" s="224"/>
      <c r="AY64" s="224"/>
      <c r="AZ64" s="224"/>
      <c r="BA64" s="224"/>
      <c r="BB64" s="224"/>
      <c r="BC64" s="224"/>
      <c r="BD64" s="224"/>
      <c r="BE64" s="224"/>
      <c r="BF64" s="224"/>
      <c r="BG64" s="224"/>
      <c r="BH64" s="224"/>
      <c r="BI64" s="224"/>
      <c r="BJ64" s="224"/>
      <c r="BK64" s="224"/>
      <c r="BL64" s="224"/>
      <c r="BM64" s="224"/>
      <c r="BN64" s="224"/>
      <c r="BO64" s="224"/>
      <c r="BP64" s="224"/>
      <c r="BQ64" s="224"/>
      <c r="BR64" s="224"/>
      <c r="BS64" s="224"/>
      <c r="BT64" s="224"/>
      <c r="BU64" s="224"/>
      <c r="BV64" s="224"/>
      <c r="BW64" s="224"/>
      <c r="BX64" s="224"/>
      <c r="BY64" s="224"/>
      <c r="BZ64" s="224"/>
      <c r="CA64" s="224"/>
      <c r="CB64" s="224"/>
      <c r="CC64" s="224"/>
    </row>
    <row r="65" customFormat="false" ht="12.75" hidden="false" customHeight="false" outlineLevel="0" collapsed="false">
      <c r="A65" s="152" t="s">
        <v>411</v>
      </c>
      <c r="B65" s="224" t="n">
        <v>390656</v>
      </c>
      <c r="C65" s="224" t="n">
        <v>10402</v>
      </c>
      <c r="D65" s="224" t="n">
        <v>211</v>
      </c>
      <c r="E65" s="224" t="n">
        <v>2231</v>
      </c>
      <c r="F65" s="224" t="n">
        <v>5027</v>
      </c>
      <c r="G65" s="224" t="n">
        <v>2933</v>
      </c>
      <c r="H65" s="224" t="n">
        <v>376749</v>
      </c>
      <c r="I65" s="224" t="n">
        <v>2558</v>
      </c>
      <c r="J65" s="224" t="n">
        <v>12251</v>
      </c>
      <c r="K65" s="224" t="n">
        <v>361941</v>
      </c>
      <c r="L65" s="224" t="n">
        <v>49322</v>
      </c>
      <c r="M65" s="224" t="n">
        <v>312619</v>
      </c>
      <c r="N65" s="224"/>
      <c r="O65" s="224"/>
      <c r="P65" s="224"/>
      <c r="Q65" s="224"/>
      <c r="R65" s="224"/>
      <c r="S65" s="224"/>
      <c r="T65" s="224"/>
      <c r="U65" s="224"/>
      <c r="V65" s="224"/>
      <c r="W65" s="224"/>
      <c r="X65" s="224"/>
      <c r="Y65" s="224"/>
      <c r="Z65" s="224"/>
      <c r="AA65" s="224"/>
      <c r="AB65" s="224"/>
      <c r="AC65" s="224"/>
      <c r="AD65" s="224"/>
      <c r="AE65" s="224"/>
      <c r="AF65" s="224"/>
      <c r="AG65" s="224"/>
      <c r="AH65" s="224"/>
      <c r="AI65" s="224"/>
      <c r="AJ65" s="224"/>
      <c r="AK65" s="224"/>
      <c r="AL65" s="224"/>
      <c r="AM65" s="224"/>
      <c r="AN65" s="224"/>
      <c r="AO65" s="224"/>
      <c r="AP65" s="224"/>
      <c r="AQ65" s="224"/>
      <c r="AR65" s="224"/>
      <c r="AS65" s="224"/>
      <c r="AT65" s="224"/>
      <c r="AU65" s="224"/>
      <c r="AV65" s="224"/>
      <c r="AW65" s="224"/>
      <c r="AX65" s="224"/>
      <c r="AY65" s="224"/>
      <c r="AZ65" s="224"/>
      <c r="BA65" s="224"/>
      <c r="BB65" s="224"/>
      <c r="BC65" s="224"/>
      <c r="BD65" s="224"/>
      <c r="BE65" s="224"/>
      <c r="BF65" s="224"/>
      <c r="BG65" s="224"/>
      <c r="BH65" s="224"/>
      <c r="BI65" s="224"/>
      <c r="BJ65" s="224"/>
      <c r="BK65" s="224"/>
      <c r="BL65" s="224"/>
      <c r="BM65" s="224"/>
      <c r="BN65" s="224"/>
      <c r="BO65" s="224"/>
      <c r="BP65" s="224"/>
      <c r="BQ65" s="224"/>
      <c r="BR65" s="224"/>
      <c r="BS65" s="224"/>
      <c r="BT65" s="224"/>
      <c r="BU65" s="224"/>
      <c r="BV65" s="224"/>
      <c r="BW65" s="224"/>
      <c r="BX65" s="224"/>
      <c r="BY65" s="224"/>
      <c r="BZ65" s="224"/>
      <c r="CA65" s="224"/>
      <c r="CB65" s="224"/>
      <c r="CC65" s="224"/>
    </row>
    <row r="66" customFormat="false" ht="12.75" hidden="false" customHeight="false" outlineLevel="0" collapsed="false">
      <c r="A66" s="196"/>
      <c r="B66" s="224"/>
      <c r="C66" s="224"/>
      <c r="D66" s="224"/>
      <c r="E66" s="224"/>
      <c r="F66" s="224"/>
      <c r="G66" s="224"/>
      <c r="H66" s="224"/>
      <c r="I66" s="224"/>
      <c r="J66" s="224"/>
      <c r="K66" s="224"/>
      <c r="L66" s="224"/>
      <c r="M66" s="224"/>
      <c r="N66" s="224"/>
      <c r="O66" s="224"/>
      <c r="P66" s="224"/>
      <c r="Q66" s="224"/>
      <c r="R66" s="224"/>
      <c r="S66" s="224"/>
      <c r="T66" s="224"/>
      <c r="U66" s="224"/>
      <c r="V66" s="224"/>
      <c r="W66" s="224"/>
      <c r="X66" s="224"/>
      <c r="Y66" s="224"/>
      <c r="Z66" s="224"/>
      <c r="AA66" s="224"/>
      <c r="AB66" s="224"/>
      <c r="AC66" s="224"/>
      <c r="AD66" s="224"/>
      <c r="AE66" s="224"/>
      <c r="AF66" s="224"/>
      <c r="AG66" s="224"/>
      <c r="AH66" s="224"/>
      <c r="AI66" s="224"/>
      <c r="AJ66" s="224"/>
      <c r="AK66" s="224"/>
      <c r="AL66" s="224"/>
      <c r="AM66" s="224"/>
      <c r="AN66" s="224"/>
      <c r="AO66" s="224"/>
      <c r="AP66" s="224"/>
      <c r="AQ66" s="224"/>
      <c r="AR66" s="224"/>
      <c r="AS66" s="224"/>
      <c r="AT66" s="224"/>
      <c r="AU66" s="224"/>
      <c r="AV66" s="224"/>
      <c r="AW66" s="224"/>
      <c r="AX66" s="224"/>
      <c r="AY66" s="224"/>
      <c r="AZ66" s="224"/>
      <c r="BA66" s="224"/>
      <c r="BB66" s="224"/>
      <c r="BC66" s="224"/>
      <c r="BD66" s="224"/>
      <c r="BE66" s="224"/>
      <c r="BF66" s="224"/>
      <c r="BG66" s="224"/>
      <c r="BH66" s="224"/>
      <c r="BI66" s="224"/>
      <c r="BJ66" s="224"/>
      <c r="BK66" s="224"/>
      <c r="BL66" s="224"/>
      <c r="BM66" s="224"/>
      <c r="BN66" s="224"/>
      <c r="BO66" s="224"/>
      <c r="BP66" s="224"/>
      <c r="BQ66" s="224"/>
      <c r="BR66" s="224"/>
      <c r="BS66" s="224"/>
      <c r="BT66" s="224"/>
      <c r="BU66" s="224"/>
      <c r="BV66" s="224"/>
      <c r="BW66" s="224"/>
      <c r="BX66" s="224"/>
      <c r="BY66" s="224"/>
      <c r="BZ66" s="224"/>
      <c r="CA66" s="224"/>
      <c r="CB66" s="224"/>
      <c r="CC66" s="224"/>
    </row>
    <row r="67" customFormat="false" ht="12.75" hidden="false" customHeight="false" outlineLevel="0" collapsed="false">
      <c r="A67" s="196" t="s">
        <v>1331</v>
      </c>
      <c r="B67" s="224" t="n">
        <v>29562</v>
      </c>
      <c r="C67" s="224" t="n">
        <v>713</v>
      </c>
      <c r="D67" s="224" t="n">
        <v>18</v>
      </c>
      <c r="E67" s="224" t="n">
        <v>158</v>
      </c>
      <c r="F67" s="224" t="n">
        <v>346</v>
      </c>
      <c r="G67" s="224" t="n">
        <v>192</v>
      </c>
      <c r="H67" s="224" t="n">
        <v>28638</v>
      </c>
      <c r="I67" s="224" t="n">
        <v>220</v>
      </c>
      <c r="J67" s="224" t="n">
        <v>909</v>
      </c>
      <c r="K67" s="224" t="n">
        <v>27509</v>
      </c>
      <c r="L67" s="224" t="n">
        <v>3897</v>
      </c>
      <c r="M67" s="224" t="n">
        <v>23612</v>
      </c>
      <c r="N67" s="224"/>
      <c r="O67" s="224"/>
      <c r="P67" s="224"/>
      <c r="Q67" s="224"/>
      <c r="R67" s="224"/>
      <c r="S67" s="224"/>
      <c r="T67" s="224"/>
      <c r="U67" s="224"/>
      <c r="V67" s="224"/>
      <c r="W67" s="224"/>
      <c r="X67" s="224"/>
      <c r="Y67" s="224"/>
      <c r="Z67" s="224"/>
      <c r="AA67" s="224"/>
      <c r="AB67" s="224"/>
      <c r="AC67" s="224"/>
      <c r="AD67" s="224"/>
      <c r="AE67" s="224"/>
      <c r="AF67" s="224"/>
      <c r="AG67" s="224"/>
      <c r="AH67" s="224"/>
      <c r="AI67" s="224"/>
      <c r="AJ67" s="224"/>
      <c r="AK67" s="224"/>
      <c r="AL67" s="224"/>
      <c r="AM67" s="224"/>
      <c r="AN67" s="224"/>
      <c r="AO67" s="224"/>
      <c r="AP67" s="224"/>
      <c r="AQ67" s="224"/>
      <c r="AR67" s="224"/>
      <c r="AS67" s="224"/>
      <c r="AT67" s="224"/>
      <c r="AU67" s="224"/>
      <c r="AV67" s="224"/>
      <c r="AW67" s="224"/>
      <c r="AX67" s="224"/>
      <c r="AY67" s="224"/>
      <c r="AZ67" s="224"/>
      <c r="BA67" s="224"/>
      <c r="BB67" s="224"/>
      <c r="BC67" s="224"/>
      <c r="BD67" s="224"/>
      <c r="BE67" s="224"/>
      <c r="BF67" s="224"/>
      <c r="BG67" s="224"/>
      <c r="BH67" s="224"/>
      <c r="BI67" s="224"/>
      <c r="BJ67" s="224"/>
      <c r="BK67" s="224"/>
      <c r="BL67" s="224"/>
      <c r="BM67" s="224"/>
      <c r="BN67" s="224"/>
      <c r="BO67" s="224"/>
      <c r="BP67" s="224"/>
      <c r="BQ67" s="224"/>
      <c r="BR67" s="224"/>
      <c r="BS67" s="224"/>
      <c r="BT67" s="224"/>
      <c r="BU67" s="224"/>
      <c r="BV67" s="224"/>
      <c r="BW67" s="224"/>
      <c r="BX67" s="224"/>
      <c r="BY67" s="224"/>
      <c r="BZ67" s="224"/>
      <c r="CA67" s="224"/>
      <c r="CB67" s="224"/>
      <c r="CC67" s="224"/>
    </row>
    <row r="68" customFormat="false" ht="12.75" hidden="false" customHeight="false" outlineLevel="0" collapsed="false">
      <c r="A68" s="196" t="s">
        <v>1332</v>
      </c>
      <c r="B68" s="224" t="n">
        <v>32555</v>
      </c>
      <c r="C68" s="224" t="n">
        <v>867</v>
      </c>
      <c r="D68" s="224" t="n">
        <v>18</v>
      </c>
      <c r="E68" s="224" t="n">
        <v>186</v>
      </c>
      <c r="F68" s="224" t="n">
        <v>419</v>
      </c>
      <c r="G68" s="224" t="n">
        <v>244</v>
      </c>
      <c r="H68" s="224" t="n">
        <v>31396</v>
      </c>
      <c r="I68" s="224" t="n">
        <v>213</v>
      </c>
      <c r="J68" s="224" t="n">
        <v>1021</v>
      </c>
      <c r="K68" s="224" t="n">
        <v>30162</v>
      </c>
      <c r="L68" s="224" t="n">
        <v>4110</v>
      </c>
      <c r="M68" s="224" t="n">
        <v>26052</v>
      </c>
      <c r="N68" s="224"/>
      <c r="O68" s="224"/>
      <c r="P68" s="224"/>
      <c r="Q68" s="224"/>
      <c r="R68" s="224"/>
      <c r="S68" s="224"/>
      <c r="T68" s="224"/>
      <c r="U68" s="224"/>
      <c r="V68" s="224"/>
      <c r="W68" s="224"/>
      <c r="X68" s="224"/>
      <c r="Y68" s="224"/>
      <c r="Z68" s="224"/>
      <c r="AA68" s="224"/>
      <c r="AB68" s="224"/>
      <c r="AC68" s="224"/>
      <c r="AD68" s="224"/>
      <c r="AE68" s="224"/>
      <c r="AF68" s="224"/>
      <c r="AG68" s="224"/>
      <c r="AH68" s="224"/>
      <c r="AI68" s="224"/>
      <c r="AJ68" s="224"/>
      <c r="AK68" s="224"/>
      <c r="AL68" s="224"/>
      <c r="AM68" s="224"/>
      <c r="AN68" s="224"/>
      <c r="AO68" s="224"/>
      <c r="AP68" s="224"/>
      <c r="AQ68" s="224"/>
      <c r="AR68" s="224"/>
      <c r="AS68" s="224"/>
      <c r="AT68" s="224"/>
      <c r="AU68" s="224"/>
      <c r="AV68" s="224"/>
      <c r="AW68" s="224"/>
      <c r="AX68" s="224"/>
      <c r="AY68" s="224"/>
      <c r="AZ68" s="224"/>
      <c r="BA68" s="224"/>
      <c r="BB68" s="224"/>
      <c r="BC68" s="224"/>
      <c r="BD68" s="224"/>
      <c r="BE68" s="224"/>
      <c r="BF68" s="224"/>
      <c r="BG68" s="224"/>
      <c r="BH68" s="224"/>
      <c r="BI68" s="224"/>
      <c r="BJ68" s="224"/>
      <c r="BK68" s="224"/>
      <c r="BL68" s="224"/>
      <c r="BM68" s="224"/>
      <c r="BN68" s="224"/>
      <c r="BO68" s="224"/>
      <c r="BP68" s="224"/>
      <c r="BQ68" s="224"/>
      <c r="BR68" s="224"/>
      <c r="BS68" s="224"/>
      <c r="BT68" s="224"/>
      <c r="BU68" s="224"/>
      <c r="BV68" s="224"/>
      <c r="BW68" s="224"/>
      <c r="BX68" s="224"/>
      <c r="BY68" s="224"/>
      <c r="BZ68" s="224"/>
      <c r="CA68" s="224"/>
      <c r="CB68" s="224"/>
      <c r="CC68" s="224"/>
    </row>
    <row r="69" customFormat="false" ht="12.75" hidden="false" customHeight="false" outlineLevel="0" collapsed="false">
      <c r="A69" s="152"/>
      <c r="B69" s="224"/>
      <c r="C69" s="224"/>
      <c r="D69" s="224"/>
      <c r="E69" s="224"/>
      <c r="F69" s="224"/>
      <c r="G69" s="224"/>
      <c r="H69" s="224"/>
      <c r="I69" s="224"/>
      <c r="J69" s="224"/>
      <c r="K69" s="224"/>
      <c r="L69" s="224"/>
      <c r="M69" s="224"/>
      <c r="N69" s="224"/>
      <c r="O69" s="224"/>
      <c r="P69" s="224"/>
      <c r="Q69" s="224"/>
      <c r="R69" s="224"/>
      <c r="S69" s="224"/>
      <c r="T69" s="224"/>
      <c r="U69" s="224"/>
      <c r="V69" s="224"/>
      <c r="W69" s="224"/>
      <c r="X69" s="224"/>
      <c r="Y69" s="224"/>
      <c r="Z69" s="224"/>
      <c r="AA69" s="224"/>
      <c r="AB69" s="224"/>
      <c r="AC69" s="224"/>
      <c r="AD69" s="224"/>
      <c r="AE69" s="224"/>
      <c r="AF69" s="224"/>
      <c r="AG69" s="224"/>
      <c r="AH69" s="224"/>
      <c r="AI69" s="224"/>
      <c r="AJ69" s="224"/>
      <c r="AK69" s="224"/>
      <c r="AL69" s="224"/>
      <c r="AM69" s="224"/>
      <c r="AN69" s="224"/>
      <c r="AO69" s="224"/>
      <c r="AP69" s="224"/>
      <c r="AQ69" s="224"/>
      <c r="AR69" s="224"/>
      <c r="AS69" s="224"/>
      <c r="AT69" s="224"/>
      <c r="AU69" s="224"/>
      <c r="AV69" s="224"/>
      <c r="AW69" s="224"/>
      <c r="AX69" s="224"/>
      <c r="AY69" s="224"/>
      <c r="AZ69" s="224"/>
      <c r="BA69" s="224"/>
      <c r="BB69" s="224"/>
      <c r="BC69" s="224"/>
      <c r="BD69" s="224"/>
      <c r="BE69" s="224"/>
      <c r="BF69" s="224"/>
      <c r="BG69" s="224"/>
      <c r="BH69" s="224"/>
      <c r="BI69" s="224"/>
      <c r="BJ69" s="224"/>
      <c r="BK69" s="224"/>
      <c r="BL69" s="224"/>
      <c r="BM69" s="224"/>
      <c r="BN69" s="224"/>
      <c r="BO69" s="224"/>
      <c r="BP69" s="224"/>
      <c r="BQ69" s="224"/>
      <c r="BR69" s="224"/>
      <c r="BS69" s="224"/>
      <c r="BT69" s="224"/>
      <c r="BU69" s="224"/>
      <c r="BV69" s="224"/>
      <c r="BW69" s="224"/>
      <c r="BX69" s="224"/>
      <c r="BY69" s="224"/>
      <c r="BZ69" s="224"/>
      <c r="CA69" s="224"/>
      <c r="CB69" s="224"/>
      <c r="CC69" s="224"/>
    </row>
    <row r="70" customFormat="false" ht="12.75" hidden="false" customHeight="false" outlineLevel="0" collapsed="false">
      <c r="A70" s="396" t="n">
        <v>2005</v>
      </c>
      <c r="B70" s="224"/>
      <c r="C70" s="224"/>
      <c r="D70" s="224"/>
      <c r="E70" s="224"/>
      <c r="F70" s="224"/>
      <c r="G70" s="224"/>
      <c r="H70" s="224"/>
      <c r="I70" s="224"/>
      <c r="J70" s="224"/>
      <c r="K70" s="224"/>
      <c r="L70" s="224"/>
      <c r="M70" s="224"/>
      <c r="N70" s="224"/>
      <c r="O70" s="224"/>
      <c r="P70" s="224"/>
      <c r="Q70" s="224"/>
      <c r="R70" s="224"/>
      <c r="S70" s="224"/>
      <c r="T70" s="224"/>
      <c r="U70" s="224"/>
      <c r="V70" s="224"/>
      <c r="W70" s="224"/>
      <c r="X70" s="224"/>
      <c r="Y70" s="224"/>
      <c r="Z70" s="224"/>
      <c r="AA70" s="224"/>
      <c r="AB70" s="224"/>
      <c r="AC70" s="224"/>
      <c r="AD70" s="224"/>
      <c r="AE70" s="224"/>
      <c r="AF70" s="224"/>
      <c r="AG70" s="224"/>
      <c r="AH70" s="224"/>
      <c r="AI70" s="224"/>
      <c r="AJ70" s="224"/>
      <c r="AK70" s="224"/>
      <c r="AL70" s="224"/>
      <c r="AM70" s="224"/>
      <c r="AN70" s="224"/>
      <c r="AO70" s="224"/>
      <c r="AP70" s="224"/>
      <c r="AQ70" s="224"/>
      <c r="AR70" s="224"/>
      <c r="AS70" s="224"/>
      <c r="AT70" s="224"/>
      <c r="AU70" s="224"/>
      <c r="AV70" s="224"/>
      <c r="AW70" s="224"/>
      <c r="AX70" s="224"/>
      <c r="AY70" s="224"/>
      <c r="AZ70" s="224"/>
      <c r="BA70" s="224"/>
      <c r="BB70" s="224"/>
      <c r="BC70" s="224"/>
      <c r="BD70" s="224"/>
      <c r="BE70" s="224"/>
      <c r="BF70" s="224"/>
      <c r="BG70" s="224"/>
      <c r="BH70" s="224"/>
      <c r="BI70" s="224"/>
      <c r="BJ70" s="224"/>
      <c r="BK70" s="224"/>
      <c r="BL70" s="224"/>
      <c r="BM70" s="224"/>
      <c r="BN70" s="224"/>
      <c r="BO70" s="224"/>
      <c r="BP70" s="224"/>
      <c r="BQ70" s="224"/>
      <c r="BR70" s="224"/>
      <c r="BS70" s="224"/>
      <c r="BT70" s="224"/>
      <c r="BU70" s="224"/>
      <c r="BV70" s="224"/>
      <c r="BW70" s="224"/>
      <c r="BX70" s="224"/>
      <c r="BY70" s="224"/>
      <c r="BZ70" s="224"/>
      <c r="CA70" s="224"/>
      <c r="CB70" s="224"/>
      <c r="CC70" s="224"/>
    </row>
    <row r="71" customFormat="false" ht="12.75" hidden="false" customHeight="false" outlineLevel="0" collapsed="false">
      <c r="A71" s="152" t="s">
        <v>412</v>
      </c>
      <c r="B71" s="224" t="n">
        <v>35116</v>
      </c>
      <c r="C71" s="224" t="n">
        <v>895</v>
      </c>
      <c r="D71" s="224" t="n">
        <v>22</v>
      </c>
      <c r="E71" s="224" t="n">
        <v>203</v>
      </c>
      <c r="F71" s="224" t="n">
        <v>424</v>
      </c>
      <c r="G71" s="224" t="n">
        <v>245</v>
      </c>
      <c r="H71" s="224" t="n">
        <v>33833</v>
      </c>
      <c r="I71" s="224" t="n">
        <v>209</v>
      </c>
      <c r="J71" s="224" t="n">
        <v>1135</v>
      </c>
      <c r="K71" s="224" t="n">
        <v>32489</v>
      </c>
      <c r="L71" s="224" t="n">
        <v>4089</v>
      </c>
      <c r="M71" s="224" t="n">
        <v>28400</v>
      </c>
      <c r="N71" s="224"/>
      <c r="O71" s="224"/>
      <c r="P71" s="224"/>
      <c r="Q71" s="224"/>
      <c r="R71" s="224"/>
      <c r="S71" s="224"/>
      <c r="T71" s="224"/>
      <c r="U71" s="224"/>
      <c r="V71" s="224"/>
      <c r="W71" s="224"/>
      <c r="X71" s="224"/>
      <c r="Y71" s="224"/>
      <c r="Z71" s="224"/>
      <c r="AA71" s="224"/>
      <c r="AB71" s="224"/>
      <c r="AC71" s="224"/>
      <c r="AD71" s="224"/>
      <c r="AE71" s="224"/>
      <c r="AF71" s="224"/>
      <c r="AG71" s="224"/>
      <c r="AH71" s="224"/>
      <c r="AI71" s="224"/>
      <c r="AJ71" s="224"/>
      <c r="AK71" s="224"/>
      <c r="AL71" s="224"/>
      <c r="AM71" s="224"/>
      <c r="AN71" s="224"/>
      <c r="AO71" s="224"/>
      <c r="AP71" s="224"/>
      <c r="AQ71" s="224"/>
      <c r="AR71" s="224"/>
      <c r="AS71" s="224"/>
      <c r="AT71" s="224"/>
      <c r="AU71" s="224"/>
      <c r="AV71" s="224"/>
      <c r="AW71" s="224"/>
      <c r="AX71" s="224"/>
      <c r="AY71" s="224"/>
      <c r="AZ71" s="224"/>
      <c r="BA71" s="224"/>
      <c r="BB71" s="224"/>
      <c r="BC71" s="224"/>
      <c r="BD71" s="224"/>
      <c r="BE71" s="224"/>
      <c r="BF71" s="224"/>
      <c r="BG71" s="224"/>
      <c r="BH71" s="224"/>
      <c r="BI71" s="224"/>
      <c r="BJ71" s="224"/>
      <c r="BK71" s="224"/>
      <c r="BL71" s="224"/>
      <c r="BM71" s="224"/>
      <c r="BN71" s="224"/>
      <c r="BO71" s="224"/>
      <c r="BP71" s="224"/>
      <c r="BQ71" s="224"/>
      <c r="BR71" s="224"/>
      <c r="BS71" s="224"/>
      <c r="BT71" s="224"/>
      <c r="BU71" s="224"/>
      <c r="BV71" s="224"/>
      <c r="BW71" s="224"/>
      <c r="BX71" s="224"/>
      <c r="BY71" s="224"/>
      <c r="BZ71" s="224"/>
      <c r="CA71" s="224"/>
      <c r="CB71" s="224"/>
      <c r="CC71" s="224"/>
    </row>
    <row r="72" customFormat="false" ht="12.75" hidden="false" customHeight="false" outlineLevel="0" collapsed="false">
      <c r="A72" s="152" t="s">
        <v>413</v>
      </c>
      <c r="B72" s="224" t="n">
        <v>34502</v>
      </c>
      <c r="C72" s="224" t="n">
        <v>916</v>
      </c>
      <c r="D72" s="224" t="n">
        <v>19</v>
      </c>
      <c r="E72" s="224" t="n">
        <v>197</v>
      </c>
      <c r="F72" s="224" t="n">
        <v>439</v>
      </c>
      <c r="G72" s="224" t="n">
        <v>261</v>
      </c>
      <c r="H72" s="224" t="n">
        <v>33237</v>
      </c>
      <c r="I72" s="224" t="n">
        <v>212</v>
      </c>
      <c r="J72" s="224" t="n">
        <v>992</v>
      </c>
      <c r="K72" s="224" t="n">
        <v>32034</v>
      </c>
      <c r="L72" s="224" t="n">
        <v>4039</v>
      </c>
      <c r="M72" s="224" t="n">
        <v>27995</v>
      </c>
      <c r="N72" s="224"/>
      <c r="O72" s="224"/>
      <c r="P72" s="224"/>
      <c r="Q72" s="224"/>
      <c r="R72" s="224"/>
      <c r="S72" s="224"/>
      <c r="T72" s="224"/>
      <c r="U72" s="224"/>
      <c r="V72" s="224"/>
      <c r="W72" s="224"/>
      <c r="X72" s="224"/>
      <c r="Y72" s="224"/>
      <c r="Z72" s="224"/>
      <c r="AA72" s="224"/>
      <c r="AB72" s="224"/>
      <c r="AC72" s="224"/>
      <c r="AD72" s="224"/>
      <c r="AE72" s="224"/>
      <c r="AF72" s="224"/>
      <c r="AG72" s="224"/>
      <c r="AH72" s="224"/>
      <c r="AI72" s="224"/>
      <c r="AJ72" s="224"/>
      <c r="AK72" s="224"/>
      <c r="AL72" s="224"/>
      <c r="AM72" s="224"/>
      <c r="AN72" s="224"/>
      <c r="AO72" s="224"/>
      <c r="AP72" s="224"/>
      <c r="AQ72" s="224"/>
      <c r="AR72" s="224"/>
      <c r="AS72" s="224"/>
      <c r="AT72" s="224"/>
      <c r="AU72" s="224"/>
      <c r="AV72" s="224"/>
      <c r="AW72" s="224"/>
      <c r="AX72" s="224"/>
      <c r="AY72" s="224"/>
      <c r="AZ72" s="224"/>
      <c r="BA72" s="224"/>
      <c r="BB72" s="224"/>
      <c r="BC72" s="224"/>
      <c r="BD72" s="224"/>
      <c r="BE72" s="224"/>
      <c r="BF72" s="224"/>
      <c r="BG72" s="224"/>
      <c r="BH72" s="224"/>
      <c r="BI72" s="224"/>
      <c r="BJ72" s="224"/>
      <c r="BK72" s="224"/>
      <c r="BL72" s="224"/>
      <c r="BM72" s="224"/>
      <c r="BN72" s="224"/>
      <c r="BO72" s="224"/>
      <c r="BP72" s="224"/>
      <c r="BQ72" s="224"/>
      <c r="BR72" s="224"/>
      <c r="BS72" s="224"/>
      <c r="BT72" s="224"/>
      <c r="BU72" s="224"/>
      <c r="BV72" s="224"/>
      <c r="BW72" s="224"/>
      <c r="BX72" s="224"/>
      <c r="BY72" s="224"/>
      <c r="BZ72" s="224"/>
      <c r="CA72" s="224"/>
      <c r="CB72" s="224"/>
      <c r="CC72" s="224"/>
    </row>
    <row r="73" customFormat="false" ht="12.75" hidden="false" customHeight="false" outlineLevel="0" collapsed="false">
      <c r="A73" s="148"/>
      <c r="B73" s="224"/>
      <c r="C73" s="224"/>
      <c r="D73" s="224"/>
      <c r="E73" s="224"/>
      <c r="F73" s="224"/>
      <c r="G73" s="224"/>
      <c r="H73" s="224"/>
      <c r="I73" s="224"/>
      <c r="J73" s="224"/>
      <c r="K73" s="224"/>
      <c r="L73" s="224"/>
      <c r="M73" s="224"/>
      <c r="N73" s="224"/>
      <c r="O73" s="224"/>
      <c r="P73" s="224"/>
      <c r="Q73" s="224"/>
      <c r="R73" s="224"/>
      <c r="S73" s="224"/>
      <c r="T73" s="224"/>
      <c r="U73" s="224"/>
      <c r="V73" s="224"/>
      <c r="W73" s="224"/>
      <c r="X73" s="224"/>
      <c r="Y73" s="224"/>
      <c r="Z73" s="224"/>
      <c r="AA73" s="224"/>
      <c r="AB73" s="224"/>
      <c r="AC73" s="224"/>
      <c r="AD73" s="224"/>
      <c r="AE73" s="224"/>
      <c r="AF73" s="224"/>
      <c r="AG73" s="224"/>
      <c r="AH73" s="224"/>
      <c r="AI73" s="224"/>
      <c r="AJ73" s="224"/>
      <c r="AK73" s="224"/>
      <c r="AL73" s="224"/>
      <c r="AM73" s="224"/>
      <c r="AN73" s="224"/>
      <c r="AO73" s="224"/>
      <c r="AP73" s="224"/>
      <c r="AQ73" s="224"/>
      <c r="AR73" s="224"/>
      <c r="AS73" s="224"/>
      <c r="AT73" s="224"/>
      <c r="AU73" s="224"/>
      <c r="AV73" s="224"/>
      <c r="AW73" s="224"/>
      <c r="AX73" s="224"/>
      <c r="AY73" s="224"/>
      <c r="AZ73" s="224"/>
      <c r="BA73" s="224"/>
      <c r="BB73" s="224"/>
      <c r="BC73" s="224"/>
      <c r="BD73" s="224"/>
      <c r="BE73" s="224"/>
      <c r="BF73" s="224"/>
      <c r="BG73" s="224"/>
      <c r="BH73" s="224"/>
      <c r="BI73" s="224"/>
      <c r="BJ73" s="224"/>
      <c r="BK73" s="224"/>
      <c r="BL73" s="224"/>
      <c r="BM73" s="224"/>
      <c r="BN73" s="224"/>
      <c r="BO73" s="224"/>
      <c r="BP73" s="224"/>
      <c r="BQ73" s="224"/>
      <c r="BR73" s="224"/>
      <c r="BS73" s="224"/>
      <c r="BT73" s="224"/>
      <c r="BU73" s="224"/>
      <c r="BV73" s="224"/>
      <c r="BW73" s="224"/>
      <c r="BX73" s="224"/>
      <c r="BY73" s="224"/>
      <c r="BZ73" s="224"/>
      <c r="CA73" s="224"/>
      <c r="CB73" s="224"/>
      <c r="CC73" s="224"/>
    </row>
    <row r="74" customFormat="false" ht="12.75" hidden="false" customHeight="false" outlineLevel="0" collapsed="false">
      <c r="A74" s="148" t="n">
        <v>2006</v>
      </c>
      <c r="B74" s="224"/>
      <c r="C74" s="224"/>
      <c r="D74" s="224"/>
      <c r="E74" s="224"/>
      <c r="F74" s="224"/>
      <c r="G74" s="224"/>
      <c r="H74" s="224"/>
      <c r="I74" s="224"/>
      <c r="J74" s="224"/>
      <c r="K74" s="224"/>
      <c r="L74" s="224"/>
      <c r="M74" s="224"/>
      <c r="N74" s="224"/>
      <c r="O74" s="224"/>
      <c r="P74" s="224"/>
      <c r="Q74" s="224"/>
      <c r="R74" s="224"/>
      <c r="S74" s="224"/>
      <c r="T74" s="224"/>
      <c r="U74" s="224"/>
      <c r="V74" s="224"/>
      <c r="W74" s="224"/>
      <c r="X74" s="224"/>
      <c r="Y74" s="224"/>
      <c r="Z74" s="224"/>
      <c r="AA74" s="224"/>
      <c r="AB74" s="224"/>
      <c r="AC74" s="224"/>
      <c r="AD74" s="224"/>
      <c r="AE74" s="224"/>
      <c r="AF74" s="224"/>
      <c r="AG74" s="224"/>
      <c r="AH74" s="224"/>
      <c r="AI74" s="224"/>
      <c r="AJ74" s="224"/>
      <c r="AK74" s="224"/>
      <c r="AL74" s="224"/>
      <c r="AM74" s="224"/>
      <c r="AN74" s="224"/>
      <c r="AO74" s="224"/>
      <c r="AP74" s="224"/>
      <c r="AQ74" s="224"/>
      <c r="AR74" s="224"/>
      <c r="AS74" s="224"/>
      <c r="AT74" s="224"/>
      <c r="AU74" s="224"/>
      <c r="AV74" s="224"/>
      <c r="AW74" s="224"/>
      <c r="AX74" s="224"/>
      <c r="AY74" s="224"/>
      <c r="AZ74" s="224"/>
      <c r="BA74" s="224"/>
      <c r="BB74" s="224"/>
      <c r="BC74" s="224"/>
      <c r="BD74" s="224"/>
      <c r="BE74" s="224"/>
      <c r="BF74" s="224"/>
      <c r="BG74" s="224"/>
      <c r="BH74" s="224"/>
      <c r="BI74" s="224"/>
      <c r="BJ74" s="224"/>
      <c r="BK74" s="224"/>
      <c r="BL74" s="224"/>
      <c r="BM74" s="224"/>
      <c r="BN74" s="224"/>
      <c r="BO74" s="224"/>
      <c r="BP74" s="224"/>
      <c r="BQ74" s="224"/>
      <c r="BR74" s="224"/>
      <c r="BS74" s="224"/>
      <c r="BT74" s="224"/>
      <c r="BU74" s="224"/>
      <c r="BV74" s="224"/>
      <c r="BW74" s="224"/>
      <c r="BX74" s="224"/>
      <c r="BY74" s="224"/>
      <c r="BZ74" s="224"/>
      <c r="CA74" s="224"/>
      <c r="CB74" s="224"/>
      <c r="CC74" s="224"/>
    </row>
    <row r="75" customFormat="false" ht="12.75" hidden="false" customHeight="false" outlineLevel="0" collapsed="false">
      <c r="A75" s="152" t="s">
        <v>414</v>
      </c>
      <c r="B75" s="224" t="n">
        <v>32645</v>
      </c>
      <c r="C75" s="224" t="n">
        <v>839</v>
      </c>
      <c r="D75" s="224" t="n">
        <v>18</v>
      </c>
      <c r="E75" s="224" t="n">
        <v>185</v>
      </c>
      <c r="F75" s="224" t="n">
        <v>429</v>
      </c>
      <c r="G75" s="224" t="n">
        <v>207</v>
      </c>
      <c r="H75" s="224" t="n">
        <v>31211</v>
      </c>
      <c r="I75" s="224" t="n">
        <v>237</v>
      </c>
      <c r="J75" s="224" t="n">
        <v>1063</v>
      </c>
      <c r="K75" s="224" t="n">
        <v>29911</v>
      </c>
      <c r="L75" s="224" t="n">
        <v>4097</v>
      </c>
      <c r="M75" s="224" t="n">
        <v>25813</v>
      </c>
      <c r="N75" s="224"/>
      <c r="O75" s="224"/>
      <c r="P75" s="224"/>
      <c r="Q75" s="224"/>
      <c r="R75" s="224"/>
      <c r="S75" s="224"/>
      <c r="T75" s="224"/>
      <c r="U75" s="224"/>
      <c r="V75" s="224"/>
      <c r="W75" s="224"/>
      <c r="X75" s="224"/>
      <c r="Y75" s="224"/>
      <c r="Z75" s="224"/>
      <c r="AA75" s="224"/>
      <c r="AB75" s="224"/>
      <c r="AC75" s="224"/>
      <c r="AD75" s="224"/>
      <c r="AE75" s="224"/>
      <c r="AF75" s="224"/>
      <c r="AG75" s="224"/>
      <c r="AH75" s="224"/>
      <c r="AI75" s="224"/>
      <c r="AJ75" s="224"/>
      <c r="AK75" s="224"/>
      <c r="AL75" s="224"/>
      <c r="AM75" s="224"/>
      <c r="AN75" s="224"/>
      <c r="AO75" s="224"/>
      <c r="AP75" s="224"/>
      <c r="AQ75" s="224"/>
      <c r="AR75" s="224"/>
      <c r="AS75" s="224"/>
      <c r="AT75" s="224"/>
      <c r="AU75" s="224"/>
      <c r="AV75" s="224"/>
      <c r="AW75" s="224"/>
      <c r="AX75" s="224"/>
      <c r="AY75" s="224"/>
      <c r="AZ75" s="224"/>
      <c r="BA75" s="224"/>
      <c r="BB75" s="224"/>
      <c r="BC75" s="224"/>
      <c r="BD75" s="224"/>
      <c r="BE75" s="224"/>
      <c r="BF75" s="224"/>
      <c r="BG75" s="224"/>
      <c r="BH75" s="224"/>
      <c r="BI75" s="224"/>
      <c r="BJ75" s="224"/>
      <c r="BK75" s="224"/>
      <c r="BL75" s="224"/>
      <c r="BM75" s="224"/>
      <c r="BN75" s="224"/>
      <c r="BO75" s="224"/>
      <c r="BP75" s="224"/>
      <c r="BQ75" s="224"/>
      <c r="BR75" s="224"/>
      <c r="BS75" s="224"/>
      <c r="BT75" s="224"/>
      <c r="BU75" s="224"/>
      <c r="BV75" s="224"/>
      <c r="BW75" s="224"/>
      <c r="BX75" s="224"/>
      <c r="BY75" s="224"/>
      <c r="BZ75" s="224"/>
      <c r="CA75" s="224"/>
      <c r="CB75" s="224"/>
      <c r="CC75" s="224"/>
    </row>
    <row r="76" customFormat="false" ht="12.75" hidden="false" customHeight="false" outlineLevel="0" collapsed="false">
      <c r="A76" s="152" t="s">
        <v>415</v>
      </c>
      <c r="B76" s="224" t="n">
        <v>34092</v>
      </c>
      <c r="C76" s="224" t="n">
        <v>952</v>
      </c>
      <c r="D76" s="224" t="n">
        <v>12</v>
      </c>
      <c r="E76" s="224" t="n">
        <v>196</v>
      </c>
      <c r="F76" s="224" t="n">
        <v>461</v>
      </c>
      <c r="G76" s="224" t="n">
        <v>283</v>
      </c>
      <c r="H76" s="224" t="n">
        <v>32516</v>
      </c>
      <c r="I76" s="224" t="n">
        <v>253</v>
      </c>
      <c r="J76" s="224" t="n">
        <v>1065</v>
      </c>
      <c r="K76" s="224" t="n">
        <v>31198</v>
      </c>
      <c r="L76" s="224" t="n">
        <v>4137</v>
      </c>
      <c r="M76" s="224" t="n">
        <v>27061</v>
      </c>
      <c r="N76" s="224"/>
      <c r="O76" s="224"/>
      <c r="P76" s="224"/>
      <c r="Q76" s="224"/>
      <c r="R76" s="224"/>
      <c r="S76" s="224"/>
      <c r="T76" s="224"/>
      <c r="U76" s="224"/>
      <c r="V76" s="224"/>
      <c r="W76" s="224"/>
      <c r="X76" s="224"/>
      <c r="Y76" s="224"/>
      <c r="Z76" s="224"/>
      <c r="AA76" s="224"/>
      <c r="AB76" s="224"/>
      <c r="AC76" s="224"/>
      <c r="AD76" s="224"/>
      <c r="AE76" s="224"/>
      <c r="AF76" s="224"/>
      <c r="AG76" s="224"/>
      <c r="AH76" s="224"/>
      <c r="AI76" s="224"/>
      <c r="AJ76" s="224"/>
      <c r="AK76" s="224"/>
      <c r="AL76" s="224"/>
      <c r="AM76" s="224"/>
      <c r="AN76" s="224"/>
      <c r="AO76" s="224"/>
      <c r="AP76" s="224"/>
      <c r="AQ76" s="224"/>
      <c r="AR76" s="224"/>
      <c r="AS76" s="224"/>
      <c r="AT76" s="224"/>
      <c r="AU76" s="224"/>
      <c r="AV76" s="224"/>
      <c r="AW76" s="224"/>
      <c r="AX76" s="224"/>
      <c r="AY76" s="224"/>
      <c r="AZ76" s="224"/>
      <c r="BA76" s="224"/>
      <c r="BB76" s="224"/>
      <c r="BC76" s="224"/>
      <c r="BD76" s="224"/>
      <c r="BE76" s="224"/>
      <c r="BF76" s="224"/>
      <c r="BG76" s="224"/>
      <c r="BH76" s="224"/>
      <c r="BI76" s="224"/>
      <c r="BJ76" s="224"/>
      <c r="BK76" s="224"/>
      <c r="BL76" s="224"/>
      <c r="BM76" s="224"/>
      <c r="BN76" s="224"/>
      <c r="BO76" s="224"/>
      <c r="BP76" s="224"/>
      <c r="BQ76" s="224"/>
      <c r="BR76" s="224"/>
      <c r="BS76" s="224"/>
      <c r="BT76" s="224"/>
      <c r="BU76" s="224"/>
      <c r="BV76" s="224"/>
      <c r="BW76" s="224"/>
      <c r="BX76" s="224"/>
      <c r="BY76" s="224"/>
      <c r="BZ76" s="224"/>
      <c r="CA76" s="224"/>
      <c r="CB76" s="224"/>
      <c r="CC76" s="224"/>
    </row>
    <row r="77" customFormat="false" ht="12.75" hidden="false" customHeight="false" outlineLevel="0" collapsed="false">
      <c r="A77" s="152" t="s">
        <v>416</v>
      </c>
      <c r="B77" s="224" t="n">
        <v>36751</v>
      </c>
      <c r="C77" s="224" t="n">
        <v>914</v>
      </c>
      <c r="D77" s="224" t="n">
        <v>14</v>
      </c>
      <c r="E77" s="224" t="n">
        <v>193</v>
      </c>
      <c r="F77" s="224" t="n">
        <v>460</v>
      </c>
      <c r="G77" s="224" t="n">
        <v>247</v>
      </c>
      <c r="H77" s="224" t="n">
        <v>35134</v>
      </c>
      <c r="I77" s="224" t="n">
        <v>232</v>
      </c>
      <c r="J77" s="224" t="n">
        <v>1075</v>
      </c>
      <c r="K77" s="224" t="n">
        <v>33827</v>
      </c>
      <c r="L77" s="224" t="n">
        <v>4443</v>
      </c>
      <c r="M77" s="224" t="n">
        <v>29384</v>
      </c>
      <c r="N77" s="224"/>
      <c r="O77" s="224"/>
      <c r="P77" s="224"/>
      <c r="Q77" s="224"/>
      <c r="R77" s="224"/>
      <c r="S77" s="224"/>
      <c r="T77" s="224"/>
      <c r="U77" s="224"/>
      <c r="V77" s="224"/>
      <c r="W77" s="224"/>
      <c r="X77" s="224"/>
      <c r="Y77" s="224"/>
      <c r="Z77" s="224"/>
      <c r="AA77" s="224"/>
      <c r="AB77" s="224"/>
      <c r="AC77" s="224"/>
      <c r="AD77" s="224"/>
      <c r="AE77" s="224"/>
      <c r="AF77" s="224"/>
      <c r="AG77" s="224"/>
      <c r="AH77" s="224"/>
      <c r="AI77" s="224"/>
      <c r="AJ77" s="224"/>
      <c r="AK77" s="224"/>
      <c r="AL77" s="224"/>
      <c r="AM77" s="224"/>
      <c r="AN77" s="224"/>
      <c r="AO77" s="224"/>
      <c r="AP77" s="224"/>
      <c r="AQ77" s="224"/>
      <c r="AR77" s="224"/>
      <c r="AS77" s="224"/>
      <c r="AT77" s="224"/>
      <c r="AU77" s="224"/>
      <c r="AV77" s="224"/>
      <c r="AW77" s="224"/>
      <c r="AX77" s="224"/>
      <c r="AY77" s="224"/>
      <c r="AZ77" s="224"/>
      <c r="BA77" s="224"/>
      <c r="BB77" s="224"/>
      <c r="BC77" s="224"/>
      <c r="BD77" s="224"/>
      <c r="BE77" s="224"/>
      <c r="BF77" s="224"/>
      <c r="BG77" s="224"/>
      <c r="BH77" s="224"/>
      <c r="BI77" s="224"/>
      <c r="BJ77" s="224"/>
      <c r="BK77" s="224"/>
      <c r="BL77" s="224"/>
      <c r="BM77" s="224"/>
      <c r="BN77" s="224"/>
      <c r="BO77" s="224"/>
      <c r="BP77" s="224"/>
      <c r="BQ77" s="224"/>
      <c r="BR77" s="224"/>
      <c r="BS77" s="224"/>
      <c r="BT77" s="224"/>
      <c r="BU77" s="224"/>
      <c r="BV77" s="224"/>
      <c r="BW77" s="224"/>
      <c r="BX77" s="224"/>
      <c r="BY77" s="224"/>
      <c r="BZ77" s="224"/>
      <c r="CA77" s="224"/>
      <c r="CB77" s="224"/>
      <c r="CC77" s="224"/>
    </row>
    <row r="78" customFormat="false" ht="12.75" hidden="false" customHeight="false" outlineLevel="0" collapsed="false">
      <c r="A78" s="152" t="s">
        <v>417</v>
      </c>
      <c r="B78" s="224" t="n">
        <v>33447</v>
      </c>
      <c r="C78" s="224" t="n">
        <v>877</v>
      </c>
      <c r="D78" s="224" t="n">
        <v>13</v>
      </c>
      <c r="E78" s="224" t="n">
        <v>166</v>
      </c>
      <c r="F78" s="224" t="n">
        <v>465</v>
      </c>
      <c r="G78" s="224" t="n">
        <v>233</v>
      </c>
      <c r="H78" s="224" t="n">
        <v>31894</v>
      </c>
      <c r="I78" s="224" t="n">
        <v>228</v>
      </c>
      <c r="J78" s="224" t="n">
        <v>1027</v>
      </c>
      <c r="K78" s="224" t="n">
        <v>30639</v>
      </c>
      <c r="L78" s="224" t="n">
        <v>4096</v>
      </c>
      <c r="M78" s="224" t="n">
        <v>26543</v>
      </c>
      <c r="N78" s="224"/>
      <c r="O78" s="224"/>
      <c r="P78" s="224"/>
      <c r="Q78" s="224"/>
      <c r="R78" s="224"/>
      <c r="S78" s="224"/>
      <c r="T78" s="224"/>
      <c r="U78" s="224"/>
      <c r="V78" s="224"/>
      <c r="W78" s="224"/>
      <c r="X78" s="224"/>
      <c r="Y78" s="224"/>
      <c r="Z78" s="224"/>
      <c r="AA78" s="224"/>
      <c r="AB78" s="224"/>
      <c r="AC78" s="224"/>
      <c r="AD78" s="224"/>
      <c r="AE78" s="224"/>
      <c r="AF78" s="224"/>
      <c r="AG78" s="224"/>
      <c r="AH78" s="224"/>
      <c r="AI78" s="224"/>
      <c r="AJ78" s="224"/>
      <c r="AK78" s="224"/>
      <c r="AL78" s="224"/>
      <c r="AM78" s="224"/>
      <c r="AN78" s="224"/>
      <c r="AO78" s="224"/>
      <c r="AP78" s="224"/>
      <c r="AQ78" s="224"/>
      <c r="AR78" s="224"/>
      <c r="AS78" s="224"/>
      <c r="AT78" s="224"/>
      <c r="AU78" s="224"/>
      <c r="AV78" s="224"/>
      <c r="AW78" s="224"/>
      <c r="AX78" s="224"/>
      <c r="AY78" s="224"/>
      <c r="AZ78" s="224"/>
      <c r="BA78" s="224"/>
      <c r="BB78" s="224"/>
      <c r="BC78" s="224"/>
      <c r="BD78" s="224"/>
      <c r="BE78" s="224"/>
      <c r="BF78" s="224"/>
      <c r="BG78" s="224"/>
      <c r="BH78" s="224"/>
      <c r="BI78" s="224"/>
      <c r="BJ78" s="224"/>
      <c r="BK78" s="224"/>
      <c r="BL78" s="224"/>
      <c r="BM78" s="224"/>
      <c r="BN78" s="224"/>
      <c r="BO78" s="224"/>
      <c r="BP78" s="224"/>
      <c r="BQ78" s="224"/>
      <c r="BR78" s="224"/>
      <c r="BS78" s="224"/>
      <c r="BT78" s="224"/>
      <c r="BU78" s="224"/>
      <c r="BV78" s="224"/>
      <c r="BW78" s="224"/>
      <c r="BX78" s="224"/>
      <c r="BY78" s="224"/>
      <c r="BZ78" s="224"/>
      <c r="CA78" s="224"/>
      <c r="CB78" s="224"/>
      <c r="CC78" s="224"/>
    </row>
    <row r="79" customFormat="false" ht="12.75" hidden="false" customHeight="false" outlineLevel="0" collapsed="false">
      <c r="A79" s="152" t="s">
        <v>418</v>
      </c>
      <c r="B79" s="224" t="n">
        <v>35275</v>
      </c>
      <c r="C79" s="224" t="n">
        <v>971</v>
      </c>
      <c r="D79" s="224" t="n">
        <v>14</v>
      </c>
      <c r="E79" s="224" t="n">
        <v>187</v>
      </c>
      <c r="F79" s="224" t="n">
        <v>518</v>
      </c>
      <c r="G79" s="224" t="n">
        <v>252</v>
      </c>
      <c r="H79" s="224" t="n">
        <v>33597</v>
      </c>
      <c r="I79" s="224" t="n">
        <v>243</v>
      </c>
      <c r="J79" s="224" t="n">
        <v>1072</v>
      </c>
      <c r="K79" s="224" t="n">
        <v>32282</v>
      </c>
      <c r="L79" s="224" t="n">
        <v>4172</v>
      </c>
      <c r="M79" s="224" t="n">
        <v>28110</v>
      </c>
      <c r="N79" s="224"/>
      <c r="O79" s="224"/>
      <c r="P79" s="224"/>
      <c r="Q79" s="224"/>
      <c r="R79" s="224"/>
      <c r="S79" s="224"/>
      <c r="T79" s="224"/>
      <c r="U79" s="224"/>
      <c r="V79" s="224"/>
      <c r="W79" s="224"/>
      <c r="X79" s="224"/>
      <c r="Y79" s="224"/>
      <c r="Z79" s="224"/>
      <c r="AA79" s="224"/>
      <c r="AB79" s="224"/>
      <c r="AC79" s="224"/>
      <c r="AD79" s="224"/>
      <c r="AE79" s="224"/>
      <c r="AF79" s="224"/>
      <c r="AG79" s="224"/>
      <c r="AH79" s="224"/>
      <c r="AI79" s="224"/>
      <c r="AJ79" s="224"/>
      <c r="AK79" s="224"/>
      <c r="AL79" s="224"/>
      <c r="AM79" s="224"/>
      <c r="AN79" s="224"/>
      <c r="AO79" s="224"/>
      <c r="AP79" s="224"/>
      <c r="AQ79" s="224"/>
      <c r="AR79" s="224"/>
      <c r="AS79" s="224"/>
      <c r="AT79" s="224"/>
      <c r="AU79" s="224"/>
      <c r="AV79" s="224"/>
      <c r="AW79" s="224"/>
      <c r="AX79" s="224"/>
      <c r="AY79" s="224"/>
      <c r="AZ79" s="224"/>
      <c r="BA79" s="224"/>
      <c r="BB79" s="224"/>
      <c r="BC79" s="224"/>
      <c r="BD79" s="224"/>
      <c r="BE79" s="224"/>
      <c r="BF79" s="224"/>
      <c r="BG79" s="224"/>
      <c r="BH79" s="224"/>
      <c r="BI79" s="224"/>
      <c r="BJ79" s="224"/>
      <c r="BK79" s="224"/>
      <c r="BL79" s="224"/>
      <c r="BM79" s="224"/>
      <c r="BN79" s="224"/>
      <c r="BO79" s="224"/>
      <c r="BP79" s="224"/>
      <c r="BQ79" s="224"/>
      <c r="BR79" s="224"/>
      <c r="BS79" s="224"/>
      <c r="BT79" s="224"/>
      <c r="BU79" s="224"/>
      <c r="BV79" s="224"/>
      <c r="BW79" s="224"/>
      <c r="BX79" s="224"/>
      <c r="BY79" s="224"/>
      <c r="BZ79" s="224"/>
      <c r="CA79" s="224"/>
      <c r="CB79" s="224"/>
      <c r="CC79" s="224"/>
    </row>
    <row r="80" customFormat="false" ht="12.75" hidden="false" customHeight="false" outlineLevel="0" collapsed="false">
      <c r="A80" s="152" t="s">
        <v>419</v>
      </c>
      <c r="B80" s="224" t="n">
        <v>35064</v>
      </c>
      <c r="C80" s="224" t="n">
        <v>900</v>
      </c>
      <c r="D80" s="224" t="n">
        <v>16</v>
      </c>
      <c r="E80" s="224" t="n">
        <v>190</v>
      </c>
      <c r="F80" s="224" t="n">
        <v>459</v>
      </c>
      <c r="G80" s="224" t="n">
        <v>235</v>
      </c>
      <c r="H80" s="224" t="n">
        <v>33471</v>
      </c>
      <c r="I80" s="224" t="n">
        <v>211</v>
      </c>
      <c r="J80" s="224" t="n">
        <v>1160</v>
      </c>
      <c r="K80" s="224" t="n">
        <v>32100</v>
      </c>
      <c r="L80" s="224" t="n">
        <v>4343</v>
      </c>
      <c r="M80" s="224" t="n">
        <v>27757</v>
      </c>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4"/>
      <c r="AL80" s="224"/>
      <c r="AM80" s="224"/>
      <c r="AN80" s="224"/>
      <c r="AO80" s="224"/>
      <c r="AP80" s="224"/>
      <c r="AQ80" s="224"/>
      <c r="AR80" s="224"/>
      <c r="AS80" s="224"/>
      <c r="AT80" s="224"/>
      <c r="AU80" s="224"/>
      <c r="AV80" s="224"/>
      <c r="AW80" s="224"/>
      <c r="AX80" s="224"/>
      <c r="AY80" s="224"/>
      <c r="AZ80" s="224"/>
      <c r="BA80" s="224"/>
      <c r="BB80" s="224"/>
      <c r="BC80" s="224"/>
      <c r="BD80" s="224"/>
      <c r="BE80" s="224"/>
      <c r="BF80" s="224"/>
      <c r="BG80" s="224"/>
      <c r="BH80" s="224"/>
      <c r="BI80" s="224"/>
      <c r="BJ80" s="224"/>
      <c r="BK80" s="224"/>
      <c r="BL80" s="224"/>
      <c r="BM80" s="224"/>
      <c r="BN80" s="224"/>
      <c r="BO80" s="224"/>
      <c r="BP80" s="224"/>
      <c r="BQ80" s="224"/>
      <c r="BR80" s="224"/>
      <c r="BS80" s="224"/>
      <c r="BT80" s="224"/>
      <c r="BU80" s="224"/>
      <c r="BV80" s="224"/>
      <c r="BW80" s="224"/>
      <c r="BX80" s="224"/>
      <c r="BY80" s="224"/>
      <c r="BZ80" s="224"/>
      <c r="CA80" s="224"/>
      <c r="CB80" s="224"/>
      <c r="CC80" s="224"/>
    </row>
    <row r="81" customFormat="false" ht="12.75" hidden="false" customHeight="false" outlineLevel="0" collapsed="false">
      <c r="A81" s="152" t="s">
        <v>420</v>
      </c>
      <c r="B81" s="224" t="n">
        <v>36651</v>
      </c>
      <c r="C81" s="224" t="n">
        <v>960</v>
      </c>
      <c r="D81" s="224" t="n">
        <v>14</v>
      </c>
      <c r="E81" s="224" t="n">
        <v>197</v>
      </c>
      <c r="F81" s="224" t="n">
        <v>485</v>
      </c>
      <c r="G81" s="224" t="n">
        <v>264</v>
      </c>
      <c r="H81" s="224" t="n">
        <v>34984</v>
      </c>
      <c r="I81" s="224" t="n">
        <v>251</v>
      </c>
      <c r="J81" s="224" t="n">
        <v>1069</v>
      </c>
      <c r="K81" s="224" t="n">
        <v>33664</v>
      </c>
      <c r="L81" s="224" t="n">
        <v>4481</v>
      </c>
      <c r="M81" s="224" t="n">
        <v>29183</v>
      </c>
      <c r="N81" s="224"/>
      <c r="O81" s="224"/>
      <c r="P81" s="224"/>
      <c r="Q81" s="224"/>
      <c r="R81" s="224"/>
      <c r="S81" s="224"/>
      <c r="T81" s="224"/>
      <c r="U81" s="224"/>
      <c r="V81" s="224"/>
      <c r="W81" s="224"/>
      <c r="X81" s="224"/>
      <c r="Y81" s="224"/>
      <c r="Z81" s="224"/>
      <c r="AA81" s="224"/>
      <c r="AB81" s="224"/>
      <c r="AC81" s="224"/>
      <c r="AD81" s="224"/>
      <c r="AE81" s="224"/>
      <c r="AF81" s="224"/>
      <c r="AG81" s="224"/>
      <c r="AH81" s="224"/>
      <c r="AI81" s="224"/>
      <c r="AJ81" s="224"/>
      <c r="AK81" s="224"/>
      <c r="AL81" s="224"/>
      <c r="AM81" s="224"/>
      <c r="AN81" s="224"/>
      <c r="AO81" s="224"/>
      <c r="AP81" s="224"/>
      <c r="AQ81" s="224"/>
      <c r="AR81" s="224"/>
      <c r="AS81" s="224"/>
      <c r="AT81" s="224"/>
      <c r="AU81" s="224"/>
      <c r="AV81" s="224"/>
      <c r="AW81" s="224"/>
      <c r="AX81" s="224"/>
      <c r="AY81" s="224"/>
      <c r="AZ81" s="224"/>
      <c r="BA81" s="224"/>
      <c r="BB81" s="224"/>
      <c r="BC81" s="224"/>
      <c r="BD81" s="224"/>
      <c r="BE81" s="224"/>
      <c r="BF81" s="224"/>
      <c r="BG81" s="224"/>
      <c r="BH81" s="224"/>
      <c r="BI81" s="224"/>
      <c r="BJ81" s="224"/>
      <c r="BK81" s="224"/>
      <c r="BL81" s="224"/>
      <c r="BM81" s="224"/>
      <c r="BN81" s="224"/>
      <c r="BO81" s="224"/>
      <c r="BP81" s="224"/>
      <c r="BQ81" s="224"/>
      <c r="BR81" s="224"/>
      <c r="BS81" s="224"/>
      <c r="BT81" s="224"/>
      <c r="BU81" s="224"/>
      <c r="BV81" s="224"/>
      <c r="BW81" s="224"/>
      <c r="BX81" s="224"/>
      <c r="BY81" s="224"/>
      <c r="BZ81" s="224"/>
      <c r="CA81" s="224"/>
      <c r="CB81" s="224"/>
      <c r="CC81" s="224"/>
    </row>
    <row r="82" customFormat="false" ht="12.75" hidden="false" customHeight="false" outlineLevel="0" collapsed="false">
      <c r="A82" s="152" t="s">
        <v>421</v>
      </c>
      <c r="B82" s="224" t="n">
        <v>35793</v>
      </c>
      <c r="C82" s="224" t="n">
        <v>916</v>
      </c>
      <c r="D82" s="224" t="n">
        <v>13</v>
      </c>
      <c r="E82" s="224" t="n">
        <v>181</v>
      </c>
      <c r="F82" s="224" t="n">
        <v>467</v>
      </c>
      <c r="G82" s="224" t="n">
        <v>254</v>
      </c>
      <c r="H82" s="224" t="n">
        <v>34167</v>
      </c>
      <c r="I82" s="224" t="n">
        <v>216</v>
      </c>
      <c r="J82" s="224" t="n">
        <v>1116</v>
      </c>
      <c r="K82" s="224" t="n">
        <v>32834</v>
      </c>
      <c r="L82" s="224" t="n">
        <v>4621</v>
      </c>
      <c r="M82" s="224" t="n">
        <v>28213</v>
      </c>
      <c r="N82" s="224"/>
      <c r="O82" s="224"/>
      <c r="P82" s="224"/>
      <c r="Q82" s="224"/>
      <c r="R82" s="224"/>
      <c r="S82" s="224"/>
      <c r="T82" s="224"/>
      <c r="U82" s="224"/>
      <c r="V82" s="224"/>
      <c r="W82" s="224"/>
      <c r="X82" s="224"/>
      <c r="Y82" s="224"/>
      <c r="Z82" s="224"/>
      <c r="AA82" s="224"/>
      <c r="AB82" s="224"/>
      <c r="AC82" s="224"/>
      <c r="AD82" s="224"/>
      <c r="AE82" s="224"/>
      <c r="AF82" s="224"/>
      <c r="AG82" s="224"/>
      <c r="AH82" s="224"/>
      <c r="AI82" s="224"/>
      <c r="AJ82" s="224"/>
      <c r="AK82" s="224"/>
      <c r="AL82" s="224"/>
      <c r="AM82" s="224"/>
      <c r="AN82" s="224"/>
      <c r="AO82" s="224"/>
      <c r="AP82" s="224"/>
      <c r="AQ82" s="224"/>
      <c r="AR82" s="224"/>
      <c r="AS82" s="224"/>
      <c r="AT82" s="224"/>
      <c r="AU82" s="224"/>
      <c r="AV82" s="224"/>
      <c r="AW82" s="224"/>
      <c r="AX82" s="224"/>
      <c r="AY82" s="224"/>
      <c r="AZ82" s="224"/>
      <c r="BA82" s="224"/>
      <c r="BB82" s="224"/>
      <c r="BC82" s="224"/>
      <c r="BD82" s="224"/>
      <c r="BE82" s="224"/>
      <c r="BF82" s="224"/>
      <c r="BG82" s="224"/>
      <c r="BH82" s="224"/>
      <c r="BI82" s="224"/>
      <c r="BJ82" s="224"/>
      <c r="BK82" s="224"/>
      <c r="BL82" s="224"/>
      <c r="BM82" s="224"/>
      <c r="BN82" s="224"/>
      <c r="BO82" s="224"/>
      <c r="BP82" s="224"/>
      <c r="BQ82" s="224"/>
      <c r="BR82" s="224"/>
      <c r="BS82" s="224"/>
      <c r="BT82" s="224"/>
      <c r="BU82" s="224"/>
      <c r="BV82" s="224"/>
      <c r="BW82" s="224"/>
      <c r="BX82" s="224"/>
      <c r="BY82" s="224"/>
      <c r="BZ82" s="224"/>
      <c r="CA82" s="224"/>
      <c r="CB82" s="224"/>
      <c r="CC82" s="224"/>
    </row>
    <row r="83" customFormat="false" ht="12.75" hidden="false" customHeight="false" outlineLevel="0" collapsed="false">
      <c r="A83" s="152" t="s">
        <v>422</v>
      </c>
      <c r="B83" s="224" t="n">
        <v>41432</v>
      </c>
      <c r="C83" s="224" t="n">
        <v>1094</v>
      </c>
      <c r="D83" s="224" t="n">
        <v>15</v>
      </c>
      <c r="E83" s="224" t="n">
        <v>220</v>
      </c>
      <c r="F83" s="224" t="n">
        <v>530</v>
      </c>
      <c r="G83" s="224" t="n">
        <v>328</v>
      </c>
      <c r="H83" s="224" t="n">
        <v>39555</v>
      </c>
      <c r="I83" s="224" t="n">
        <v>230</v>
      </c>
      <c r="J83" s="224" t="n">
        <v>1295</v>
      </c>
      <c r="K83" s="224" t="n">
        <v>38030</v>
      </c>
      <c r="L83" s="224" t="n">
        <v>4794</v>
      </c>
      <c r="M83" s="224" t="n">
        <v>33236</v>
      </c>
      <c r="N83" s="224"/>
      <c r="O83" s="224"/>
      <c r="P83" s="224"/>
      <c r="Q83" s="224"/>
      <c r="R83" s="224"/>
      <c r="S83" s="224"/>
      <c r="T83" s="224"/>
      <c r="U83" s="224"/>
      <c r="V83" s="224"/>
      <c r="W83" s="224"/>
      <c r="X83" s="224"/>
      <c r="Y83" s="224"/>
      <c r="Z83" s="224"/>
      <c r="AA83" s="224"/>
      <c r="AB83" s="224"/>
      <c r="AC83" s="224"/>
      <c r="AD83" s="224"/>
      <c r="AE83" s="224"/>
      <c r="AF83" s="224"/>
      <c r="AG83" s="224"/>
      <c r="AH83" s="224"/>
      <c r="AI83" s="224"/>
      <c r="AJ83" s="224"/>
      <c r="AK83" s="224"/>
      <c r="AL83" s="224"/>
      <c r="AM83" s="224"/>
      <c r="AN83" s="224"/>
      <c r="AO83" s="224"/>
      <c r="AP83" s="224"/>
      <c r="AQ83" s="224"/>
      <c r="AR83" s="224"/>
      <c r="AS83" s="224"/>
      <c r="AT83" s="224"/>
      <c r="AU83" s="224"/>
      <c r="AV83" s="224"/>
      <c r="AW83" s="224"/>
      <c r="AX83" s="224"/>
      <c r="AY83" s="224"/>
      <c r="AZ83" s="224"/>
      <c r="BA83" s="224"/>
      <c r="BB83" s="224"/>
      <c r="BC83" s="224"/>
      <c r="BD83" s="224"/>
      <c r="BE83" s="224"/>
      <c r="BF83" s="224"/>
      <c r="BG83" s="224"/>
      <c r="BH83" s="224"/>
      <c r="BI83" s="224"/>
      <c r="BJ83" s="224"/>
      <c r="BK83" s="224"/>
      <c r="BL83" s="224"/>
      <c r="BM83" s="224"/>
      <c r="BN83" s="224"/>
      <c r="BO83" s="224"/>
      <c r="BP83" s="224"/>
      <c r="BQ83" s="224"/>
      <c r="BR83" s="224"/>
      <c r="BS83" s="224"/>
      <c r="BT83" s="224"/>
      <c r="BU83" s="224"/>
      <c r="BV83" s="224"/>
      <c r="BW83" s="224"/>
      <c r="BX83" s="224"/>
      <c r="BY83" s="224"/>
      <c r="BZ83" s="224"/>
      <c r="CA83" s="224"/>
      <c r="CB83" s="224"/>
      <c r="CC83" s="224"/>
    </row>
    <row r="84" customFormat="false" ht="12.75" hidden="false" customHeight="false" outlineLevel="0" collapsed="false">
      <c r="A84" s="152" t="s">
        <v>423</v>
      </c>
      <c r="B84" s="224" t="n">
        <v>43990</v>
      </c>
      <c r="C84" s="224" t="n">
        <v>1183</v>
      </c>
      <c r="D84" s="224" t="n">
        <v>21</v>
      </c>
      <c r="E84" s="224" t="n">
        <v>256</v>
      </c>
      <c r="F84" s="224" t="n">
        <v>569</v>
      </c>
      <c r="G84" s="224" t="n">
        <v>337</v>
      </c>
      <c r="H84" s="224" t="n">
        <v>41939</v>
      </c>
      <c r="I84" s="224" t="n">
        <v>263</v>
      </c>
      <c r="J84" s="224" t="n">
        <v>1295</v>
      </c>
      <c r="K84" s="224" t="n">
        <v>40380</v>
      </c>
      <c r="L84" s="224" t="n">
        <v>5160</v>
      </c>
      <c r="M84" s="224" t="n">
        <v>35221</v>
      </c>
      <c r="N84" s="224"/>
      <c r="O84" s="224"/>
      <c r="P84" s="224"/>
      <c r="Q84" s="224"/>
      <c r="R84" s="224"/>
      <c r="S84" s="224"/>
      <c r="T84" s="224"/>
      <c r="U84" s="224"/>
      <c r="V84" s="224"/>
      <c r="W84" s="224"/>
      <c r="X84" s="224"/>
      <c r="Y84" s="224"/>
      <c r="Z84" s="224"/>
      <c r="AA84" s="224"/>
      <c r="AB84" s="224"/>
      <c r="AC84" s="224"/>
      <c r="AD84" s="224"/>
      <c r="AE84" s="224"/>
      <c r="AF84" s="224"/>
      <c r="AG84" s="224"/>
      <c r="AH84" s="224"/>
      <c r="AI84" s="224"/>
      <c r="AJ84" s="224"/>
      <c r="AK84" s="224"/>
      <c r="AL84" s="224"/>
      <c r="AM84" s="224"/>
      <c r="AN84" s="224"/>
      <c r="AO84" s="224"/>
      <c r="AP84" s="224"/>
      <c r="AQ84" s="224"/>
      <c r="AR84" s="224"/>
      <c r="AS84" s="224"/>
      <c r="AT84" s="224"/>
      <c r="AU84" s="224"/>
      <c r="AV84" s="224"/>
      <c r="AW84" s="224"/>
      <c r="AX84" s="224"/>
      <c r="AY84" s="224"/>
      <c r="AZ84" s="224"/>
      <c r="BA84" s="224"/>
      <c r="BB84" s="224"/>
      <c r="BC84" s="224"/>
      <c r="BD84" s="224"/>
      <c r="BE84" s="224"/>
      <c r="BF84" s="224"/>
      <c r="BG84" s="224"/>
      <c r="BH84" s="224"/>
      <c r="BI84" s="224"/>
      <c r="BJ84" s="224"/>
      <c r="BK84" s="224"/>
      <c r="BL84" s="224"/>
      <c r="BM84" s="224"/>
      <c r="BN84" s="224"/>
      <c r="BO84" s="224"/>
      <c r="BP84" s="224"/>
      <c r="BQ84" s="224"/>
      <c r="BR84" s="224"/>
      <c r="BS84" s="224"/>
      <c r="BT84" s="224"/>
      <c r="BU84" s="224"/>
      <c r="BV84" s="224"/>
      <c r="BW84" s="224"/>
      <c r="BX84" s="224"/>
      <c r="BY84" s="224"/>
      <c r="BZ84" s="224"/>
      <c r="CA84" s="224"/>
      <c r="CB84" s="224"/>
      <c r="CC84" s="224"/>
    </row>
    <row r="85" customFormat="false" ht="12.75" hidden="false" customHeight="false" outlineLevel="0" collapsed="false">
      <c r="A85" s="152" t="s">
        <v>412</v>
      </c>
      <c r="B85" s="224" t="n">
        <v>44900</v>
      </c>
      <c r="C85" s="224" t="n">
        <v>1123</v>
      </c>
      <c r="D85" s="224" t="n">
        <v>24</v>
      </c>
      <c r="E85" s="224" t="n">
        <v>242</v>
      </c>
      <c r="F85" s="224" t="n">
        <v>560</v>
      </c>
      <c r="G85" s="224" t="n">
        <v>298</v>
      </c>
      <c r="H85" s="224" t="n">
        <v>42943</v>
      </c>
      <c r="I85" s="224" t="n">
        <v>266</v>
      </c>
      <c r="J85" s="224" t="n">
        <v>1307</v>
      </c>
      <c r="K85" s="224" t="n">
        <v>41371</v>
      </c>
      <c r="L85" s="224" t="n">
        <v>4877</v>
      </c>
      <c r="M85" s="224" t="n">
        <v>36494</v>
      </c>
      <c r="N85" s="224"/>
      <c r="O85" s="224"/>
      <c r="P85" s="224"/>
      <c r="Q85" s="224"/>
      <c r="R85" s="224"/>
      <c r="S85" s="224"/>
      <c r="T85" s="224"/>
      <c r="U85" s="224"/>
      <c r="V85" s="224"/>
      <c r="W85" s="224"/>
      <c r="X85" s="224"/>
      <c r="Y85" s="224"/>
      <c r="Z85" s="224"/>
      <c r="AA85" s="224"/>
      <c r="AB85" s="224"/>
      <c r="AC85" s="224"/>
      <c r="AD85" s="224"/>
      <c r="AE85" s="224"/>
      <c r="AF85" s="224"/>
      <c r="AG85" s="224"/>
      <c r="AH85" s="224"/>
      <c r="AI85" s="224"/>
      <c r="AJ85" s="224"/>
      <c r="AK85" s="224"/>
      <c r="AL85" s="224"/>
      <c r="AM85" s="224"/>
      <c r="AN85" s="224"/>
      <c r="AO85" s="224"/>
      <c r="AP85" s="224"/>
      <c r="AQ85" s="224"/>
      <c r="AR85" s="224"/>
      <c r="AS85" s="224"/>
      <c r="AT85" s="224"/>
      <c r="AU85" s="224"/>
      <c r="AV85" s="224"/>
      <c r="AW85" s="224"/>
      <c r="AX85" s="224"/>
      <c r="AY85" s="224"/>
      <c r="AZ85" s="224"/>
      <c r="BA85" s="224"/>
      <c r="BB85" s="224"/>
      <c r="BC85" s="224"/>
      <c r="BD85" s="224"/>
      <c r="BE85" s="224"/>
      <c r="BF85" s="224"/>
      <c r="BG85" s="224"/>
      <c r="BH85" s="224"/>
      <c r="BI85" s="224"/>
      <c r="BJ85" s="224"/>
      <c r="BK85" s="224"/>
      <c r="BL85" s="224"/>
      <c r="BM85" s="224"/>
      <c r="BN85" s="224"/>
      <c r="BO85" s="224"/>
      <c r="BP85" s="224"/>
      <c r="BQ85" s="224"/>
      <c r="BR85" s="224"/>
      <c r="BS85" s="224"/>
      <c r="BT85" s="224"/>
      <c r="BU85" s="224"/>
      <c r="BV85" s="224"/>
      <c r="BW85" s="224"/>
      <c r="BX85" s="224"/>
      <c r="BY85" s="224"/>
      <c r="BZ85" s="224"/>
      <c r="CA85" s="224"/>
      <c r="CB85" s="224"/>
      <c r="CC85" s="224"/>
    </row>
    <row r="86" customFormat="false" ht="12.75" hidden="false" customHeight="false" outlineLevel="0" collapsed="false">
      <c r="A86" s="2"/>
    </row>
    <row r="87" customFormat="false" ht="12.75" hidden="false" customHeight="false" outlineLevel="0" collapsed="false">
      <c r="A87" s="1" t="s">
        <v>1335</v>
      </c>
    </row>
    <row r="88" customFormat="false" ht="12.75" hidden="false" customHeight="false" outlineLevel="0" collapsed="false">
      <c r="A88" s="1" t="s">
        <v>1339</v>
      </c>
    </row>
    <row r="89" customFormat="false" ht="12.75" hidden="false" customHeight="false" outlineLevel="0" collapsed="false">
      <c r="A89" s="1" t="s">
        <v>1337</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5" customFormat="true" ht="20.1" hidden="false" customHeight="true" outlineLevel="0" collapsed="false">
      <c r="A1" s="99"/>
      <c r="B1" s="99"/>
      <c r="C1" s="99"/>
      <c r="D1" s="99"/>
      <c r="E1" s="99"/>
      <c r="F1" s="99"/>
      <c r="G1" s="99"/>
      <c r="H1" s="99"/>
      <c r="I1" s="99"/>
      <c r="J1" s="99"/>
      <c r="K1" s="99"/>
      <c r="L1" s="99"/>
      <c r="M1" s="99"/>
    </row>
    <row r="2" s="135" customFormat="true" ht="20.1" hidden="false" customHeight="true" outlineLevel="0" collapsed="false">
      <c r="A2" s="99" t="s">
        <v>1340</v>
      </c>
      <c r="B2" s="99"/>
      <c r="C2" s="99"/>
      <c r="D2" s="99"/>
      <c r="E2" s="99"/>
      <c r="F2" s="99"/>
      <c r="G2" s="99"/>
      <c r="H2" s="99"/>
      <c r="I2" s="99"/>
      <c r="J2" s="99"/>
      <c r="K2" s="99"/>
      <c r="L2" s="99"/>
      <c r="M2" s="99"/>
    </row>
    <row r="3" s="135" customFormat="true" ht="20.1" hidden="false" customHeight="true" outlineLevel="0" collapsed="false">
      <c r="A3" s="99" t="s">
        <v>1341</v>
      </c>
      <c r="B3" s="99"/>
      <c r="C3" s="99"/>
      <c r="D3" s="99"/>
      <c r="E3" s="99"/>
      <c r="F3" s="99"/>
      <c r="G3" s="99"/>
      <c r="H3" s="99"/>
      <c r="I3" s="99"/>
      <c r="J3" s="99"/>
      <c r="K3" s="99"/>
      <c r="L3" s="99"/>
      <c r="M3" s="99"/>
    </row>
    <row r="4" s="135" customFormat="true" ht="20.1" hidden="false" customHeight="true" outlineLevel="0" collapsed="false">
      <c r="A4" s="99" t="s">
        <v>1342</v>
      </c>
      <c r="B4" s="99"/>
      <c r="C4" s="99"/>
      <c r="D4" s="99"/>
      <c r="E4" s="99"/>
      <c r="F4" s="99"/>
      <c r="G4" s="99"/>
      <c r="H4" s="99"/>
      <c r="I4" s="99"/>
      <c r="J4" s="99"/>
      <c r="K4" s="99"/>
      <c r="L4" s="99"/>
      <c r="M4" s="99"/>
    </row>
    <row r="5" s="41" customFormat="true" ht="20.1" hidden="false" customHeight="true" outlineLevel="0" collapsed="false">
      <c r="A5" s="99" t="s">
        <v>1343</v>
      </c>
      <c r="B5" s="99"/>
      <c r="C5" s="99"/>
      <c r="D5" s="99"/>
      <c r="E5" s="99"/>
      <c r="F5" s="99"/>
      <c r="G5" s="99"/>
      <c r="H5" s="99"/>
      <c r="I5" s="99"/>
      <c r="J5" s="99"/>
      <c r="K5" s="99"/>
      <c r="L5" s="99"/>
      <c r="M5" s="99"/>
    </row>
    <row r="6" customFormat="false" ht="20.1" hidden="false" customHeight="true" outlineLevel="0" collapsed="false">
      <c r="A6" s="359"/>
      <c r="B6" s="359"/>
      <c r="C6" s="359"/>
      <c r="D6" s="359"/>
      <c r="E6" s="359"/>
      <c r="F6" s="359"/>
      <c r="G6" s="359"/>
      <c r="H6" s="359"/>
      <c r="I6" s="359"/>
      <c r="J6" s="359"/>
      <c r="K6" s="359"/>
      <c r="L6" s="359"/>
      <c r="M6" s="359"/>
    </row>
    <row r="7" customFormat="false" ht="12.75" hidden="false" customHeight="true" outlineLevel="0" collapsed="false">
      <c r="A7" s="102" t="s">
        <v>399</v>
      </c>
      <c r="B7" s="103" t="s">
        <v>1344</v>
      </c>
      <c r="C7" s="137" t="s">
        <v>885</v>
      </c>
      <c r="D7" s="137"/>
      <c r="E7" s="137"/>
      <c r="F7" s="137"/>
      <c r="G7" s="137"/>
      <c r="H7" s="138" t="s">
        <v>886</v>
      </c>
      <c r="I7" s="138"/>
      <c r="J7" s="138"/>
      <c r="K7" s="138"/>
      <c r="L7" s="138"/>
      <c r="M7" s="138"/>
    </row>
    <row r="8" customFormat="false" ht="12.75" hidden="false" customHeight="true" outlineLevel="0" collapsed="false">
      <c r="A8" s="102"/>
      <c r="B8" s="103"/>
      <c r="C8" s="103" t="s">
        <v>887</v>
      </c>
      <c r="D8" s="139" t="s">
        <v>1345</v>
      </c>
      <c r="E8" s="296" t="s">
        <v>889</v>
      </c>
      <c r="F8" s="296"/>
      <c r="G8" s="103" t="s">
        <v>890</v>
      </c>
      <c r="H8" s="103" t="s">
        <v>887</v>
      </c>
      <c r="I8" s="103" t="s">
        <v>891</v>
      </c>
      <c r="J8" s="103" t="s">
        <v>892</v>
      </c>
      <c r="K8" s="138" t="s">
        <v>893</v>
      </c>
      <c r="L8" s="138"/>
      <c r="M8" s="138"/>
    </row>
    <row r="9" customFormat="false" ht="12.75" hidden="false" customHeight="true" outlineLevel="0" collapsed="false">
      <c r="A9" s="102"/>
      <c r="B9" s="103"/>
      <c r="C9" s="103"/>
      <c r="D9" s="139"/>
      <c r="E9" s="297" t="s">
        <v>894</v>
      </c>
      <c r="F9" s="297" t="s">
        <v>895</v>
      </c>
      <c r="G9" s="103"/>
      <c r="H9" s="103"/>
      <c r="I9" s="103"/>
      <c r="J9" s="103"/>
      <c r="K9" s="103" t="s">
        <v>887</v>
      </c>
      <c r="L9" s="296" t="s">
        <v>896</v>
      </c>
      <c r="M9" s="178" t="s">
        <v>897</v>
      </c>
    </row>
    <row r="10" customFormat="false" ht="12.75" hidden="false" customHeight="true" outlineLevel="0" collapsed="false">
      <c r="A10" s="102"/>
      <c r="B10" s="103"/>
      <c r="C10" s="103"/>
      <c r="D10" s="139"/>
      <c r="E10" s="145" t="s">
        <v>898</v>
      </c>
      <c r="F10" s="145"/>
      <c r="G10" s="103"/>
      <c r="H10" s="103"/>
      <c r="I10" s="103"/>
      <c r="J10" s="103"/>
      <c r="K10" s="103"/>
      <c r="L10" s="324" t="s">
        <v>899</v>
      </c>
      <c r="M10" s="324"/>
    </row>
    <row r="11" customFormat="false" ht="12.75" hidden="false" customHeight="true" outlineLevel="0" collapsed="false"/>
    <row r="12" customFormat="false" ht="15" hidden="false" customHeight="true" outlineLevel="0" collapsed="false">
      <c r="A12" s="299" t="s">
        <v>1346</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31</v>
      </c>
      <c r="B14" s="166" t="n">
        <v>106.9</v>
      </c>
      <c r="C14" s="166" t="n">
        <v>109</v>
      </c>
      <c r="D14" s="166" t="n">
        <v>139.9</v>
      </c>
      <c r="E14" s="166" t="n">
        <v>108</v>
      </c>
      <c r="F14" s="166" t="n">
        <v>112.9</v>
      </c>
      <c r="G14" s="166" t="n">
        <v>94.1</v>
      </c>
      <c r="H14" s="166" t="n">
        <v>108</v>
      </c>
      <c r="I14" s="166" t="n">
        <v>113.9</v>
      </c>
      <c r="J14" s="166" t="n">
        <v>100.2</v>
      </c>
      <c r="K14" s="166" t="n">
        <v>108.2</v>
      </c>
      <c r="L14" s="166" t="n">
        <v>105.1</v>
      </c>
      <c r="M14" s="166" t="n">
        <v>108.7</v>
      </c>
      <c r="N14" s="166"/>
    </row>
    <row r="15" customFormat="false" ht="12.75" hidden="false" customHeight="true" outlineLevel="0" collapsed="false">
      <c r="A15" s="196" t="s">
        <v>1332</v>
      </c>
      <c r="B15" s="166" t="n">
        <v>116.7</v>
      </c>
      <c r="C15" s="166" t="n">
        <v>113.7</v>
      </c>
      <c r="D15" s="166" t="n">
        <v>175.8</v>
      </c>
      <c r="E15" s="166" t="n">
        <v>113.4</v>
      </c>
      <c r="F15" s="166" t="n">
        <v>115.9</v>
      </c>
      <c r="G15" s="166" t="n">
        <v>101.7</v>
      </c>
      <c r="H15" s="166" t="n">
        <v>118.8</v>
      </c>
      <c r="I15" s="166" t="n">
        <v>152.4</v>
      </c>
      <c r="J15" s="166" t="n">
        <v>120.9</v>
      </c>
      <c r="K15" s="166" t="n">
        <v>115</v>
      </c>
      <c r="L15" s="166" t="n">
        <v>113.2</v>
      </c>
      <c r="M15" s="166" t="n">
        <v>115.4</v>
      </c>
    </row>
    <row r="16" customFormat="false" ht="12.75" hidden="false" customHeight="true" outlineLevel="0" collapsed="false">
      <c r="A16" s="278"/>
      <c r="B16" s="166"/>
      <c r="C16" s="166"/>
      <c r="D16" s="166"/>
      <c r="E16" s="166"/>
      <c r="F16" s="166"/>
      <c r="G16" s="166"/>
      <c r="H16" s="166"/>
      <c r="I16" s="166"/>
      <c r="J16" s="166"/>
      <c r="K16" s="166"/>
      <c r="L16" s="166"/>
      <c r="M16" s="166"/>
    </row>
    <row r="17" customFormat="false" ht="12.75" hidden="false" customHeight="true" outlineLevel="0" collapsed="false">
      <c r="A17" s="196" t="s">
        <v>1347</v>
      </c>
      <c r="B17" s="166" t="n">
        <v>115.6</v>
      </c>
      <c r="C17" s="166" t="n">
        <v>112.3</v>
      </c>
      <c r="D17" s="166" t="n">
        <v>178.8</v>
      </c>
      <c r="E17" s="166" t="n">
        <v>111.4</v>
      </c>
      <c r="F17" s="166" t="n">
        <v>115</v>
      </c>
      <c r="G17" s="166" t="n">
        <v>99.5</v>
      </c>
      <c r="H17" s="166" t="n">
        <v>117.8</v>
      </c>
      <c r="I17" s="166" t="n">
        <v>149.6</v>
      </c>
      <c r="J17" s="166" t="n">
        <v>120.2</v>
      </c>
      <c r="K17" s="166" t="n">
        <v>114.2</v>
      </c>
      <c r="L17" s="166" t="n">
        <v>113.3</v>
      </c>
      <c r="M17" s="166" t="n">
        <v>114.3</v>
      </c>
    </row>
    <row r="18" customFormat="false" ht="12.75" hidden="false" customHeight="true" outlineLevel="0" collapsed="false">
      <c r="A18" s="196" t="s">
        <v>1348</v>
      </c>
      <c r="B18" s="166" t="n">
        <v>135.6</v>
      </c>
      <c r="C18" s="166" t="n">
        <v>114.4</v>
      </c>
      <c r="D18" s="166" t="n">
        <v>176</v>
      </c>
      <c r="E18" s="166" t="n">
        <v>112.6</v>
      </c>
      <c r="F18" s="166" t="n">
        <v>116.7</v>
      </c>
      <c r="G18" s="166" t="n">
        <v>104.6</v>
      </c>
      <c r="H18" s="166" t="n">
        <v>132.3</v>
      </c>
      <c r="I18" s="166" t="n">
        <v>193.5</v>
      </c>
      <c r="J18" s="166" t="n">
        <v>152</v>
      </c>
      <c r="K18" s="166" t="n">
        <v>123.7</v>
      </c>
      <c r="L18" s="166" t="n">
        <v>127.7</v>
      </c>
      <c r="M18" s="166" t="n">
        <v>123</v>
      </c>
    </row>
    <row r="19" customFormat="false" ht="12.75" hidden="false" customHeight="true" outlineLevel="0" collapsed="false">
      <c r="A19" s="278"/>
      <c r="B19" s="166"/>
      <c r="C19" s="166"/>
      <c r="D19" s="166"/>
      <c r="E19" s="166"/>
      <c r="F19" s="166"/>
      <c r="G19" s="166"/>
      <c r="H19" s="166"/>
      <c r="I19" s="166"/>
      <c r="J19" s="166"/>
      <c r="K19" s="166"/>
      <c r="L19" s="166"/>
      <c r="M19" s="166"/>
    </row>
    <row r="20" customFormat="false" ht="12.75" hidden="false" customHeight="true" outlineLevel="0" collapsed="false">
      <c r="A20" s="148" t="n">
        <v>2005</v>
      </c>
      <c r="B20" s="166"/>
      <c r="C20" s="166"/>
      <c r="D20" s="166"/>
      <c r="E20" s="166"/>
      <c r="F20" s="166"/>
      <c r="G20" s="166"/>
      <c r="H20" s="166"/>
      <c r="I20" s="166"/>
      <c r="J20" s="166"/>
      <c r="K20" s="166"/>
      <c r="L20" s="166"/>
      <c r="M20" s="166"/>
    </row>
    <row r="21" customFormat="false" ht="12.75" hidden="false" customHeight="true" outlineLevel="0" collapsed="false">
      <c r="A21" s="196" t="s">
        <v>456</v>
      </c>
      <c r="B21" s="166" t="n">
        <v>130.6</v>
      </c>
      <c r="C21" s="166" t="n">
        <v>122.7</v>
      </c>
      <c r="D21" s="166" t="n">
        <v>216.8</v>
      </c>
      <c r="E21" s="166" t="n">
        <v>121.5</v>
      </c>
      <c r="F21" s="166" t="n">
        <v>123.9</v>
      </c>
      <c r="G21" s="166" t="n">
        <v>113.6</v>
      </c>
      <c r="H21" s="166" t="n">
        <v>132.5</v>
      </c>
      <c r="I21" s="166" t="n">
        <v>173.8</v>
      </c>
      <c r="J21" s="166" t="n">
        <v>130.9</v>
      </c>
      <c r="K21" s="166" t="n">
        <v>128.3</v>
      </c>
      <c r="L21" s="166" t="n">
        <v>117.3</v>
      </c>
      <c r="M21" s="166" t="n">
        <v>130.3</v>
      </c>
    </row>
    <row r="22" customFormat="false" ht="12.75" hidden="false" customHeight="true" outlineLevel="0" collapsed="false">
      <c r="A22" s="196" t="s">
        <v>424</v>
      </c>
      <c r="B22" s="166" t="n">
        <v>128.7</v>
      </c>
      <c r="C22" s="166" t="n">
        <v>129.1</v>
      </c>
      <c r="D22" s="166" t="n">
        <v>142.3</v>
      </c>
      <c r="E22" s="166" t="n">
        <v>136</v>
      </c>
      <c r="F22" s="166" t="n">
        <v>126.4</v>
      </c>
      <c r="G22" s="166" t="n">
        <v>125.9</v>
      </c>
      <c r="H22" s="166" t="n">
        <v>130.2</v>
      </c>
      <c r="I22" s="166" t="n">
        <v>182.9</v>
      </c>
      <c r="J22" s="166" t="n">
        <v>128.8</v>
      </c>
      <c r="K22" s="166" t="n">
        <v>124.6</v>
      </c>
      <c r="L22" s="166" t="n">
        <v>111.3</v>
      </c>
      <c r="M22" s="166" t="n">
        <v>127</v>
      </c>
    </row>
    <row r="23" customFormat="false" ht="12.75" hidden="false" customHeight="true" outlineLevel="0" collapsed="false">
      <c r="A23" s="278"/>
      <c r="B23" s="166"/>
      <c r="C23" s="166"/>
      <c r="D23" s="166"/>
      <c r="E23" s="166"/>
      <c r="F23" s="166"/>
      <c r="G23" s="166"/>
      <c r="H23" s="166"/>
      <c r="I23" s="166"/>
      <c r="J23" s="166"/>
      <c r="K23" s="166"/>
      <c r="L23" s="166"/>
      <c r="M23" s="166"/>
    </row>
    <row r="24" customFormat="false" ht="12.75" hidden="false" customHeight="true" outlineLevel="0" collapsed="false">
      <c r="A24" s="148" t="n">
        <v>2006</v>
      </c>
      <c r="B24" s="166"/>
      <c r="C24" s="166"/>
      <c r="D24" s="166"/>
      <c r="E24" s="166"/>
      <c r="F24" s="166"/>
      <c r="G24" s="166"/>
      <c r="H24" s="166"/>
      <c r="I24" s="166"/>
      <c r="J24" s="166"/>
      <c r="K24" s="166"/>
      <c r="L24" s="166"/>
      <c r="M24" s="166"/>
    </row>
    <row r="25" customFormat="false" ht="12.75" hidden="false" customHeight="true" outlineLevel="0" collapsed="false">
      <c r="A25" s="196" t="s">
        <v>457</v>
      </c>
      <c r="B25" s="166" t="n">
        <v>124.7</v>
      </c>
      <c r="C25" s="166" t="n">
        <v>108.8</v>
      </c>
      <c r="D25" s="166" t="n">
        <v>220</v>
      </c>
      <c r="E25" s="166" t="n">
        <v>108.3</v>
      </c>
      <c r="F25" s="166" t="n">
        <v>107.8</v>
      </c>
      <c r="G25" s="166" t="n">
        <v>105.7</v>
      </c>
      <c r="H25" s="166" t="n">
        <v>121.9</v>
      </c>
      <c r="I25" s="166" t="n">
        <v>189.6</v>
      </c>
      <c r="J25" s="166" t="n">
        <v>127.6</v>
      </c>
      <c r="K25" s="166" t="n">
        <v>114</v>
      </c>
      <c r="L25" s="166" t="n">
        <v>113.2</v>
      </c>
      <c r="M25" s="166" t="n">
        <v>114.2</v>
      </c>
    </row>
    <row r="26" customFormat="false" ht="12.75" hidden="false" customHeight="true" outlineLevel="0" collapsed="false">
      <c r="A26" s="196" t="s">
        <v>458</v>
      </c>
      <c r="B26" s="166" t="n">
        <v>127.5</v>
      </c>
      <c r="C26" s="166" t="n">
        <v>101.5</v>
      </c>
      <c r="D26" s="166" t="n">
        <v>133.2</v>
      </c>
      <c r="E26" s="166" t="n">
        <v>97.7</v>
      </c>
      <c r="F26" s="166" t="n">
        <v>105.5</v>
      </c>
      <c r="G26" s="166" t="n">
        <v>91.4</v>
      </c>
      <c r="H26" s="166" t="n">
        <v>125.1</v>
      </c>
      <c r="I26" s="166" t="n">
        <v>210.3</v>
      </c>
      <c r="J26" s="166" t="n">
        <v>134.7</v>
      </c>
      <c r="K26" s="166" t="n">
        <v>115</v>
      </c>
      <c r="L26" s="166" t="n">
        <v>112.3</v>
      </c>
      <c r="M26" s="166" t="n">
        <v>115.4</v>
      </c>
    </row>
    <row r="27" customFormat="false" ht="12.75" hidden="false" customHeight="true" outlineLevel="0" collapsed="false">
      <c r="A27" s="196" t="s">
        <v>459</v>
      </c>
      <c r="B27" s="166" t="n">
        <v>139.6</v>
      </c>
      <c r="C27" s="166" t="n">
        <v>114.1</v>
      </c>
      <c r="D27" s="166" t="n">
        <v>157.8</v>
      </c>
      <c r="E27" s="166" t="n">
        <v>109.4</v>
      </c>
      <c r="F27" s="166" t="n">
        <v>117.9</v>
      </c>
      <c r="G27" s="166" t="n">
        <v>105.5</v>
      </c>
      <c r="H27" s="166" t="n">
        <v>136.3</v>
      </c>
      <c r="I27" s="166" t="n">
        <v>211.2</v>
      </c>
      <c r="J27" s="166" t="n">
        <v>148.9</v>
      </c>
      <c r="K27" s="166" t="n">
        <v>127</v>
      </c>
      <c r="L27" s="166" t="n">
        <v>122.5</v>
      </c>
      <c r="M27" s="166" t="n">
        <v>127.8</v>
      </c>
    </row>
    <row r="28" customFormat="false" ht="12.75" hidden="false" customHeight="true" outlineLevel="0" collapsed="false">
      <c r="A28" s="196" t="s">
        <v>460</v>
      </c>
      <c r="B28" s="166" t="n">
        <v>130.7</v>
      </c>
      <c r="C28" s="166" t="n">
        <v>115</v>
      </c>
      <c r="D28" s="166" t="n">
        <v>131.1</v>
      </c>
      <c r="E28" s="166" t="n">
        <v>104.9</v>
      </c>
      <c r="F28" s="166" t="n">
        <v>121.9</v>
      </c>
      <c r="G28" s="166" t="n">
        <v>106.1</v>
      </c>
      <c r="H28" s="166" t="n">
        <v>127.1</v>
      </c>
      <c r="I28" s="166" t="n">
        <v>197</v>
      </c>
      <c r="J28" s="166" t="n">
        <v>137.1</v>
      </c>
      <c r="K28" s="166" t="n">
        <v>118.6</v>
      </c>
      <c r="L28" s="166" t="n">
        <v>121.3</v>
      </c>
      <c r="M28" s="166" t="n">
        <v>118.1</v>
      </c>
    </row>
    <row r="29" customFormat="false" ht="12.75" hidden="false" customHeight="true" outlineLevel="0" collapsed="false">
      <c r="A29" s="196" t="s">
        <v>461</v>
      </c>
      <c r="B29" s="166" t="n">
        <v>132.9</v>
      </c>
      <c r="C29" s="166" t="n">
        <v>118</v>
      </c>
      <c r="D29" s="166" t="n">
        <v>221.9</v>
      </c>
      <c r="E29" s="166" t="n">
        <v>117</v>
      </c>
      <c r="F29" s="166" t="n">
        <v>120.9</v>
      </c>
      <c r="G29" s="166" t="n">
        <v>101.7</v>
      </c>
      <c r="H29" s="166" t="n">
        <v>129</v>
      </c>
      <c r="I29" s="166" t="n">
        <v>202.3</v>
      </c>
      <c r="J29" s="166" t="n">
        <v>152.1</v>
      </c>
      <c r="K29" s="166" t="n">
        <v>118.8</v>
      </c>
      <c r="L29" s="166" t="n">
        <v>123.6</v>
      </c>
      <c r="M29" s="166" t="n">
        <v>117.9</v>
      </c>
    </row>
    <row r="30" customFormat="false" ht="12.75" hidden="false" customHeight="true" outlineLevel="0" collapsed="false">
      <c r="A30" s="196" t="s">
        <v>462</v>
      </c>
      <c r="B30" s="166" t="n">
        <v>134</v>
      </c>
      <c r="C30" s="166" t="n">
        <v>111.7</v>
      </c>
      <c r="D30" s="166" t="n">
        <v>149.7</v>
      </c>
      <c r="E30" s="166" t="n">
        <v>106.5</v>
      </c>
      <c r="F30" s="166" t="n">
        <v>116.5</v>
      </c>
      <c r="G30" s="166" t="n">
        <v>100.4</v>
      </c>
      <c r="H30" s="166" t="n">
        <v>130.8</v>
      </c>
      <c r="I30" s="166" t="n">
        <v>182.9</v>
      </c>
      <c r="J30" s="166" t="n">
        <v>150.6</v>
      </c>
      <c r="K30" s="166" t="n">
        <v>123.2</v>
      </c>
      <c r="L30" s="166" t="n">
        <v>134</v>
      </c>
      <c r="M30" s="166" t="n">
        <v>121.2</v>
      </c>
    </row>
    <row r="31" customFormat="false" ht="12.75" hidden="false" customHeight="true" outlineLevel="0" collapsed="false">
      <c r="A31" s="196" t="s">
        <v>463</v>
      </c>
      <c r="B31" s="166" t="n">
        <v>133.5</v>
      </c>
      <c r="C31" s="166" t="n">
        <v>115.4</v>
      </c>
      <c r="D31" s="166" t="n">
        <v>154.4</v>
      </c>
      <c r="E31" s="166" t="n">
        <v>113.7</v>
      </c>
      <c r="F31" s="166" t="n">
        <v>117.1</v>
      </c>
      <c r="G31" s="166" t="n">
        <v>109.4</v>
      </c>
      <c r="H31" s="166" t="n">
        <v>129.8</v>
      </c>
      <c r="I31" s="166" t="n">
        <v>194.2</v>
      </c>
      <c r="J31" s="166" t="n">
        <v>160.2</v>
      </c>
      <c r="K31" s="166" t="n">
        <v>119.8</v>
      </c>
      <c r="L31" s="166" t="n">
        <v>129.7</v>
      </c>
      <c r="M31" s="166" t="n">
        <v>118</v>
      </c>
    </row>
    <row r="32" customFormat="false" ht="12.75" hidden="false" customHeight="true" outlineLevel="0" collapsed="false">
      <c r="A32" s="196" t="s">
        <v>464</v>
      </c>
      <c r="B32" s="166" t="n">
        <v>129.6</v>
      </c>
      <c r="C32" s="166" t="n">
        <v>115.6</v>
      </c>
      <c r="D32" s="166" t="n">
        <v>182.7</v>
      </c>
      <c r="E32" s="166" t="n">
        <v>124.1</v>
      </c>
      <c r="F32" s="166" t="n">
        <v>116.6</v>
      </c>
      <c r="G32" s="166" t="n">
        <v>92</v>
      </c>
      <c r="H32" s="166" t="n">
        <v>126.3</v>
      </c>
      <c r="I32" s="166" t="n">
        <v>187.4</v>
      </c>
      <c r="J32" s="166" t="n">
        <v>152.4</v>
      </c>
      <c r="K32" s="166" t="n">
        <v>117.1</v>
      </c>
      <c r="L32" s="166" t="n">
        <v>124.8</v>
      </c>
      <c r="M32" s="166" t="n">
        <v>115.7</v>
      </c>
    </row>
    <row r="33" customFormat="false" ht="12.75" hidden="false" customHeight="true" outlineLevel="0" collapsed="false">
      <c r="A33" s="196" t="s">
        <v>465</v>
      </c>
      <c r="B33" s="166" t="n">
        <v>142.2</v>
      </c>
      <c r="C33" s="166" t="n">
        <v>116.9</v>
      </c>
      <c r="D33" s="166" t="n">
        <v>159.2</v>
      </c>
      <c r="E33" s="166" t="n">
        <v>109.5</v>
      </c>
      <c r="F33" s="166" t="n">
        <v>121.9</v>
      </c>
      <c r="G33" s="166" t="n">
        <v>108.3</v>
      </c>
      <c r="H33" s="166" t="n">
        <v>139.2</v>
      </c>
      <c r="I33" s="166" t="n">
        <v>201</v>
      </c>
      <c r="J33" s="166" t="n">
        <v>175.7</v>
      </c>
      <c r="K33" s="166" t="n">
        <v>128.8</v>
      </c>
      <c r="L33" s="166" t="n">
        <v>132.3</v>
      </c>
      <c r="M33" s="166" t="n">
        <v>128.2</v>
      </c>
    </row>
    <row r="34" customFormat="false" ht="12.75" hidden="false" customHeight="true" outlineLevel="0" collapsed="false">
      <c r="A34" s="196" t="s">
        <v>466</v>
      </c>
      <c r="B34" s="166" t="n">
        <v>148.5</v>
      </c>
      <c r="C34" s="166" t="n">
        <v>126</v>
      </c>
      <c r="D34" s="166" t="n">
        <v>223.5</v>
      </c>
      <c r="E34" s="166" t="n">
        <v>129.1</v>
      </c>
      <c r="F34" s="166" t="n">
        <v>125.2</v>
      </c>
      <c r="G34" s="166" t="n">
        <v>117</v>
      </c>
      <c r="H34" s="166" t="n">
        <v>144.7</v>
      </c>
      <c r="I34" s="166" t="n">
        <v>176.3</v>
      </c>
      <c r="J34" s="166" t="n">
        <v>167.4</v>
      </c>
      <c r="K34" s="166" t="n">
        <v>139</v>
      </c>
      <c r="L34" s="166" t="n">
        <v>145</v>
      </c>
      <c r="M34" s="166" t="n">
        <v>137.9</v>
      </c>
    </row>
    <row r="35" customFormat="false" ht="12.75" hidden="false" customHeight="true" outlineLevel="0" collapsed="false">
      <c r="A35" s="196" t="s">
        <v>456</v>
      </c>
      <c r="B35" s="166" t="n">
        <v>148.4</v>
      </c>
      <c r="C35" s="166" t="n">
        <v>114.8</v>
      </c>
      <c r="D35" s="166" t="n">
        <v>202.6</v>
      </c>
      <c r="E35" s="166" t="n">
        <v>118.3</v>
      </c>
      <c r="F35" s="166" t="n">
        <v>112</v>
      </c>
      <c r="G35" s="166" t="n">
        <v>112.9</v>
      </c>
      <c r="H35" s="166" t="n">
        <v>145.5</v>
      </c>
      <c r="I35" s="166" t="n">
        <v>176.8</v>
      </c>
      <c r="J35" s="166" t="n">
        <v>165.9</v>
      </c>
      <c r="K35" s="166" t="n">
        <v>140</v>
      </c>
      <c r="L35" s="166" t="n">
        <v>145.8</v>
      </c>
      <c r="M35" s="166" t="n">
        <v>139</v>
      </c>
    </row>
    <row r="36" customFormat="false" ht="12.75" hidden="false" customHeight="true" outlineLevel="0" collapsed="false">
      <c r="A36" s="342"/>
      <c r="B36" s="166"/>
      <c r="C36" s="166"/>
      <c r="D36" s="166"/>
      <c r="E36" s="166"/>
      <c r="F36" s="166"/>
      <c r="G36" s="166"/>
      <c r="H36" s="166"/>
      <c r="I36" s="166"/>
      <c r="J36" s="166"/>
      <c r="K36" s="166"/>
      <c r="L36" s="166"/>
      <c r="M36" s="166"/>
    </row>
    <row r="37" customFormat="false" ht="15" hidden="false" customHeight="true" outlineLevel="0" collapsed="false">
      <c r="A37" s="305" t="s">
        <v>439</v>
      </c>
      <c r="B37" s="305"/>
      <c r="C37" s="305"/>
      <c r="D37" s="305"/>
      <c r="E37" s="305"/>
      <c r="F37" s="305"/>
      <c r="G37" s="305"/>
      <c r="H37" s="305"/>
      <c r="I37" s="305"/>
      <c r="J37" s="305"/>
      <c r="K37" s="305"/>
      <c r="L37" s="305"/>
      <c r="M37" s="305"/>
    </row>
    <row r="38" customFormat="false" ht="12.75" hidden="false" customHeight="true" outlineLevel="0" collapsed="false"/>
    <row r="39" customFormat="false" ht="12.75" hidden="false" customHeight="true" outlineLevel="0" collapsed="false">
      <c r="A39" s="196" t="s">
        <v>1331</v>
      </c>
      <c r="B39" s="166" t="n">
        <v>120</v>
      </c>
      <c r="C39" s="166" t="n">
        <v>114.4</v>
      </c>
      <c r="D39" s="166" t="n">
        <v>139.6</v>
      </c>
      <c r="E39" s="166" t="n">
        <v>113.2</v>
      </c>
      <c r="F39" s="166" t="n">
        <v>114</v>
      </c>
      <c r="G39" s="166" t="n">
        <v>115.9</v>
      </c>
      <c r="H39" s="166" t="n">
        <v>121.9</v>
      </c>
      <c r="I39" s="166" t="n">
        <v>109.4</v>
      </c>
      <c r="J39" s="166" t="n">
        <v>98.7</v>
      </c>
      <c r="K39" s="166" t="n">
        <v>125.6</v>
      </c>
      <c r="L39" s="166" t="n">
        <v>111.1</v>
      </c>
      <c r="M39" s="166" t="n">
        <v>128.2</v>
      </c>
    </row>
    <row r="40" customFormat="false" ht="12.75" hidden="false" customHeight="true" outlineLevel="0" collapsed="false">
      <c r="A40" s="196" t="s">
        <v>1332</v>
      </c>
      <c r="B40" s="166" t="n">
        <v>127.6</v>
      </c>
      <c r="C40" s="166" t="n">
        <v>119</v>
      </c>
      <c r="D40" s="166" t="n">
        <v>166.9</v>
      </c>
      <c r="E40" s="166" t="n">
        <v>118.4</v>
      </c>
      <c r="F40" s="166" t="n">
        <v>119.4</v>
      </c>
      <c r="G40" s="166" t="n">
        <v>115</v>
      </c>
      <c r="H40" s="166" t="n">
        <v>130.4</v>
      </c>
      <c r="I40" s="166" t="n">
        <v>110.9</v>
      </c>
      <c r="J40" s="166" t="n">
        <v>101.8</v>
      </c>
      <c r="K40" s="166" t="n">
        <v>135.4</v>
      </c>
      <c r="L40" s="166" t="n">
        <v>112.5</v>
      </c>
      <c r="M40" s="166" t="n">
        <v>139.5</v>
      </c>
    </row>
    <row r="41" customFormat="false" ht="12.75" hidden="false" customHeight="true" outlineLevel="0" collapsed="false">
      <c r="A41" s="278"/>
      <c r="B41" s="166"/>
      <c r="C41" s="166"/>
      <c r="D41" s="166"/>
      <c r="E41" s="166"/>
      <c r="F41" s="166"/>
      <c r="G41" s="166"/>
      <c r="H41" s="166"/>
      <c r="I41" s="166"/>
      <c r="J41" s="166"/>
      <c r="K41" s="166"/>
      <c r="L41" s="166"/>
      <c r="M41" s="166"/>
    </row>
    <row r="42" customFormat="false" ht="12.75" hidden="false" customHeight="true" outlineLevel="0" collapsed="false">
      <c r="A42" s="196" t="s">
        <v>1347</v>
      </c>
      <c r="B42" s="166" t="n">
        <v>126.6</v>
      </c>
      <c r="C42" s="166" t="n">
        <v>117.8</v>
      </c>
      <c r="D42" s="166" t="n">
        <v>169.6</v>
      </c>
      <c r="E42" s="166" t="n">
        <v>116.7</v>
      </c>
      <c r="F42" s="166" t="n">
        <v>118.7</v>
      </c>
      <c r="G42" s="166" t="n">
        <v>112.9</v>
      </c>
      <c r="H42" s="166" t="n">
        <v>129.5</v>
      </c>
      <c r="I42" s="166" t="n">
        <v>110.4</v>
      </c>
      <c r="J42" s="166" t="n">
        <v>101.9</v>
      </c>
      <c r="K42" s="166" t="n">
        <v>134.3</v>
      </c>
      <c r="L42" s="166" t="n">
        <v>112.4</v>
      </c>
      <c r="M42" s="166" t="n">
        <v>138.2</v>
      </c>
    </row>
    <row r="43" customFormat="false" ht="12.75" hidden="false" customHeight="true" outlineLevel="0" collapsed="false">
      <c r="A43" s="196" t="s">
        <v>1348</v>
      </c>
      <c r="B43" s="166" t="n">
        <v>132.7</v>
      </c>
      <c r="C43" s="166" t="n">
        <v>117.1</v>
      </c>
      <c r="D43" s="166" t="n">
        <v>160.5</v>
      </c>
      <c r="E43" s="166" t="n">
        <v>114.1</v>
      </c>
      <c r="F43" s="166" t="n">
        <v>117.9</v>
      </c>
      <c r="G43" s="166" t="n">
        <v>116.3</v>
      </c>
      <c r="H43" s="166" t="n">
        <v>129</v>
      </c>
      <c r="I43" s="166" t="n">
        <v>112.4</v>
      </c>
      <c r="J43" s="166" t="n">
        <v>107.9</v>
      </c>
      <c r="K43" s="166" t="n">
        <v>133</v>
      </c>
      <c r="L43" s="166" t="n">
        <v>119.5</v>
      </c>
      <c r="M43" s="166" t="n">
        <v>135.4</v>
      </c>
    </row>
    <row r="44" customFormat="false" ht="12.75" hidden="false" customHeight="true" outlineLevel="0" collapsed="false">
      <c r="A44" s="278"/>
      <c r="B44" s="166"/>
      <c r="C44" s="166"/>
      <c r="D44" s="166"/>
      <c r="E44" s="166"/>
      <c r="F44" s="166"/>
      <c r="G44" s="166"/>
      <c r="H44" s="166"/>
      <c r="I44" s="166"/>
      <c r="J44" s="166"/>
      <c r="K44" s="166"/>
      <c r="L44" s="166"/>
      <c r="M44" s="166"/>
    </row>
    <row r="45" customFormat="false" ht="12.75" hidden="false" customHeight="true" outlineLevel="0" collapsed="false">
      <c r="A45" s="148" t="n">
        <v>2005</v>
      </c>
      <c r="B45" s="166"/>
      <c r="C45" s="166"/>
      <c r="D45" s="166"/>
      <c r="E45" s="166"/>
      <c r="F45" s="166"/>
      <c r="G45" s="166"/>
      <c r="H45" s="166"/>
      <c r="I45" s="166"/>
      <c r="J45" s="166"/>
      <c r="K45" s="166"/>
      <c r="L45" s="166"/>
      <c r="M45" s="166"/>
    </row>
    <row r="46" customFormat="false" ht="12.75" hidden="false" customHeight="true" outlineLevel="0" collapsed="false">
      <c r="A46" s="196" t="s">
        <v>456</v>
      </c>
      <c r="B46" s="166" t="n">
        <v>142.4</v>
      </c>
      <c r="C46" s="166" t="n">
        <v>126.4</v>
      </c>
      <c r="D46" s="166" t="n">
        <v>217.9</v>
      </c>
      <c r="E46" s="166" t="n">
        <v>125.1</v>
      </c>
      <c r="F46" s="166" t="n">
        <v>126.1</v>
      </c>
      <c r="G46" s="166" t="n">
        <v>123.2</v>
      </c>
      <c r="H46" s="166" t="n">
        <v>145.2</v>
      </c>
      <c r="I46" s="166" t="n">
        <v>111.5</v>
      </c>
      <c r="J46" s="166" t="n">
        <v>104.6</v>
      </c>
      <c r="K46" s="166" t="n">
        <v>153</v>
      </c>
      <c r="L46" s="166" t="n">
        <v>116.4</v>
      </c>
      <c r="M46" s="166" t="n">
        <v>159.5</v>
      </c>
    </row>
    <row r="47" customFormat="false" ht="12.75" hidden="false" customHeight="true" outlineLevel="0" collapsed="false">
      <c r="A47" s="196" t="s">
        <v>424</v>
      </c>
      <c r="B47" s="166" t="n">
        <v>138.7</v>
      </c>
      <c r="C47" s="166" t="n">
        <v>132.1</v>
      </c>
      <c r="D47" s="166" t="n">
        <v>137.3</v>
      </c>
      <c r="E47" s="166" t="n">
        <v>136.8</v>
      </c>
      <c r="F47" s="166" t="n">
        <v>128.1</v>
      </c>
      <c r="G47" s="166" t="n">
        <v>138.1</v>
      </c>
      <c r="H47" s="166" t="n">
        <v>140.9</v>
      </c>
      <c r="I47" s="166" t="n">
        <v>116.7</v>
      </c>
      <c r="J47" s="166" t="n">
        <v>101</v>
      </c>
      <c r="K47" s="166" t="n">
        <v>147.6</v>
      </c>
      <c r="L47" s="166" t="n">
        <v>113.8</v>
      </c>
      <c r="M47" s="166" t="n">
        <v>153.6</v>
      </c>
    </row>
    <row r="48" customFormat="false" ht="12.75" hidden="false" customHeight="true" outlineLevel="0" collapsed="false">
      <c r="A48" s="278"/>
      <c r="B48" s="166"/>
      <c r="C48" s="166"/>
      <c r="D48" s="166"/>
      <c r="E48" s="166"/>
      <c r="F48" s="166"/>
      <c r="G48" s="166"/>
      <c r="H48" s="166"/>
      <c r="I48" s="166"/>
      <c r="J48" s="166"/>
      <c r="K48" s="166"/>
      <c r="L48" s="166"/>
      <c r="M48" s="166"/>
    </row>
    <row r="49" customFormat="false" ht="12.75" hidden="false" customHeight="true" outlineLevel="0" collapsed="false">
      <c r="A49" s="148" t="n">
        <v>2006</v>
      </c>
      <c r="B49" s="166"/>
      <c r="C49" s="166"/>
      <c r="D49" s="166"/>
      <c r="E49" s="166"/>
      <c r="F49" s="166"/>
      <c r="G49" s="166"/>
      <c r="H49" s="166"/>
      <c r="I49" s="166"/>
      <c r="J49" s="166"/>
      <c r="K49" s="166"/>
      <c r="L49" s="166"/>
      <c r="M49" s="166"/>
    </row>
    <row r="50" customFormat="false" ht="12.75" hidden="false" customHeight="true" outlineLevel="0" collapsed="false">
      <c r="A50" s="196" t="s">
        <v>457</v>
      </c>
      <c r="B50" s="166" t="n">
        <v>125.3</v>
      </c>
      <c r="C50" s="166" t="n">
        <v>113</v>
      </c>
      <c r="D50" s="166" t="n">
        <v>215.5</v>
      </c>
      <c r="E50" s="166" t="n">
        <v>112.1</v>
      </c>
      <c r="F50" s="166" t="n">
        <v>110.9</v>
      </c>
      <c r="G50" s="166" t="n">
        <v>114.8</v>
      </c>
      <c r="H50" s="166" t="n">
        <v>122.1</v>
      </c>
      <c r="I50" s="166" t="n">
        <v>116.4</v>
      </c>
      <c r="J50" s="166" t="n">
        <v>98.9</v>
      </c>
      <c r="K50" s="166" t="n">
        <v>125.1</v>
      </c>
      <c r="L50" s="166" t="n">
        <v>111.4</v>
      </c>
      <c r="M50" s="166" t="n">
        <v>127.5</v>
      </c>
    </row>
    <row r="51" customFormat="false" ht="12.75" hidden="false" customHeight="true" outlineLevel="0" collapsed="false">
      <c r="A51" s="196" t="s">
        <v>458</v>
      </c>
      <c r="B51" s="166" t="n">
        <v>125.7</v>
      </c>
      <c r="C51" s="166" t="n">
        <v>103.2</v>
      </c>
      <c r="D51" s="166" t="n">
        <v>128</v>
      </c>
      <c r="E51" s="166" t="n">
        <v>99.5</v>
      </c>
      <c r="F51" s="166" t="n">
        <v>104.7</v>
      </c>
      <c r="G51" s="166" t="n">
        <v>102.4</v>
      </c>
      <c r="H51" s="166" t="n">
        <v>123.1</v>
      </c>
      <c r="I51" s="166" t="n">
        <v>124.4</v>
      </c>
      <c r="J51" s="166" t="n">
        <v>101.5</v>
      </c>
      <c r="K51" s="166" t="n">
        <v>125.2</v>
      </c>
      <c r="L51" s="166" t="n">
        <v>110.5</v>
      </c>
      <c r="M51" s="166" t="n">
        <v>127.8</v>
      </c>
    </row>
    <row r="52" customFormat="false" ht="12.75" hidden="false" customHeight="true" outlineLevel="0" collapsed="false">
      <c r="A52" s="196" t="s">
        <v>459</v>
      </c>
      <c r="B52" s="166" t="n">
        <v>136.4</v>
      </c>
      <c r="C52" s="166" t="n">
        <v>116.9</v>
      </c>
      <c r="D52" s="166" t="n">
        <v>148.6</v>
      </c>
      <c r="E52" s="166" t="n">
        <v>109.9</v>
      </c>
      <c r="F52" s="166" t="n">
        <v>120.3</v>
      </c>
      <c r="G52" s="166" t="n">
        <v>114.7</v>
      </c>
      <c r="H52" s="166" t="n">
        <v>132.8</v>
      </c>
      <c r="I52" s="166" t="n">
        <v>126</v>
      </c>
      <c r="J52" s="166" t="n">
        <v>109.7</v>
      </c>
      <c r="K52" s="166" t="n">
        <v>135.9</v>
      </c>
      <c r="L52" s="166" t="n">
        <v>116.1</v>
      </c>
      <c r="M52" s="166" t="n">
        <v>139.5</v>
      </c>
    </row>
    <row r="53" customFormat="false" ht="12.75" hidden="false" customHeight="true" outlineLevel="0" collapsed="false">
      <c r="A53" s="196" t="s">
        <v>460</v>
      </c>
      <c r="B53" s="166" t="n">
        <v>128.3</v>
      </c>
      <c r="C53" s="166" t="n">
        <v>117.4</v>
      </c>
      <c r="D53" s="166" t="n">
        <v>117.1</v>
      </c>
      <c r="E53" s="166" t="n">
        <v>107.5</v>
      </c>
      <c r="F53" s="166" t="n">
        <v>122</v>
      </c>
      <c r="G53" s="166" t="n">
        <v>117.6</v>
      </c>
      <c r="H53" s="166" t="n">
        <v>124.3</v>
      </c>
      <c r="I53" s="166" t="n">
        <v>114.1</v>
      </c>
      <c r="J53" s="166" t="n">
        <v>99.7</v>
      </c>
      <c r="K53" s="166" t="n">
        <v>127.9</v>
      </c>
      <c r="L53" s="166" t="n">
        <v>118</v>
      </c>
      <c r="M53" s="166" t="n">
        <v>129.7</v>
      </c>
    </row>
    <row r="54" customFormat="false" ht="12.75" hidden="false" customHeight="true" outlineLevel="0" collapsed="false">
      <c r="A54" s="196" t="s">
        <v>461</v>
      </c>
      <c r="B54" s="166" t="n">
        <v>129.3</v>
      </c>
      <c r="C54" s="166" t="n">
        <v>120.3</v>
      </c>
      <c r="D54" s="166" t="n">
        <v>211.1</v>
      </c>
      <c r="E54" s="166" t="n">
        <v>117</v>
      </c>
      <c r="F54" s="166" t="n">
        <v>122.4</v>
      </c>
      <c r="G54" s="166" t="n">
        <v>111.8</v>
      </c>
      <c r="H54" s="166" t="n">
        <v>125</v>
      </c>
      <c r="I54" s="166" t="n">
        <v>113.5</v>
      </c>
      <c r="J54" s="166" t="n">
        <v>106.7</v>
      </c>
      <c r="K54" s="166" t="n">
        <v>128.1</v>
      </c>
      <c r="L54" s="166" t="n">
        <v>115.5</v>
      </c>
      <c r="M54" s="166" t="n">
        <v>130.4</v>
      </c>
    </row>
    <row r="55" customFormat="false" ht="12.75" hidden="false" customHeight="true" outlineLevel="0" collapsed="false">
      <c r="A55" s="196" t="s">
        <v>462</v>
      </c>
      <c r="B55" s="166" t="n">
        <v>130.4</v>
      </c>
      <c r="C55" s="166" t="n">
        <v>114.5</v>
      </c>
      <c r="D55" s="166" t="n">
        <v>130.2</v>
      </c>
      <c r="E55" s="166" t="n">
        <v>106.6</v>
      </c>
      <c r="F55" s="166" t="n">
        <v>117.7</v>
      </c>
      <c r="G55" s="166" t="n">
        <v>115.4</v>
      </c>
      <c r="H55" s="166" t="n">
        <v>126.9</v>
      </c>
      <c r="I55" s="166" t="n">
        <v>104.1</v>
      </c>
      <c r="J55" s="166" t="n">
        <v>102</v>
      </c>
      <c r="K55" s="166" t="n">
        <v>131.9</v>
      </c>
      <c r="L55" s="166" t="n">
        <v>122.6</v>
      </c>
      <c r="M55" s="166" t="n">
        <v>133.5</v>
      </c>
    </row>
    <row r="56" customFormat="false" ht="12.75" hidden="false" customHeight="true" outlineLevel="0" collapsed="false">
      <c r="A56" s="196" t="s">
        <v>463</v>
      </c>
      <c r="B56" s="166" t="n">
        <v>127.3</v>
      </c>
      <c r="C56" s="166" t="n">
        <v>118.4</v>
      </c>
      <c r="D56" s="166" t="n">
        <v>134.6</v>
      </c>
      <c r="E56" s="166" t="n">
        <v>117.1</v>
      </c>
      <c r="F56" s="166" t="n">
        <v>117.5</v>
      </c>
      <c r="G56" s="166" t="n">
        <v>123</v>
      </c>
      <c r="H56" s="166" t="n">
        <v>123.1</v>
      </c>
      <c r="I56" s="166" t="n">
        <v>110.8</v>
      </c>
      <c r="J56" s="166" t="n">
        <v>108.6</v>
      </c>
      <c r="K56" s="166" t="n">
        <v>126</v>
      </c>
      <c r="L56" s="166" t="n">
        <v>121.3</v>
      </c>
      <c r="M56" s="166" t="n">
        <v>126.8</v>
      </c>
    </row>
    <row r="57" customFormat="false" ht="12.75" hidden="false" customHeight="true" outlineLevel="0" collapsed="false">
      <c r="A57" s="196" t="s">
        <v>464</v>
      </c>
      <c r="B57" s="166" t="n">
        <v>124.5</v>
      </c>
      <c r="C57" s="166" t="n">
        <v>118</v>
      </c>
      <c r="D57" s="166" t="n">
        <v>152.7</v>
      </c>
      <c r="E57" s="166" t="n">
        <v>126.6</v>
      </c>
      <c r="F57" s="166" t="n">
        <v>117.1</v>
      </c>
      <c r="G57" s="166" t="n">
        <v>103.5</v>
      </c>
      <c r="H57" s="166" t="n">
        <v>120.7</v>
      </c>
      <c r="I57" s="166" t="n">
        <v>103.3</v>
      </c>
      <c r="J57" s="166" t="n">
        <v>104</v>
      </c>
      <c r="K57" s="166" t="n">
        <v>124.2</v>
      </c>
      <c r="L57" s="166" t="n">
        <v>117.3</v>
      </c>
      <c r="M57" s="166" t="n">
        <v>125.4</v>
      </c>
    </row>
    <row r="58" customFormat="false" ht="12.75" hidden="false" customHeight="true" outlineLevel="0" collapsed="false">
      <c r="A58" s="196" t="s">
        <v>465</v>
      </c>
      <c r="B58" s="166" t="n">
        <v>137.5</v>
      </c>
      <c r="C58" s="166" t="n">
        <v>119.6</v>
      </c>
      <c r="D58" s="166" t="n">
        <v>145.1</v>
      </c>
      <c r="E58" s="166" t="n">
        <v>110.6</v>
      </c>
      <c r="F58" s="166" t="n">
        <v>123.2</v>
      </c>
      <c r="G58" s="166" t="n">
        <v>120</v>
      </c>
      <c r="H58" s="166" t="n">
        <v>134</v>
      </c>
      <c r="I58" s="166" t="n">
        <v>110.2</v>
      </c>
      <c r="J58" s="166" t="n">
        <v>123</v>
      </c>
      <c r="K58" s="166" t="n">
        <v>137.7</v>
      </c>
      <c r="L58" s="166" t="n">
        <v>121.3</v>
      </c>
      <c r="M58" s="166" t="n">
        <v>140.7</v>
      </c>
    </row>
    <row r="59" customFormat="false" ht="12.75" hidden="false" customHeight="true" outlineLevel="0" collapsed="false">
      <c r="A59" s="196" t="s">
        <v>466</v>
      </c>
      <c r="B59" s="166" t="n">
        <v>147.6</v>
      </c>
      <c r="C59" s="166" t="n">
        <v>130.7</v>
      </c>
      <c r="D59" s="166" t="n">
        <v>196</v>
      </c>
      <c r="E59" s="166" t="n">
        <v>133.3</v>
      </c>
      <c r="F59" s="166" t="n">
        <v>127.8</v>
      </c>
      <c r="G59" s="166" t="n">
        <v>132.1</v>
      </c>
      <c r="H59" s="166" t="n">
        <v>143.3</v>
      </c>
      <c r="I59" s="166" t="n">
        <v>104.9</v>
      </c>
      <c r="J59" s="166" t="n">
        <v>116.5</v>
      </c>
      <c r="K59" s="166" t="n">
        <v>150.1</v>
      </c>
      <c r="L59" s="166" t="n">
        <v>127.7</v>
      </c>
      <c r="M59" s="166" t="n">
        <v>154.2</v>
      </c>
    </row>
    <row r="60" customFormat="false" ht="12.75" hidden="false" customHeight="true" outlineLevel="0" collapsed="false">
      <c r="A60" s="196" t="s">
        <v>456</v>
      </c>
      <c r="B60" s="166" t="n">
        <v>146.9</v>
      </c>
      <c r="C60" s="166" t="n">
        <v>115.9</v>
      </c>
      <c r="D60" s="166" t="n">
        <v>186.4</v>
      </c>
      <c r="E60" s="166" t="n">
        <v>115</v>
      </c>
      <c r="F60" s="166" t="n">
        <v>112.9</v>
      </c>
      <c r="G60" s="166" t="n">
        <v>123.5</v>
      </c>
      <c r="H60" s="166" t="n">
        <v>143.8</v>
      </c>
      <c r="I60" s="166" t="n">
        <v>108.3</v>
      </c>
      <c r="J60" s="166" t="n">
        <v>115.9</v>
      </c>
      <c r="K60" s="166" t="n">
        <v>150.5</v>
      </c>
      <c r="L60" s="166" t="n">
        <v>132.7</v>
      </c>
      <c r="M60" s="166" t="n">
        <v>153.7</v>
      </c>
    </row>
    <row r="61" customFormat="false" ht="12.75" hidden="false" customHeight="true" outlineLevel="0" collapsed="false">
      <c r="A61" s="342"/>
      <c r="B61" s="166"/>
      <c r="C61" s="166"/>
      <c r="D61" s="166"/>
      <c r="E61" s="166"/>
      <c r="F61" s="166"/>
      <c r="G61" s="166"/>
      <c r="H61" s="166"/>
      <c r="I61" s="166"/>
      <c r="J61" s="166"/>
      <c r="K61" s="166"/>
      <c r="L61" s="166"/>
      <c r="M61" s="166"/>
    </row>
    <row r="62" customFormat="false" ht="15" hidden="false" customHeight="true" outlineLevel="0" collapsed="false">
      <c r="A62" s="305" t="s">
        <v>440</v>
      </c>
      <c r="B62" s="305"/>
      <c r="C62" s="305"/>
      <c r="D62" s="305"/>
      <c r="E62" s="305"/>
      <c r="F62" s="305"/>
      <c r="G62" s="305"/>
      <c r="H62" s="305"/>
      <c r="I62" s="305"/>
      <c r="J62" s="305"/>
      <c r="K62" s="305"/>
      <c r="L62" s="305"/>
      <c r="M62" s="305"/>
    </row>
    <row r="63" customFormat="false" ht="12.75" hidden="false" customHeight="true" outlineLevel="0" collapsed="false">
      <c r="F63" s="150"/>
    </row>
    <row r="64" customFormat="false" ht="12.75" hidden="false" customHeight="true" outlineLevel="0" collapsed="false">
      <c r="A64" s="196" t="s">
        <v>1331</v>
      </c>
      <c r="B64" s="166" t="n">
        <v>89.1</v>
      </c>
      <c r="C64" s="166" t="n">
        <v>95.3</v>
      </c>
      <c r="D64" s="166" t="n">
        <v>100.2</v>
      </c>
      <c r="E64" s="166" t="n">
        <v>95.4</v>
      </c>
      <c r="F64" s="166" t="n">
        <v>99</v>
      </c>
      <c r="G64" s="166" t="n">
        <v>81.2</v>
      </c>
      <c r="H64" s="166" t="n">
        <v>88.6</v>
      </c>
      <c r="I64" s="166" t="n">
        <v>104.2</v>
      </c>
      <c r="J64" s="166" t="n">
        <v>101.5</v>
      </c>
      <c r="K64" s="166" t="n">
        <v>86.1</v>
      </c>
      <c r="L64" s="166" t="n">
        <v>94.6</v>
      </c>
      <c r="M64" s="166" t="n">
        <v>84.8</v>
      </c>
    </row>
    <row r="65" customFormat="false" ht="12.75" hidden="false" customHeight="true" outlineLevel="0" collapsed="false">
      <c r="A65" s="196" t="s">
        <v>1332</v>
      </c>
      <c r="B65" s="166" t="n">
        <v>91.4</v>
      </c>
      <c r="C65" s="166" t="n">
        <v>95.6</v>
      </c>
      <c r="D65" s="166" t="n">
        <v>105.3</v>
      </c>
      <c r="E65" s="166" t="n">
        <v>95.8</v>
      </c>
      <c r="F65" s="166" t="n">
        <v>97</v>
      </c>
      <c r="G65" s="166" t="n">
        <v>88.4</v>
      </c>
      <c r="H65" s="166" t="n">
        <v>91.1</v>
      </c>
      <c r="I65" s="166" t="n">
        <v>137.5</v>
      </c>
      <c r="J65" s="166" t="n">
        <v>118.8</v>
      </c>
      <c r="K65" s="166" t="n">
        <v>84.9</v>
      </c>
      <c r="L65" s="166" t="n">
        <v>100.6</v>
      </c>
      <c r="M65" s="166" t="n">
        <v>82.7</v>
      </c>
    </row>
    <row r="66" customFormat="false" ht="12.75" hidden="false" customHeight="true" outlineLevel="0" collapsed="false">
      <c r="A66" s="278"/>
      <c r="B66" s="166"/>
      <c r="C66" s="166"/>
      <c r="D66" s="166"/>
      <c r="E66" s="166"/>
      <c r="F66" s="166"/>
      <c r="G66" s="166"/>
      <c r="H66" s="166"/>
      <c r="I66" s="166"/>
      <c r="J66" s="166"/>
      <c r="K66" s="166"/>
      <c r="L66" s="166"/>
      <c r="M66" s="166"/>
    </row>
    <row r="67" customFormat="false" ht="12.75" hidden="false" customHeight="true" outlineLevel="0" collapsed="false">
      <c r="A67" s="196" t="s">
        <v>1347</v>
      </c>
      <c r="B67" s="166" t="n">
        <v>91.3</v>
      </c>
      <c r="C67" s="166" t="n">
        <v>95.3</v>
      </c>
      <c r="D67" s="166" t="n">
        <v>105.4</v>
      </c>
      <c r="E67" s="166" t="n">
        <v>95.4</v>
      </c>
      <c r="F67" s="166" t="n">
        <v>96.9</v>
      </c>
      <c r="G67" s="166" t="n">
        <v>88.1</v>
      </c>
      <c r="H67" s="166" t="n">
        <v>91</v>
      </c>
      <c r="I67" s="166" t="n">
        <v>135.6</v>
      </c>
      <c r="J67" s="166" t="n">
        <v>118</v>
      </c>
      <c r="K67" s="166" t="n">
        <v>85</v>
      </c>
      <c r="L67" s="166" t="n">
        <v>100.8</v>
      </c>
      <c r="M67" s="166" t="n">
        <v>82.7</v>
      </c>
    </row>
    <row r="68" customFormat="false" ht="12.75" hidden="false" customHeight="true" outlineLevel="0" collapsed="false">
      <c r="A68" s="196" t="s">
        <v>1348</v>
      </c>
      <c r="B68" s="166" t="n">
        <v>102.2</v>
      </c>
      <c r="C68" s="166" t="n">
        <v>97.7</v>
      </c>
      <c r="D68" s="166" t="n">
        <v>109.7</v>
      </c>
      <c r="E68" s="166" t="n">
        <v>98.7</v>
      </c>
      <c r="F68" s="166" t="n">
        <v>99</v>
      </c>
      <c r="G68" s="166" t="n">
        <v>90</v>
      </c>
      <c r="H68" s="166" t="n">
        <v>102.6</v>
      </c>
      <c r="I68" s="166" t="n">
        <v>172.3</v>
      </c>
      <c r="J68" s="166" t="n">
        <v>141</v>
      </c>
      <c r="K68" s="166" t="n">
        <v>93.1</v>
      </c>
      <c r="L68" s="166" t="n">
        <v>106.9</v>
      </c>
      <c r="M68" s="166" t="n">
        <v>90.9</v>
      </c>
    </row>
    <row r="69" customFormat="false" ht="12.75" hidden="false" customHeight="true" outlineLevel="0" collapsed="false">
      <c r="A69" s="278"/>
      <c r="B69" s="166"/>
      <c r="C69" s="166"/>
      <c r="D69" s="166"/>
      <c r="E69" s="166"/>
      <c r="F69" s="166"/>
      <c r="G69" s="166"/>
      <c r="H69" s="166"/>
      <c r="I69" s="166"/>
      <c r="J69" s="166"/>
      <c r="K69" s="166"/>
      <c r="L69" s="166"/>
      <c r="M69" s="166"/>
    </row>
    <row r="70" customFormat="false" ht="12.75" hidden="false" customHeight="true" outlineLevel="0" collapsed="false">
      <c r="A70" s="148" t="n">
        <v>2005</v>
      </c>
      <c r="B70" s="166"/>
      <c r="C70" s="166"/>
      <c r="D70" s="166"/>
      <c r="E70" s="166"/>
      <c r="F70" s="166"/>
      <c r="G70" s="166"/>
      <c r="H70" s="166"/>
      <c r="I70" s="166"/>
      <c r="J70" s="166"/>
      <c r="K70" s="166"/>
      <c r="L70" s="166"/>
      <c r="M70" s="166"/>
    </row>
    <row r="71" customFormat="false" ht="12.75" hidden="false" customHeight="true" outlineLevel="0" collapsed="false">
      <c r="A71" s="196" t="s">
        <v>456</v>
      </c>
      <c r="B71" s="166" t="n">
        <v>91.7</v>
      </c>
      <c r="C71" s="166" t="n">
        <v>97.1</v>
      </c>
      <c r="D71" s="166" t="n">
        <v>99.5</v>
      </c>
      <c r="E71" s="166" t="n">
        <v>97.1</v>
      </c>
      <c r="F71" s="166" t="n">
        <v>98.3</v>
      </c>
      <c r="G71" s="166" t="n">
        <v>92.2</v>
      </c>
      <c r="H71" s="166" t="n">
        <v>91.3</v>
      </c>
      <c r="I71" s="166" t="n">
        <v>155.9</v>
      </c>
      <c r="J71" s="166" t="n">
        <v>125.2</v>
      </c>
      <c r="K71" s="166" t="n">
        <v>83.9</v>
      </c>
      <c r="L71" s="166" t="n">
        <v>100.8</v>
      </c>
      <c r="M71" s="166" t="n">
        <v>81.7</v>
      </c>
    </row>
    <row r="72" customFormat="false" ht="12.75" hidden="false" customHeight="true" outlineLevel="0" collapsed="false">
      <c r="A72" s="196" t="s">
        <v>424</v>
      </c>
      <c r="B72" s="166" t="n">
        <v>92.8</v>
      </c>
      <c r="C72" s="166" t="n">
        <v>97.7</v>
      </c>
      <c r="D72" s="166" t="n">
        <v>103.6</v>
      </c>
      <c r="E72" s="166" t="n">
        <v>99.4</v>
      </c>
      <c r="F72" s="166" t="n">
        <v>98.6</v>
      </c>
      <c r="G72" s="166" t="n">
        <v>91.2</v>
      </c>
      <c r="H72" s="166" t="n">
        <v>92.4</v>
      </c>
      <c r="I72" s="166" t="n">
        <v>156.7</v>
      </c>
      <c r="J72" s="166" t="n">
        <v>127.5</v>
      </c>
      <c r="K72" s="166" t="n">
        <v>84.5</v>
      </c>
      <c r="L72" s="166" t="n">
        <v>97.9</v>
      </c>
      <c r="M72" s="166" t="n">
        <v>82.7</v>
      </c>
    </row>
    <row r="73" customFormat="false" ht="12.75" hidden="false" customHeight="true" outlineLevel="0" collapsed="false">
      <c r="A73" s="278"/>
      <c r="B73" s="166"/>
      <c r="C73" s="166"/>
      <c r="D73" s="166"/>
      <c r="E73" s="166"/>
      <c r="F73" s="166"/>
      <c r="G73" s="166"/>
      <c r="H73" s="166"/>
      <c r="I73" s="166"/>
      <c r="J73" s="166"/>
      <c r="K73" s="166"/>
      <c r="L73" s="166"/>
      <c r="M73" s="166"/>
    </row>
    <row r="74" customFormat="false" ht="12.75" hidden="false" customHeight="true" outlineLevel="0" collapsed="false">
      <c r="A74" s="148" t="n">
        <v>2006</v>
      </c>
      <c r="B74" s="166"/>
      <c r="C74" s="166"/>
      <c r="D74" s="166"/>
      <c r="E74" s="166"/>
      <c r="F74" s="166"/>
      <c r="G74" s="166"/>
      <c r="H74" s="166"/>
      <c r="I74" s="166"/>
      <c r="J74" s="166"/>
      <c r="K74" s="166"/>
      <c r="L74" s="166"/>
      <c r="M74" s="166"/>
    </row>
    <row r="75" customFormat="false" ht="12.75" hidden="false" customHeight="true" outlineLevel="0" collapsed="false">
      <c r="A75" s="196" t="s">
        <v>457</v>
      </c>
      <c r="B75" s="166" t="n">
        <v>99.6</v>
      </c>
      <c r="C75" s="166" t="n">
        <v>96.3</v>
      </c>
      <c r="D75" s="166" t="n">
        <v>102.1</v>
      </c>
      <c r="E75" s="166" t="n">
        <v>96.6</v>
      </c>
      <c r="F75" s="166" t="n">
        <v>97.2</v>
      </c>
      <c r="G75" s="166" t="n">
        <v>92</v>
      </c>
      <c r="H75" s="166" t="n">
        <v>99.8</v>
      </c>
      <c r="I75" s="166" t="n">
        <v>162.9</v>
      </c>
      <c r="J75" s="166" t="n">
        <v>129</v>
      </c>
      <c r="K75" s="166" t="n">
        <v>91.2</v>
      </c>
      <c r="L75" s="166" t="n">
        <v>101.6</v>
      </c>
      <c r="M75" s="166" t="n">
        <v>89.5</v>
      </c>
    </row>
    <row r="76" customFormat="false" ht="12.75" hidden="false" customHeight="true" outlineLevel="0" collapsed="false">
      <c r="A76" s="196" t="s">
        <v>458</v>
      </c>
      <c r="B76" s="166" t="n">
        <v>101.4</v>
      </c>
      <c r="C76" s="166" t="n">
        <v>98.4</v>
      </c>
      <c r="D76" s="166" t="n">
        <v>104.1</v>
      </c>
      <c r="E76" s="166" t="n">
        <v>98.2</v>
      </c>
      <c r="F76" s="166" t="n">
        <v>100.7</v>
      </c>
      <c r="G76" s="166" t="n">
        <v>89.3</v>
      </c>
      <c r="H76" s="166" t="n">
        <v>101.6</v>
      </c>
      <c r="I76" s="166" t="n">
        <v>169</v>
      </c>
      <c r="J76" s="166" t="n">
        <v>132.6</v>
      </c>
      <c r="K76" s="166" t="n">
        <v>91.8</v>
      </c>
      <c r="L76" s="166" t="n">
        <v>101.6</v>
      </c>
      <c r="M76" s="166" t="n">
        <v>90.3</v>
      </c>
    </row>
    <row r="77" customFormat="false" ht="12.75" hidden="false" customHeight="true" outlineLevel="0" collapsed="false">
      <c r="A77" s="196" t="s">
        <v>459</v>
      </c>
      <c r="B77" s="166" t="n">
        <v>102.3</v>
      </c>
      <c r="C77" s="166" t="n">
        <v>97.6</v>
      </c>
      <c r="D77" s="166" t="n">
        <v>106.2</v>
      </c>
      <c r="E77" s="166" t="n">
        <v>99.5</v>
      </c>
      <c r="F77" s="166" t="n">
        <v>98</v>
      </c>
      <c r="G77" s="166" t="n">
        <v>92</v>
      </c>
      <c r="H77" s="166" t="n">
        <v>102.6</v>
      </c>
      <c r="I77" s="166" t="n">
        <v>167.7</v>
      </c>
      <c r="J77" s="166" t="n">
        <v>135.7</v>
      </c>
      <c r="K77" s="166" t="n">
        <v>93.4</v>
      </c>
      <c r="L77" s="166" t="n">
        <v>105.6</v>
      </c>
      <c r="M77" s="166" t="n">
        <v>91.6</v>
      </c>
    </row>
    <row r="78" customFormat="false" ht="12.75" hidden="false" customHeight="true" outlineLevel="0" collapsed="false">
      <c r="A78" s="196" t="s">
        <v>460</v>
      </c>
      <c r="B78" s="166" t="n">
        <v>101.9</v>
      </c>
      <c r="C78" s="166" t="n">
        <v>98</v>
      </c>
      <c r="D78" s="166" t="n">
        <v>111.9</v>
      </c>
      <c r="E78" s="166" t="n">
        <v>97.5</v>
      </c>
      <c r="F78" s="166" t="n">
        <v>99.9</v>
      </c>
      <c r="G78" s="166" t="n">
        <v>90.2</v>
      </c>
      <c r="H78" s="166" t="n">
        <v>102.3</v>
      </c>
      <c r="I78" s="166" t="n">
        <v>172.7</v>
      </c>
      <c r="J78" s="166" t="n">
        <v>137.6</v>
      </c>
      <c r="K78" s="166" t="n">
        <v>92.7</v>
      </c>
      <c r="L78" s="166" t="n">
        <v>102.8</v>
      </c>
      <c r="M78" s="166" t="n">
        <v>91.1</v>
      </c>
    </row>
    <row r="79" customFormat="false" ht="12.75" hidden="false" customHeight="true" outlineLevel="0" collapsed="false">
      <c r="A79" s="196" t="s">
        <v>461</v>
      </c>
      <c r="B79" s="166" t="n">
        <v>102.8</v>
      </c>
      <c r="C79" s="166" t="n">
        <v>98.1</v>
      </c>
      <c r="D79" s="166" t="n">
        <v>105.1</v>
      </c>
      <c r="E79" s="166" t="n">
        <v>100</v>
      </c>
      <c r="F79" s="166" t="n">
        <v>98.8</v>
      </c>
      <c r="G79" s="166" t="n">
        <v>90.9</v>
      </c>
      <c r="H79" s="166" t="n">
        <v>103.2</v>
      </c>
      <c r="I79" s="166" t="n">
        <v>178.3</v>
      </c>
      <c r="J79" s="166" t="n">
        <v>142.5</v>
      </c>
      <c r="K79" s="166" t="n">
        <v>92.7</v>
      </c>
      <c r="L79" s="166" t="n">
        <v>107.1</v>
      </c>
      <c r="M79" s="166" t="n">
        <v>90.4</v>
      </c>
    </row>
    <row r="80" customFormat="false" ht="12.75" hidden="false" customHeight="true" outlineLevel="0" collapsed="false">
      <c r="A80" s="196" t="s">
        <v>462</v>
      </c>
      <c r="B80" s="166" t="n">
        <v>102.7</v>
      </c>
      <c r="C80" s="166" t="n">
        <v>97.6</v>
      </c>
      <c r="D80" s="166" t="n">
        <v>115</v>
      </c>
      <c r="E80" s="166" t="n">
        <v>100</v>
      </c>
      <c r="F80" s="166" t="n">
        <v>99</v>
      </c>
      <c r="G80" s="166" t="n">
        <v>87</v>
      </c>
      <c r="H80" s="166" t="n">
        <v>103.1</v>
      </c>
      <c r="I80" s="166" t="n">
        <v>175.7</v>
      </c>
      <c r="J80" s="166" t="n">
        <v>147.7</v>
      </c>
      <c r="K80" s="166" t="n">
        <v>93.4</v>
      </c>
      <c r="L80" s="166" t="n">
        <v>109.3</v>
      </c>
      <c r="M80" s="166" t="n">
        <v>90.8</v>
      </c>
    </row>
    <row r="81" customFormat="false" ht="12.75" hidden="false" customHeight="true" outlineLevel="0" collapsed="false">
      <c r="A81" s="196" t="s">
        <v>463</v>
      </c>
      <c r="B81" s="166" t="n">
        <v>104.8</v>
      </c>
      <c r="C81" s="166" t="n">
        <v>97.5</v>
      </c>
      <c r="D81" s="166" t="n">
        <v>114.7</v>
      </c>
      <c r="E81" s="166" t="n">
        <v>97.1</v>
      </c>
      <c r="F81" s="166" t="n">
        <v>99.7</v>
      </c>
      <c r="G81" s="166" t="n">
        <v>89</v>
      </c>
      <c r="H81" s="166" t="n">
        <v>105.4</v>
      </c>
      <c r="I81" s="166" t="n">
        <v>175.4</v>
      </c>
      <c r="J81" s="166" t="n">
        <v>147.5</v>
      </c>
      <c r="K81" s="166" t="n">
        <v>95.1</v>
      </c>
      <c r="L81" s="166" t="n">
        <v>106.9</v>
      </c>
      <c r="M81" s="166" t="n">
        <v>93.1</v>
      </c>
    </row>
    <row r="82" customFormat="false" ht="12.75" hidden="false" customHeight="true" outlineLevel="0" collapsed="false">
      <c r="A82" s="196" t="s">
        <v>464</v>
      </c>
      <c r="B82" s="166" t="n">
        <v>104.1</v>
      </c>
      <c r="C82" s="166" t="n">
        <v>98</v>
      </c>
      <c r="D82" s="166" t="n">
        <v>119.6</v>
      </c>
      <c r="E82" s="166" t="n">
        <v>98</v>
      </c>
      <c r="F82" s="166" t="n">
        <v>99.6</v>
      </c>
      <c r="G82" s="166" t="n">
        <v>88.9</v>
      </c>
      <c r="H82" s="166" t="n">
        <v>104.7</v>
      </c>
      <c r="I82" s="166" t="n">
        <v>181.4</v>
      </c>
      <c r="J82" s="166" t="n">
        <v>146.5</v>
      </c>
      <c r="K82" s="166" t="n">
        <v>94.2</v>
      </c>
      <c r="L82" s="166" t="n">
        <v>106.4</v>
      </c>
      <c r="M82" s="166" t="n">
        <v>92.2</v>
      </c>
    </row>
    <row r="83" customFormat="false" ht="12.75" hidden="false" customHeight="true" outlineLevel="0" collapsed="false">
      <c r="A83" s="196" t="s">
        <v>465</v>
      </c>
      <c r="B83" s="166" t="n">
        <v>103.4</v>
      </c>
      <c r="C83" s="166" t="n">
        <v>97.7</v>
      </c>
      <c r="D83" s="166" t="n">
        <v>109.7</v>
      </c>
      <c r="E83" s="166" t="n">
        <v>98.9</v>
      </c>
      <c r="F83" s="166" t="n">
        <v>98.9</v>
      </c>
      <c r="G83" s="166" t="n">
        <v>90.2</v>
      </c>
      <c r="H83" s="166" t="n">
        <v>103.8</v>
      </c>
      <c r="I83" s="166" t="n">
        <v>182.3</v>
      </c>
      <c r="J83" s="166" t="n">
        <v>142.9</v>
      </c>
      <c r="K83" s="166" t="n">
        <v>93.5</v>
      </c>
      <c r="L83" s="166" t="n">
        <v>109.1</v>
      </c>
      <c r="M83" s="166" t="n">
        <v>91.1</v>
      </c>
    </row>
    <row r="84" customFormat="false" ht="12.75" hidden="false" customHeight="true" outlineLevel="0" collapsed="false">
      <c r="A84" s="196" t="s">
        <v>466</v>
      </c>
      <c r="B84" s="166" t="n">
        <v>100.6</v>
      </c>
      <c r="C84" s="166" t="n">
        <v>96.4</v>
      </c>
      <c r="D84" s="166" t="n">
        <v>114</v>
      </c>
      <c r="E84" s="166" t="n">
        <v>96.8</v>
      </c>
      <c r="F84" s="166" t="n">
        <v>97.9</v>
      </c>
      <c r="G84" s="166" t="n">
        <v>88.6</v>
      </c>
      <c r="H84" s="166" t="n">
        <v>101</v>
      </c>
      <c r="I84" s="166" t="n">
        <v>168.1</v>
      </c>
      <c r="J84" s="166" t="n">
        <v>143.6</v>
      </c>
      <c r="K84" s="166" t="n">
        <v>92.6</v>
      </c>
      <c r="L84" s="166" t="n">
        <v>113.6</v>
      </c>
      <c r="M84" s="166" t="n">
        <v>89.5</v>
      </c>
    </row>
    <row r="85" customFormat="false" ht="12.75" hidden="false" customHeight="true" outlineLevel="0" collapsed="false">
      <c r="A85" s="196" t="s">
        <v>456</v>
      </c>
      <c r="B85" s="166" t="n">
        <v>101</v>
      </c>
      <c r="C85" s="166" t="n">
        <v>99.1</v>
      </c>
      <c r="D85" s="166" t="n">
        <v>108.7</v>
      </c>
      <c r="E85" s="166" t="n">
        <v>102.9</v>
      </c>
      <c r="F85" s="166" t="n">
        <v>99.2</v>
      </c>
      <c r="G85" s="166" t="n">
        <v>91.5</v>
      </c>
      <c r="H85" s="166" t="n">
        <v>101.2</v>
      </c>
      <c r="I85" s="166" t="n">
        <v>163.2</v>
      </c>
      <c r="J85" s="166" t="n">
        <v>143.2</v>
      </c>
      <c r="K85" s="166" t="n">
        <v>93.1</v>
      </c>
      <c r="L85" s="166" t="n">
        <v>109.9</v>
      </c>
      <c r="M85" s="166" t="n">
        <v>90.5</v>
      </c>
    </row>
    <row r="86" customFormat="false" ht="12.75" hidden="false" customHeight="true" outlineLevel="0" collapsed="false">
      <c r="A86" s="1" t="s">
        <v>1279</v>
      </c>
      <c r="B86" s="397"/>
      <c r="C86" s="397"/>
      <c r="D86" s="397"/>
      <c r="E86" s="397"/>
      <c r="F86" s="397"/>
      <c r="G86" s="397"/>
      <c r="H86" s="397"/>
      <c r="I86" s="397"/>
      <c r="J86" s="397"/>
      <c r="K86" s="397"/>
      <c r="L86" s="397"/>
      <c r="M86" s="397"/>
    </row>
    <row r="87" customFormat="false" ht="12.75" hidden="false" customHeight="true" outlineLevel="0" collapsed="false">
      <c r="A87" s="1" t="s">
        <v>1336</v>
      </c>
      <c r="B87" s="179"/>
      <c r="C87" s="179"/>
      <c r="D87" s="179"/>
      <c r="E87" s="179"/>
      <c r="F87" s="179"/>
      <c r="G87" s="179"/>
      <c r="H87" s="179"/>
      <c r="I87" s="179"/>
      <c r="J87" s="179"/>
      <c r="K87" s="179"/>
      <c r="L87" s="179"/>
      <c r="M87" s="179"/>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398" customFormat="true" ht="20.1" hidden="false" customHeight="true" outlineLevel="0" collapsed="false">
      <c r="A1" s="99"/>
      <c r="B1" s="99"/>
      <c r="C1" s="99"/>
      <c r="D1" s="99"/>
      <c r="E1" s="99"/>
      <c r="F1" s="99"/>
      <c r="G1" s="99"/>
      <c r="H1" s="99"/>
      <c r="I1" s="99"/>
      <c r="J1" s="99"/>
      <c r="K1" s="99"/>
      <c r="L1" s="99"/>
      <c r="M1" s="99"/>
    </row>
    <row r="2" s="398" customFormat="true" ht="20.1" hidden="false" customHeight="true" outlineLevel="0" collapsed="false">
      <c r="A2" s="99" t="s">
        <v>1340</v>
      </c>
      <c r="B2" s="99"/>
      <c r="C2" s="99"/>
      <c r="D2" s="99"/>
      <c r="E2" s="99"/>
      <c r="F2" s="99"/>
      <c r="G2" s="99"/>
      <c r="H2" s="99"/>
      <c r="I2" s="99"/>
      <c r="J2" s="99"/>
      <c r="K2" s="99"/>
      <c r="L2" s="99"/>
      <c r="M2" s="99"/>
    </row>
    <row r="3" s="398" customFormat="true" ht="20.1" hidden="false" customHeight="true" outlineLevel="0" collapsed="false">
      <c r="A3" s="99" t="s">
        <v>1341</v>
      </c>
      <c r="B3" s="99"/>
      <c r="C3" s="99"/>
      <c r="D3" s="99"/>
      <c r="E3" s="99"/>
      <c r="F3" s="99"/>
      <c r="G3" s="99"/>
      <c r="H3" s="99"/>
      <c r="I3" s="99"/>
      <c r="J3" s="99"/>
      <c r="K3" s="99"/>
      <c r="L3" s="99"/>
      <c r="M3" s="99"/>
    </row>
    <row r="4" s="135" customFormat="true" ht="20.1" hidden="false" customHeight="true" outlineLevel="0" collapsed="false">
      <c r="A4" s="99" t="s">
        <v>1342</v>
      </c>
      <c r="B4" s="99"/>
      <c r="C4" s="99"/>
      <c r="D4" s="99"/>
      <c r="E4" s="99"/>
      <c r="F4" s="99"/>
      <c r="G4" s="99"/>
      <c r="H4" s="99"/>
      <c r="I4" s="99"/>
      <c r="J4" s="99"/>
      <c r="K4" s="99"/>
      <c r="L4" s="99"/>
      <c r="M4" s="99"/>
    </row>
    <row r="5" s="135" customFormat="true" ht="20.1" hidden="false" customHeight="true" outlineLevel="0" collapsed="false">
      <c r="A5" s="99" t="s">
        <v>1349</v>
      </c>
      <c r="B5" s="99"/>
      <c r="C5" s="99"/>
      <c r="D5" s="99"/>
      <c r="E5" s="99"/>
      <c r="F5" s="99"/>
      <c r="G5" s="99"/>
      <c r="H5" s="99"/>
      <c r="I5" s="99"/>
      <c r="J5" s="99"/>
      <c r="K5" s="99"/>
      <c r="L5" s="99"/>
      <c r="M5" s="99"/>
    </row>
    <row r="6" customFormat="false" ht="20.1" hidden="false" customHeight="true" outlineLevel="0" collapsed="false">
      <c r="A6" s="136"/>
      <c r="B6" s="136"/>
      <c r="C6" s="136"/>
      <c r="D6" s="136"/>
      <c r="E6" s="136"/>
      <c r="F6" s="136"/>
      <c r="G6" s="136"/>
      <c r="H6" s="136"/>
      <c r="I6" s="136"/>
      <c r="J6" s="136"/>
      <c r="K6" s="136"/>
      <c r="L6" s="136"/>
      <c r="M6" s="136"/>
    </row>
    <row r="7" customFormat="false" ht="12.75" hidden="false" customHeight="true" outlineLevel="0" collapsed="false">
      <c r="A7" s="399" t="s">
        <v>399</v>
      </c>
      <c r="B7" s="103" t="s">
        <v>1344</v>
      </c>
      <c r="C7" s="145" t="s">
        <v>885</v>
      </c>
      <c r="D7" s="145"/>
      <c r="E7" s="145"/>
      <c r="F7" s="145"/>
      <c r="G7" s="145"/>
      <c r="H7" s="324" t="s">
        <v>886</v>
      </c>
      <c r="I7" s="324"/>
      <c r="J7" s="324"/>
      <c r="K7" s="324"/>
      <c r="L7" s="324"/>
      <c r="M7" s="324"/>
    </row>
    <row r="8" customFormat="false" ht="12.75" hidden="false" customHeight="true" outlineLevel="0" collapsed="false">
      <c r="A8" s="399"/>
      <c r="B8" s="103"/>
      <c r="C8" s="103" t="s">
        <v>887</v>
      </c>
      <c r="D8" s="139" t="s">
        <v>1345</v>
      </c>
      <c r="E8" s="296" t="s">
        <v>889</v>
      </c>
      <c r="F8" s="296"/>
      <c r="G8" s="295" t="s">
        <v>890</v>
      </c>
      <c r="H8" s="103" t="s">
        <v>887</v>
      </c>
      <c r="I8" s="103" t="s">
        <v>891</v>
      </c>
      <c r="J8" s="103" t="s">
        <v>892</v>
      </c>
      <c r="K8" s="138" t="s">
        <v>893</v>
      </c>
      <c r="L8" s="138"/>
      <c r="M8" s="138"/>
    </row>
    <row r="9" customFormat="false" ht="12.75" hidden="false" customHeight="true" outlineLevel="0" collapsed="false">
      <c r="A9" s="399"/>
      <c r="B9" s="103"/>
      <c r="C9" s="103"/>
      <c r="D9" s="139"/>
      <c r="E9" s="297" t="s">
        <v>894</v>
      </c>
      <c r="F9" s="297" t="s">
        <v>895</v>
      </c>
      <c r="G9" s="295"/>
      <c r="H9" s="103"/>
      <c r="I9" s="103"/>
      <c r="J9" s="103"/>
      <c r="K9" s="103" t="s">
        <v>887</v>
      </c>
      <c r="L9" s="296" t="s">
        <v>896</v>
      </c>
      <c r="M9" s="178" t="s">
        <v>897</v>
      </c>
    </row>
    <row r="10" customFormat="false" ht="12.75" hidden="false" customHeight="true" outlineLevel="0" collapsed="false">
      <c r="A10" s="399"/>
      <c r="B10" s="103"/>
      <c r="C10" s="103"/>
      <c r="D10" s="139"/>
      <c r="E10" s="145" t="s">
        <v>898</v>
      </c>
      <c r="F10" s="145"/>
      <c r="G10" s="295"/>
      <c r="H10" s="103"/>
      <c r="I10" s="103"/>
      <c r="J10" s="103"/>
      <c r="K10" s="103"/>
      <c r="L10" s="136" t="s">
        <v>899</v>
      </c>
      <c r="M10" s="136"/>
    </row>
    <row r="11" customFormat="false" ht="12.75" hidden="false" customHeight="true" outlineLevel="0" collapsed="false"/>
    <row r="12" customFormat="false" ht="15" hidden="false" customHeight="true" outlineLevel="0" collapsed="false">
      <c r="A12" s="299" t="s">
        <v>1346</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31</v>
      </c>
      <c r="B14" s="166" t="n">
        <v>104.1</v>
      </c>
      <c r="C14" s="166" t="n">
        <v>109.4</v>
      </c>
      <c r="D14" s="166" t="n">
        <v>141.5</v>
      </c>
      <c r="E14" s="166" t="n">
        <v>106.8</v>
      </c>
      <c r="F14" s="166" t="n">
        <v>110.7</v>
      </c>
      <c r="G14" s="166" t="n">
        <v>105.7</v>
      </c>
      <c r="H14" s="166" t="n">
        <v>106.4</v>
      </c>
      <c r="I14" s="166" t="n">
        <v>136.4</v>
      </c>
      <c r="J14" s="166" t="n">
        <v>102.1</v>
      </c>
      <c r="K14" s="166" t="n">
        <v>105.5</v>
      </c>
      <c r="L14" s="166" t="n">
        <v>102.5</v>
      </c>
      <c r="M14" s="166" t="n">
        <v>106.4</v>
      </c>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row>
    <row r="15" customFormat="false" ht="12.75" hidden="false" customHeight="true" outlineLevel="0" collapsed="false">
      <c r="A15" s="196" t="s">
        <v>1332</v>
      </c>
      <c r="B15" s="166" t="n">
        <v>111.9</v>
      </c>
      <c r="C15" s="166" t="n">
        <v>110.8</v>
      </c>
      <c r="D15" s="166" t="n">
        <v>182</v>
      </c>
      <c r="E15" s="166" t="n">
        <v>105.8</v>
      </c>
      <c r="F15" s="166" t="n">
        <v>112.1</v>
      </c>
      <c r="G15" s="166" t="n">
        <v>107.8</v>
      </c>
      <c r="H15" s="166" t="n">
        <v>116.4</v>
      </c>
      <c r="I15" s="166" t="n">
        <v>174.5</v>
      </c>
      <c r="J15" s="166" t="n">
        <v>127.9</v>
      </c>
      <c r="K15" s="166" t="n">
        <v>112.3</v>
      </c>
      <c r="L15" s="166" t="n">
        <v>110.8</v>
      </c>
      <c r="M15" s="166" t="n">
        <v>112.7</v>
      </c>
    </row>
    <row r="16" customFormat="false" ht="12.75" hidden="false" customHeight="true" outlineLevel="0" collapsed="false">
      <c r="A16" s="278"/>
      <c r="B16" s="166"/>
      <c r="C16" s="166"/>
      <c r="D16" s="166"/>
      <c r="E16" s="166"/>
      <c r="F16" s="166"/>
      <c r="G16" s="166"/>
      <c r="H16" s="166"/>
      <c r="I16" s="166"/>
      <c r="J16" s="166"/>
      <c r="K16" s="166"/>
      <c r="L16" s="166"/>
      <c r="M16" s="166"/>
    </row>
    <row r="17" customFormat="false" ht="12.75" hidden="false" customHeight="true" outlineLevel="0" collapsed="false">
      <c r="A17" s="196" t="s">
        <v>1350</v>
      </c>
      <c r="B17" s="166" t="n">
        <v>111.3</v>
      </c>
      <c r="C17" s="166" t="n">
        <v>109.4</v>
      </c>
      <c r="D17" s="166" t="n">
        <v>185.4</v>
      </c>
      <c r="E17" s="166" t="n">
        <v>103.5</v>
      </c>
      <c r="F17" s="166" t="n">
        <v>111.2</v>
      </c>
      <c r="G17" s="166" t="n">
        <v>105.5</v>
      </c>
      <c r="H17" s="166" t="n">
        <v>116</v>
      </c>
      <c r="I17" s="166" t="n">
        <v>169.7</v>
      </c>
      <c r="J17" s="166" t="n">
        <v>127</v>
      </c>
      <c r="K17" s="166" t="n">
        <v>112.1</v>
      </c>
      <c r="L17" s="166" t="n">
        <v>111.1</v>
      </c>
      <c r="M17" s="166" t="n">
        <v>112.4</v>
      </c>
    </row>
    <row r="18" customFormat="false" ht="12.75" hidden="false" customHeight="true" outlineLevel="0" collapsed="false">
      <c r="A18" s="196" t="s">
        <v>1351</v>
      </c>
      <c r="B18" s="166" t="n">
        <v>127.5</v>
      </c>
      <c r="C18" s="166" t="n">
        <v>107.2</v>
      </c>
      <c r="D18" s="166" t="n">
        <v>182.4</v>
      </c>
      <c r="E18" s="166" t="n">
        <v>100.2</v>
      </c>
      <c r="F18" s="166" t="n">
        <v>109.4</v>
      </c>
      <c r="G18" s="166" t="n">
        <v>104.5</v>
      </c>
      <c r="H18" s="166" t="n">
        <v>121.6</v>
      </c>
      <c r="I18" s="166" t="n">
        <v>190.7</v>
      </c>
      <c r="J18" s="166" t="n">
        <v>150.6</v>
      </c>
      <c r="K18" s="166" t="n">
        <v>114.8</v>
      </c>
      <c r="L18" s="166" t="n">
        <v>120.8</v>
      </c>
      <c r="M18" s="166" t="n">
        <v>113.1</v>
      </c>
    </row>
    <row r="19" customFormat="false" ht="12.75" hidden="false" customHeight="true" outlineLevel="0" collapsed="false">
      <c r="A19" s="278"/>
      <c r="B19" s="166"/>
      <c r="C19" s="166"/>
      <c r="D19" s="166"/>
      <c r="E19" s="166"/>
      <c r="F19" s="166"/>
      <c r="G19" s="166"/>
      <c r="H19" s="166"/>
      <c r="I19" s="166"/>
      <c r="J19" s="166"/>
      <c r="K19" s="166"/>
      <c r="L19" s="166"/>
      <c r="M19" s="166"/>
    </row>
    <row r="20" customFormat="false" ht="12.75" hidden="false" customHeight="true" outlineLevel="0" collapsed="false">
      <c r="A20" s="148" t="n">
        <v>2005</v>
      </c>
      <c r="B20" s="166"/>
      <c r="C20" s="166"/>
      <c r="D20" s="166"/>
      <c r="E20" s="166"/>
      <c r="F20" s="166"/>
      <c r="G20" s="166"/>
      <c r="H20" s="166"/>
      <c r="I20" s="166"/>
      <c r="J20" s="166"/>
      <c r="K20" s="166"/>
      <c r="L20" s="166"/>
      <c r="M20" s="166"/>
    </row>
    <row r="21" customFormat="false" ht="12.75" hidden="false" customHeight="true" outlineLevel="0" collapsed="false">
      <c r="A21" s="196" t="s">
        <v>456</v>
      </c>
      <c r="B21" s="166" t="n">
        <v>125</v>
      </c>
      <c r="C21" s="166" t="n">
        <v>117.8</v>
      </c>
      <c r="D21" s="166" t="n">
        <v>227.4</v>
      </c>
      <c r="E21" s="166" t="n">
        <v>109.6</v>
      </c>
      <c r="F21" s="166" t="n">
        <v>115.8</v>
      </c>
      <c r="G21" s="166" t="n">
        <v>133.1</v>
      </c>
      <c r="H21" s="166" t="n">
        <v>129.2</v>
      </c>
      <c r="I21" s="166" t="n">
        <v>228.6</v>
      </c>
      <c r="J21" s="166" t="n">
        <v>134</v>
      </c>
      <c r="K21" s="166" t="n">
        <v>123.9</v>
      </c>
      <c r="L21" s="166" t="n">
        <v>112</v>
      </c>
      <c r="M21" s="166" t="n">
        <v>127.3</v>
      </c>
    </row>
    <row r="22" customFormat="false" ht="12.75" hidden="false" customHeight="true" outlineLevel="0" collapsed="false">
      <c r="A22" s="196" t="s">
        <v>424</v>
      </c>
      <c r="B22" s="166" t="n">
        <v>118.5</v>
      </c>
      <c r="C22" s="166" t="n">
        <v>126</v>
      </c>
      <c r="D22" s="166" t="n">
        <v>145.4</v>
      </c>
      <c r="E22" s="166" t="n">
        <v>130.4</v>
      </c>
      <c r="F22" s="166" t="n">
        <v>121.9</v>
      </c>
      <c r="G22" s="166" t="n">
        <v>132.3</v>
      </c>
      <c r="H22" s="166" t="n">
        <v>120.9</v>
      </c>
      <c r="I22" s="166" t="n">
        <v>226.6</v>
      </c>
      <c r="J22" s="166" t="n">
        <v>137.4</v>
      </c>
      <c r="K22" s="166" t="n">
        <v>113.9</v>
      </c>
      <c r="L22" s="166" t="n">
        <v>107.3</v>
      </c>
      <c r="M22" s="166" t="n">
        <v>115.8</v>
      </c>
    </row>
    <row r="23" customFormat="false" ht="12.75" hidden="false" customHeight="true" outlineLevel="0" collapsed="false">
      <c r="A23" s="278"/>
      <c r="B23" s="166"/>
      <c r="C23" s="166"/>
      <c r="D23" s="166"/>
      <c r="E23" s="166"/>
      <c r="F23" s="166"/>
      <c r="G23" s="166"/>
      <c r="H23" s="166"/>
      <c r="I23" s="166"/>
      <c r="J23" s="166"/>
      <c r="K23" s="166"/>
      <c r="L23" s="166"/>
      <c r="M23" s="166"/>
    </row>
    <row r="24" customFormat="false" ht="12.75" hidden="false" customHeight="true" outlineLevel="0" collapsed="false">
      <c r="A24" s="148" t="n">
        <v>2006</v>
      </c>
      <c r="B24" s="166"/>
      <c r="C24" s="166"/>
      <c r="D24" s="166"/>
      <c r="E24" s="166"/>
      <c r="F24" s="166"/>
      <c r="G24" s="166"/>
      <c r="H24" s="166"/>
      <c r="I24" s="166"/>
      <c r="J24" s="166"/>
      <c r="K24" s="166"/>
      <c r="L24" s="166"/>
      <c r="M24" s="166"/>
    </row>
    <row r="25" customFormat="false" ht="12.75" hidden="false" customHeight="true" outlineLevel="0" collapsed="false">
      <c r="A25" s="196" t="s">
        <v>457</v>
      </c>
      <c r="B25" s="166" t="n">
        <v>116</v>
      </c>
      <c r="C25" s="166" t="n">
        <v>103.1</v>
      </c>
      <c r="D25" s="166" t="n">
        <v>234.5</v>
      </c>
      <c r="E25" s="166" t="n">
        <v>98.2</v>
      </c>
      <c r="F25" s="166" t="n">
        <v>100.2</v>
      </c>
      <c r="G25" s="166" t="n">
        <v>111.9</v>
      </c>
      <c r="H25" s="166" t="n">
        <v>109.9</v>
      </c>
      <c r="I25" s="166" t="n">
        <v>230.9</v>
      </c>
      <c r="J25" s="166" t="n">
        <v>127.2</v>
      </c>
      <c r="K25" s="166" t="n">
        <v>102.1</v>
      </c>
      <c r="L25" s="166" t="n">
        <v>106.5</v>
      </c>
      <c r="M25" s="166" t="n">
        <v>100.8</v>
      </c>
    </row>
    <row r="26" customFormat="false" ht="12.75" hidden="false" customHeight="true" outlineLevel="0" collapsed="false">
      <c r="A26" s="196" t="s">
        <v>458</v>
      </c>
      <c r="B26" s="166" t="n">
        <v>118.6</v>
      </c>
      <c r="C26" s="166" t="n">
        <v>96.6</v>
      </c>
      <c r="D26" s="166" t="n">
        <v>140.1</v>
      </c>
      <c r="E26" s="166" t="n">
        <v>90.7</v>
      </c>
      <c r="F26" s="166" t="n">
        <v>100.9</v>
      </c>
      <c r="G26" s="166" t="n">
        <v>85.7</v>
      </c>
      <c r="H26" s="166" t="n">
        <v>113.7</v>
      </c>
      <c r="I26" s="166" t="n">
        <v>224.1</v>
      </c>
      <c r="J26" s="166" t="n">
        <v>138.4</v>
      </c>
      <c r="K26" s="166" t="n">
        <v>105.6</v>
      </c>
      <c r="L26" s="166" t="n">
        <v>106.4</v>
      </c>
      <c r="M26" s="166" t="n">
        <v>105.3</v>
      </c>
    </row>
    <row r="27" customFormat="false" ht="12.75" hidden="false" customHeight="true" outlineLevel="0" collapsed="false">
      <c r="A27" s="196" t="s">
        <v>459</v>
      </c>
      <c r="B27" s="166" t="n">
        <v>132.8</v>
      </c>
      <c r="C27" s="166" t="n">
        <v>108.4</v>
      </c>
      <c r="D27" s="166" t="n">
        <v>160.6</v>
      </c>
      <c r="E27" s="166" t="n">
        <v>98.1</v>
      </c>
      <c r="F27" s="166" t="n">
        <v>113.5</v>
      </c>
      <c r="G27" s="166" t="n">
        <v>102.9</v>
      </c>
      <c r="H27" s="166" t="n">
        <v>126.8</v>
      </c>
      <c r="I27" s="166" t="n">
        <v>230.4</v>
      </c>
      <c r="J27" s="166" t="n">
        <v>150.9</v>
      </c>
      <c r="K27" s="166" t="n">
        <v>119</v>
      </c>
      <c r="L27" s="166" t="n">
        <v>115.4</v>
      </c>
      <c r="M27" s="166" t="n">
        <v>120</v>
      </c>
    </row>
    <row r="28" customFormat="false" ht="12.75" hidden="false" customHeight="true" outlineLevel="0" collapsed="false">
      <c r="A28" s="196" t="s">
        <v>460</v>
      </c>
      <c r="B28" s="166" t="n">
        <v>124.2</v>
      </c>
      <c r="C28" s="166" t="n">
        <v>107.4</v>
      </c>
      <c r="D28" s="166" t="n">
        <v>128.5</v>
      </c>
      <c r="E28" s="166" t="n">
        <v>96.8</v>
      </c>
      <c r="F28" s="166" t="n">
        <v>112.9</v>
      </c>
      <c r="G28" s="166" t="n">
        <v>104.4</v>
      </c>
      <c r="H28" s="166" t="n">
        <v>118.2</v>
      </c>
      <c r="I28" s="166" t="n">
        <v>219.9</v>
      </c>
      <c r="J28" s="166" t="n">
        <v>137.3</v>
      </c>
      <c r="K28" s="166" t="n">
        <v>111.1</v>
      </c>
      <c r="L28" s="166" t="n">
        <v>115.5</v>
      </c>
      <c r="M28" s="166" t="n">
        <v>109.8</v>
      </c>
    </row>
    <row r="29" customFormat="false" ht="12.75" hidden="false" customHeight="true" outlineLevel="0" collapsed="false">
      <c r="A29" s="196" t="s">
        <v>461</v>
      </c>
      <c r="B29" s="166" t="n">
        <v>126.2</v>
      </c>
      <c r="C29" s="166" t="n">
        <v>114.9</v>
      </c>
      <c r="D29" s="166" t="n">
        <v>231.1</v>
      </c>
      <c r="E29" s="166" t="n">
        <v>107.9</v>
      </c>
      <c r="F29" s="166" t="n">
        <v>117.6</v>
      </c>
      <c r="G29" s="166" t="n">
        <v>105</v>
      </c>
      <c r="H29" s="166" t="n">
        <v>119.2</v>
      </c>
      <c r="I29" s="166" t="n">
        <v>192.3</v>
      </c>
      <c r="J29" s="166" t="n">
        <v>146.5</v>
      </c>
      <c r="K29" s="166" t="n">
        <v>112.4</v>
      </c>
      <c r="L29" s="166" t="n">
        <v>116</v>
      </c>
      <c r="M29" s="166" t="n">
        <v>111.4</v>
      </c>
    </row>
    <row r="30" customFormat="false" ht="12.75" hidden="false" customHeight="true" outlineLevel="0" collapsed="false">
      <c r="A30" s="196" t="s">
        <v>462</v>
      </c>
      <c r="B30" s="166" t="n">
        <v>130.6</v>
      </c>
      <c r="C30" s="166" t="n">
        <v>104.8</v>
      </c>
      <c r="D30" s="166" t="n">
        <v>158.6</v>
      </c>
      <c r="E30" s="166" t="n">
        <v>95.4</v>
      </c>
      <c r="F30" s="166" t="n">
        <v>110.4</v>
      </c>
      <c r="G30" s="166" t="n">
        <v>94.5</v>
      </c>
      <c r="H30" s="166" t="n">
        <v>125.7</v>
      </c>
      <c r="I30" s="166" t="n">
        <v>169.4</v>
      </c>
      <c r="J30" s="166" t="n">
        <v>155</v>
      </c>
      <c r="K30" s="166" t="n">
        <v>120</v>
      </c>
      <c r="L30" s="166" t="n">
        <v>130.5</v>
      </c>
      <c r="M30" s="166" t="n">
        <v>117</v>
      </c>
    </row>
    <row r="31" customFormat="false" ht="12.75" hidden="false" customHeight="true" outlineLevel="0" collapsed="false">
      <c r="A31" s="196" t="s">
        <v>463</v>
      </c>
      <c r="B31" s="166" t="n">
        <v>125.7</v>
      </c>
      <c r="C31" s="166" t="n">
        <v>109.3</v>
      </c>
      <c r="D31" s="166" t="n">
        <v>158.5</v>
      </c>
      <c r="E31" s="166" t="n">
        <v>98.1</v>
      </c>
      <c r="F31" s="166" t="n">
        <v>112.3</v>
      </c>
      <c r="G31" s="166" t="n">
        <v>115.6</v>
      </c>
      <c r="H31" s="166" t="n">
        <v>119.1</v>
      </c>
      <c r="I31" s="166" t="n">
        <v>187.2</v>
      </c>
      <c r="J31" s="166" t="n">
        <v>152.4</v>
      </c>
      <c r="K31" s="166" t="n">
        <v>111.8</v>
      </c>
      <c r="L31" s="166" t="n">
        <v>122.8</v>
      </c>
      <c r="M31" s="166" t="n">
        <v>108.7</v>
      </c>
    </row>
    <row r="32" customFormat="false" ht="12.75" hidden="false" customHeight="true" outlineLevel="0" collapsed="false">
      <c r="A32" s="196" t="s">
        <v>464</v>
      </c>
      <c r="B32" s="166" t="n">
        <v>115.4</v>
      </c>
      <c r="C32" s="166" t="n">
        <v>108.3</v>
      </c>
      <c r="D32" s="166" t="n">
        <v>184.8</v>
      </c>
      <c r="E32" s="166" t="n">
        <v>110.2</v>
      </c>
      <c r="F32" s="166" t="n">
        <v>110.1</v>
      </c>
      <c r="G32" s="166" t="n">
        <v>86.3</v>
      </c>
      <c r="H32" s="166" t="n">
        <v>108.4</v>
      </c>
      <c r="I32" s="166" t="n">
        <v>140.3</v>
      </c>
      <c r="J32" s="166" t="n">
        <v>146.6</v>
      </c>
      <c r="K32" s="166" t="n">
        <v>102.1</v>
      </c>
      <c r="L32" s="166" t="n">
        <v>114.6</v>
      </c>
      <c r="M32" s="166" t="n">
        <v>98.6</v>
      </c>
    </row>
    <row r="33" customFormat="false" ht="12.75" hidden="false" customHeight="true" outlineLevel="0" collapsed="false">
      <c r="A33" s="196" t="s">
        <v>465</v>
      </c>
      <c r="B33" s="166" t="n">
        <v>131.1</v>
      </c>
      <c r="C33" s="166" t="n">
        <v>107.9</v>
      </c>
      <c r="D33" s="166" t="n">
        <v>162.8</v>
      </c>
      <c r="E33" s="166" t="n">
        <v>97.8</v>
      </c>
      <c r="F33" s="166" t="n">
        <v>111.5</v>
      </c>
      <c r="G33" s="166" t="n">
        <v>107.9</v>
      </c>
      <c r="H33" s="166" t="n">
        <v>125.4</v>
      </c>
      <c r="I33" s="166" t="n">
        <v>147.8</v>
      </c>
      <c r="J33" s="166" t="n">
        <v>178.1</v>
      </c>
      <c r="K33" s="166" t="n">
        <v>117.8</v>
      </c>
      <c r="L33" s="166" t="n">
        <v>126.3</v>
      </c>
      <c r="M33" s="166" t="n">
        <v>115.4</v>
      </c>
    </row>
    <row r="34" customFormat="false" ht="12.75" hidden="false" customHeight="true" outlineLevel="0" collapsed="false">
      <c r="A34" s="196" t="s">
        <v>466</v>
      </c>
      <c r="B34" s="166" t="n">
        <v>139.9</v>
      </c>
      <c r="C34" s="166" t="n">
        <v>113.6</v>
      </c>
      <c r="D34" s="166" t="n">
        <v>223.3</v>
      </c>
      <c r="E34" s="166" t="n">
        <v>106.6</v>
      </c>
      <c r="F34" s="166" t="n">
        <v>113.3</v>
      </c>
      <c r="G34" s="166" t="n">
        <v>116.1</v>
      </c>
      <c r="H34" s="166" t="n">
        <v>134</v>
      </c>
      <c r="I34" s="166" t="n">
        <v>165.1</v>
      </c>
      <c r="J34" s="166" t="n">
        <v>163.9</v>
      </c>
      <c r="K34" s="166" t="n">
        <v>128.9</v>
      </c>
      <c r="L34" s="166" t="n">
        <v>137.1</v>
      </c>
      <c r="M34" s="166" t="n">
        <v>126.6</v>
      </c>
    </row>
    <row r="35" customFormat="false" ht="12.75" hidden="false" customHeight="true" outlineLevel="0" collapsed="false">
      <c r="A35" s="196" t="s">
        <v>456</v>
      </c>
      <c r="B35" s="166" t="n">
        <v>141.7</v>
      </c>
      <c r="C35" s="166" t="n">
        <v>105.2</v>
      </c>
      <c r="D35" s="166" t="n">
        <v>213.5</v>
      </c>
      <c r="E35" s="166" t="n">
        <v>102</v>
      </c>
      <c r="F35" s="166" t="n">
        <v>101</v>
      </c>
      <c r="G35" s="166" t="n">
        <v>118.8</v>
      </c>
      <c r="H35" s="166" t="n">
        <v>136.9</v>
      </c>
      <c r="I35" s="166" t="n">
        <v>190.3</v>
      </c>
      <c r="J35" s="166" t="n">
        <v>160.2</v>
      </c>
      <c r="K35" s="166" t="n">
        <v>131.6</v>
      </c>
      <c r="L35" s="166" t="n">
        <v>137.8</v>
      </c>
      <c r="M35" s="166" t="n">
        <v>129.8</v>
      </c>
    </row>
    <row r="36" customFormat="false" ht="12.75" hidden="false" customHeight="true" outlineLevel="0" collapsed="false">
      <c r="B36" s="166"/>
      <c r="C36" s="166"/>
      <c r="D36" s="166"/>
      <c r="E36" s="166"/>
      <c r="F36" s="166"/>
      <c r="G36" s="166"/>
      <c r="H36" s="166"/>
      <c r="I36" s="166"/>
      <c r="J36" s="166"/>
      <c r="K36" s="166"/>
      <c r="L36" s="166"/>
      <c r="M36" s="166"/>
    </row>
    <row r="37" customFormat="false" ht="15" hidden="false" customHeight="true" outlineLevel="0" collapsed="false">
      <c r="A37" s="305" t="s">
        <v>439</v>
      </c>
      <c r="B37" s="305"/>
      <c r="C37" s="305"/>
      <c r="D37" s="305"/>
      <c r="E37" s="305"/>
      <c r="F37" s="305"/>
      <c r="G37" s="305"/>
      <c r="H37" s="305"/>
      <c r="I37" s="305"/>
      <c r="J37" s="305"/>
      <c r="K37" s="305"/>
      <c r="L37" s="305"/>
      <c r="M37" s="305"/>
    </row>
    <row r="38" customFormat="false" ht="12.75" hidden="false" customHeight="true" outlineLevel="0" collapsed="false">
      <c r="M38" s="150"/>
    </row>
    <row r="39" customFormat="false" ht="12.75" hidden="false" customHeight="true" outlineLevel="0" collapsed="false">
      <c r="A39" s="196" t="s">
        <v>1331</v>
      </c>
      <c r="B39" s="166" t="n">
        <v>109.4</v>
      </c>
      <c r="C39" s="166" t="n">
        <v>109.7</v>
      </c>
      <c r="D39" s="166" t="n">
        <v>142.2</v>
      </c>
      <c r="E39" s="166" t="n">
        <v>107.9</v>
      </c>
      <c r="F39" s="166" t="n">
        <v>110.2</v>
      </c>
      <c r="G39" s="166" t="n">
        <v>107.7</v>
      </c>
      <c r="H39" s="166" t="n">
        <v>111.9</v>
      </c>
      <c r="I39" s="166" t="n">
        <v>128.1</v>
      </c>
      <c r="J39" s="166" t="n">
        <v>100.2</v>
      </c>
      <c r="K39" s="166" t="n">
        <v>112.6</v>
      </c>
      <c r="L39" s="166" t="n">
        <v>103.1</v>
      </c>
      <c r="M39" s="166" t="n">
        <v>115.3</v>
      </c>
    </row>
    <row r="40" customFormat="false" ht="12.75" hidden="false" customHeight="true" outlineLevel="0" collapsed="false">
      <c r="A40" s="196" t="s">
        <v>1332</v>
      </c>
      <c r="B40" s="166" t="n">
        <v>113.6</v>
      </c>
      <c r="C40" s="166" t="n">
        <v>111.5</v>
      </c>
      <c r="D40" s="166" t="n">
        <v>174.1</v>
      </c>
      <c r="E40" s="166" t="n">
        <v>106</v>
      </c>
      <c r="F40" s="166" t="n">
        <v>113</v>
      </c>
      <c r="G40" s="166" t="n">
        <v>110.1</v>
      </c>
      <c r="H40" s="166" t="n">
        <v>117.7</v>
      </c>
      <c r="I40" s="166" t="n">
        <v>128.1</v>
      </c>
      <c r="J40" s="166" t="n">
        <v>103.3</v>
      </c>
      <c r="K40" s="166" t="n">
        <v>119</v>
      </c>
      <c r="L40" s="166" t="n">
        <v>102.9</v>
      </c>
      <c r="M40" s="166" t="n">
        <v>123.6</v>
      </c>
    </row>
    <row r="41" customFormat="false" ht="12.75" hidden="false" customHeight="true" outlineLevel="0" collapsed="false">
      <c r="A41" s="278"/>
      <c r="B41" s="166"/>
      <c r="C41" s="166"/>
      <c r="D41" s="166"/>
      <c r="E41" s="166"/>
      <c r="F41" s="166"/>
      <c r="G41" s="166"/>
      <c r="H41" s="166"/>
      <c r="I41" s="166"/>
      <c r="J41" s="166"/>
      <c r="K41" s="166"/>
      <c r="L41" s="166"/>
      <c r="M41" s="166"/>
    </row>
    <row r="42" customFormat="false" ht="12.75" hidden="false" customHeight="true" outlineLevel="0" collapsed="false">
      <c r="A42" s="196" t="s">
        <v>1350</v>
      </c>
      <c r="B42" s="166" t="n">
        <v>113.2</v>
      </c>
      <c r="C42" s="166" t="n">
        <v>110.3</v>
      </c>
      <c r="D42" s="166" t="n">
        <v>177.3</v>
      </c>
      <c r="E42" s="166" t="n">
        <v>103.9</v>
      </c>
      <c r="F42" s="166" t="n">
        <v>112.2</v>
      </c>
      <c r="G42" s="166" t="n">
        <v>108</v>
      </c>
      <c r="H42" s="166" t="n">
        <v>117.5</v>
      </c>
      <c r="I42" s="166" t="n">
        <v>126.7</v>
      </c>
      <c r="J42" s="166" t="n">
        <v>103.2</v>
      </c>
      <c r="K42" s="166" t="n">
        <v>118.9</v>
      </c>
      <c r="L42" s="166" t="n">
        <v>102.9</v>
      </c>
      <c r="M42" s="166" t="n">
        <v>123.4</v>
      </c>
    </row>
    <row r="43" customFormat="false" ht="12.75" hidden="false" customHeight="true" outlineLevel="0" collapsed="false">
      <c r="A43" s="196" t="s">
        <v>1351</v>
      </c>
      <c r="B43" s="166" t="n">
        <v>119.8</v>
      </c>
      <c r="C43" s="166" t="n">
        <v>104.6</v>
      </c>
      <c r="D43" s="166" t="n">
        <v>167</v>
      </c>
      <c r="E43" s="166" t="n">
        <v>98.1</v>
      </c>
      <c r="F43" s="166" t="n">
        <v>106.5</v>
      </c>
      <c r="G43" s="166" t="n">
        <v>103.3</v>
      </c>
      <c r="H43" s="166" t="n">
        <v>113</v>
      </c>
      <c r="I43" s="166" t="n">
        <v>115.4</v>
      </c>
      <c r="J43" s="166" t="n">
        <v>105</v>
      </c>
      <c r="K43" s="166" t="n">
        <v>113.9</v>
      </c>
      <c r="L43" s="166" t="n">
        <v>106</v>
      </c>
      <c r="M43" s="166" t="n">
        <v>116.2</v>
      </c>
    </row>
    <row r="44" customFormat="false" ht="12.75" hidden="false" customHeight="true" outlineLevel="0" collapsed="false">
      <c r="A44" s="278"/>
      <c r="B44" s="166"/>
      <c r="C44" s="166"/>
      <c r="D44" s="166"/>
      <c r="E44" s="166"/>
      <c r="F44" s="166"/>
      <c r="G44" s="166"/>
      <c r="H44" s="166"/>
      <c r="I44" s="166"/>
      <c r="J44" s="166"/>
      <c r="K44" s="166"/>
      <c r="L44" s="166"/>
      <c r="M44" s="166"/>
    </row>
    <row r="45" customFormat="false" ht="12.75" hidden="false" customHeight="true" outlineLevel="0" collapsed="false">
      <c r="A45" s="148" t="n">
        <v>2005</v>
      </c>
      <c r="B45" s="166"/>
      <c r="C45" s="166"/>
      <c r="D45" s="166"/>
      <c r="E45" s="166"/>
      <c r="F45" s="166"/>
      <c r="G45" s="166"/>
      <c r="H45" s="166"/>
      <c r="I45" s="166"/>
      <c r="J45" s="166"/>
      <c r="K45" s="166"/>
      <c r="L45" s="166"/>
      <c r="M45" s="166"/>
    </row>
    <row r="46" customFormat="false" ht="12.75" hidden="false" customHeight="true" outlineLevel="0" collapsed="false">
      <c r="A46" s="196" t="s">
        <v>456</v>
      </c>
      <c r="B46" s="166" t="n">
        <v>125.2</v>
      </c>
      <c r="C46" s="166" t="n">
        <v>118.3</v>
      </c>
      <c r="D46" s="166" t="n">
        <v>227.5</v>
      </c>
      <c r="E46" s="166" t="n">
        <v>108.7</v>
      </c>
      <c r="F46" s="166" t="n">
        <v>117.1</v>
      </c>
      <c r="G46" s="166" t="n">
        <v>132.9</v>
      </c>
      <c r="H46" s="166" t="n">
        <v>128.4</v>
      </c>
      <c r="I46" s="166" t="n">
        <v>147.9</v>
      </c>
      <c r="J46" s="166" t="n">
        <v>102.2</v>
      </c>
      <c r="K46" s="166" t="n">
        <v>130.7</v>
      </c>
      <c r="L46" s="166" t="n">
        <v>109.7</v>
      </c>
      <c r="M46" s="166" t="n">
        <v>136.6</v>
      </c>
    </row>
    <row r="47" customFormat="false" ht="12.75" hidden="false" customHeight="true" outlineLevel="0" collapsed="false">
      <c r="A47" s="196" t="s">
        <v>424</v>
      </c>
      <c r="B47" s="166" t="n">
        <v>118.2</v>
      </c>
      <c r="C47" s="166" t="n">
        <v>125.4</v>
      </c>
      <c r="D47" s="166" t="n">
        <v>139.1</v>
      </c>
      <c r="E47" s="166" t="n">
        <v>129.2</v>
      </c>
      <c r="F47" s="166" t="n">
        <v>121.5</v>
      </c>
      <c r="G47" s="166" t="n">
        <v>132.3</v>
      </c>
      <c r="H47" s="166" t="n">
        <v>119.8</v>
      </c>
      <c r="I47" s="166" t="n">
        <v>143.9</v>
      </c>
      <c r="J47" s="166" t="n">
        <v>104.3</v>
      </c>
      <c r="K47" s="166" t="n">
        <v>120.7</v>
      </c>
      <c r="L47" s="166" t="n">
        <v>102.8</v>
      </c>
      <c r="M47" s="166" t="n">
        <v>125.7</v>
      </c>
    </row>
    <row r="48" customFormat="false" ht="12.75" hidden="false" customHeight="true" outlineLevel="0" collapsed="false">
      <c r="A48" s="278"/>
      <c r="B48" s="166"/>
      <c r="C48" s="166"/>
      <c r="D48" s="166"/>
      <c r="E48" s="166"/>
      <c r="F48" s="166"/>
      <c r="G48" s="166"/>
      <c r="H48" s="166"/>
      <c r="I48" s="166"/>
      <c r="J48" s="166"/>
      <c r="K48" s="166"/>
      <c r="L48" s="166"/>
      <c r="M48" s="166"/>
    </row>
    <row r="49" customFormat="false" ht="12.75" hidden="false" customHeight="true" outlineLevel="0" collapsed="false">
      <c r="A49" s="148" t="n">
        <v>2006</v>
      </c>
      <c r="B49" s="166"/>
      <c r="C49" s="166"/>
      <c r="D49" s="166"/>
      <c r="E49" s="166"/>
      <c r="F49" s="166"/>
      <c r="G49" s="166"/>
      <c r="H49" s="166"/>
      <c r="I49" s="166"/>
      <c r="J49" s="166"/>
      <c r="K49" s="166"/>
      <c r="L49" s="166"/>
      <c r="M49" s="166"/>
    </row>
    <row r="50" customFormat="false" ht="12.75" hidden="false" customHeight="true" outlineLevel="0" collapsed="false">
      <c r="A50" s="196" t="s">
        <v>457</v>
      </c>
      <c r="B50" s="166" t="n">
        <v>110.7</v>
      </c>
      <c r="C50" s="166" t="n">
        <v>102.5</v>
      </c>
      <c r="D50" s="166" t="n">
        <v>230.4</v>
      </c>
      <c r="E50" s="166" t="n">
        <v>97.9</v>
      </c>
      <c r="F50" s="166" t="n">
        <v>99.9</v>
      </c>
      <c r="G50" s="166" t="n">
        <v>109.6</v>
      </c>
      <c r="H50" s="166" t="n">
        <v>103.4</v>
      </c>
      <c r="I50" s="166" t="n">
        <v>142.8</v>
      </c>
      <c r="J50" s="166" t="n">
        <v>95.2</v>
      </c>
      <c r="K50" s="166" t="n">
        <v>102.5</v>
      </c>
      <c r="L50" s="166" t="n">
        <v>98.3</v>
      </c>
      <c r="M50" s="166" t="n">
        <v>103.7</v>
      </c>
    </row>
    <row r="51" customFormat="false" ht="12.75" hidden="false" customHeight="true" outlineLevel="0" collapsed="false">
      <c r="A51" s="196" t="s">
        <v>458</v>
      </c>
      <c r="B51" s="166" t="n">
        <v>112.4</v>
      </c>
      <c r="C51" s="166" t="n">
        <v>93.9</v>
      </c>
      <c r="D51" s="166" t="n">
        <v>136.4</v>
      </c>
      <c r="E51" s="166" t="n">
        <v>90.2</v>
      </c>
      <c r="F51" s="166" t="n">
        <v>97.3</v>
      </c>
      <c r="G51" s="166" t="n">
        <v>81.8</v>
      </c>
      <c r="H51" s="166" t="n">
        <v>106.8</v>
      </c>
      <c r="I51" s="166" t="n">
        <v>132</v>
      </c>
      <c r="J51" s="166" t="n">
        <v>101</v>
      </c>
      <c r="K51" s="166" t="n">
        <v>106.3</v>
      </c>
      <c r="L51" s="166" t="n">
        <v>98.2</v>
      </c>
      <c r="M51" s="166" t="n">
        <v>108.6</v>
      </c>
    </row>
    <row r="52" customFormat="false" ht="12.75" hidden="false" customHeight="true" outlineLevel="0" collapsed="false">
      <c r="A52" s="196" t="s">
        <v>459</v>
      </c>
      <c r="B52" s="166" t="n">
        <v>125.7</v>
      </c>
      <c r="C52" s="166" t="n">
        <v>106.3</v>
      </c>
      <c r="D52" s="166" t="n">
        <v>154.5</v>
      </c>
      <c r="E52" s="166" t="n">
        <v>95</v>
      </c>
      <c r="F52" s="166" t="n">
        <v>112.2</v>
      </c>
      <c r="G52" s="166" t="n">
        <v>99.5</v>
      </c>
      <c r="H52" s="166" t="n">
        <v>119</v>
      </c>
      <c r="I52" s="166" t="n">
        <v>139.8</v>
      </c>
      <c r="J52" s="166" t="n">
        <v>108.3</v>
      </c>
      <c r="K52" s="166" t="n">
        <v>119.4</v>
      </c>
      <c r="L52" s="166" t="n">
        <v>104.6</v>
      </c>
      <c r="M52" s="166" t="n">
        <v>123.6</v>
      </c>
    </row>
    <row r="53" customFormat="false" ht="12.75" hidden="false" customHeight="true" outlineLevel="0" collapsed="false">
      <c r="A53" s="196" t="s">
        <v>460</v>
      </c>
      <c r="B53" s="166" t="n">
        <v>119.2</v>
      </c>
      <c r="C53" s="166" t="n">
        <v>105.6</v>
      </c>
      <c r="D53" s="166" t="n">
        <v>117.7</v>
      </c>
      <c r="E53" s="166" t="n">
        <v>94.2</v>
      </c>
      <c r="F53" s="166" t="n">
        <v>110.5</v>
      </c>
      <c r="G53" s="166" t="n">
        <v>107.5</v>
      </c>
      <c r="H53" s="166" t="n">
        <v>112.6</v>
      </c>
      <c r="I53" s="166" t="n">
        <v>130.2</v>
      </c>
      <c r="J53" s="166" t="n">
        <v>97.7</v>
      </c>
      <c r="K53" s="166" t="n">
        <v>113.6</v>
      </c>
      <c r="L53" s="166" t="n">
        <v>107.8</v>
      </c>
      <c r="M53" s="166" t="n">
        <v>115.3</v>
      </c>
    </row>
    <row r="54" customFormat="false" ht="12.75" hidden="false" customHeight="true" outlineLevel="0" collapsed="false">
      <c r="A54" s="196" t="s">
        <v>461</v>
      </c>
      <c r="B54" s="166" t="n">
        <v>119.9</v>
      </c>
      <c r="C54" s="166" t="n">
        <v>111.6</v>
      </c>
      <c r="D54" s="166" t="n">
        <v>215.2</v>
      </c>
      <c r="E54" s="166" t="n">
        <v>104.8</v>
      </c>
      <c r="F54" s="166" t="n">
        <v>113.9</v>
      </c>
      <c r="G54" s="166" t="n">
        <v>104.2</v>
      </c>
      <c r="H54" s="166" t="n">
        <v>112.6</v>
      </c>
      <c r="I54" s="166" t="n">
        <v>110.3</v>
      </c>
      <c r="J54" s="166" t="n">
        <v>101.2</v>
      </c>
      <c r="K54" s="166" t="n">
        <v>114.1</v>
      </c>
      <c r="L54" s="166" t="n">
        <v>103.2</v>
      </c>
      <c r="M54" s="166" t="n">
        <v>117.1</v>
      </c>
    </row>
    <row r="55" customFormat="false" ht="12.75" hidden="false" customHeight="true" outlineLevel="0" collapsed="false">
      <c r="A55" s="196" t="s">
        <v>462</v>
      </c>
      <c r="B55" s="166" t="n">
        <v>122.4</v>
      </c>
      <c r="C55" s="166" t="n">
        <v>102.6</v>
      </c>
      <c r="D55" s="166" t="n">
        <v>139.6</v>
      </c>
      <c r="E55" s="166" t="n">
        <v>91.7</v>
      </c>
      <c r="F55" s="166" t="n">
        <v>107.9</v>
      </c>
      <c r="G55" s="166" t="n">
        <v>99</v>
      </c>
      <c r="H55" s="166" t="n">
        <v>116.4</v>
      </c>
      <c r="I55" s="166" t="n">
        <v>103.1</v>
      </c>
      <c r="J55" s="166" t="n">
        <v>103.5</v>
      </c>
      <c r="K55" s="166" t="n">
        <v>118.7</v>
      </c>
      <c r="L55" s="166" t="n">
        <v>108.8</v>
      </c>
      <c r="M55" s="166" t="n">
        <v>121.5</v>
      </c>
    </row>
    <row r="56" customFormat="false" ht="12.75" hidden="false" customHeight="true" outlineLevel="0" collapsed="false">
      <c r="A56" s="196" t="s">
        <v>463</v>
      </c>
      <c r="B56" s="166" t="n">
        <v>116.4</v>
      </c>
      <c r="C56" s="166" t="n">
        <v>107.2</v>
      </c>
      <c r="D56" s="166" t="n">
        <v>138.9</v>
      </c>
      <c r="E56" s="166" t="n">
        <v>98.8</v>
      </c>
      <c r="F56" s="166" t="n">
        <v>108.8</v>
      </c>
      <c r="G56" s="166" t="n">
        <v>115.3</v>
      </c>
      <c r="H56" s="166" t="n">
        <v>109.1</v>
      </c>
      <c r="I56" s="166" t="n">
        <v>111.4</v>
      </c>
      <c r="J56" s="166" t="n">
        <v>102.3</v>
      </c>
      <c r="K56" s="166" t="n">
        <v>109.8</v>
      </c>
      <c r="L56" s="166" t="n">
        <v>107.3</v>
      </c>
      <c r="M56" s="166" t="n">
        <v>110.6</v>
      </c>
    </row>
    <row r="57" customFormat="false" ht="12.75" hidden="false" customHeight="true" outlineLevel="0" collapsed="false">
      <c r="A57" s="196" t="s">
        <v>464</v>
      </c>
      <c r="B57" s="166" t="n">
        <v>106.6</v>
      </c>
      <c r="C57" s="166" t="n">
        <v>103.9</v>
      </c>
      <c r="D57" s="166" t="n">
        <v>155.6</v>
      </c>
      <c r="E57" s="166" t="n">
        <v>108.8</v>
      </c>
      <c r="F57" s="166" t="n">
        <v>104.4</v>
      </c>
      <c r="G57" s="166" t="n">
        <v>84.1</v>
      </c>
      <c r="H57" s="166" t="n">
        <v>98.9</v>
      </c>
      <c r="I57" s="166" t="n">
        <v>84.2</v>
      </c>
      <c r="J57" s="166" t="n">
        <v>99.1</v>
      </c>
      <c r="K57" s="166" t="n">
        <v>99.6</v>
      </c>
      <c r="L57" s="166" t="n">
        <v>99.9</v>
      </c>
      <c r="M57" s="166" t="n">
        <v>99.5</v>
      </c>
    </row>
    <row r="58" customFormat="false" ht="12.75" hidden="false" customHeight="true" outlineLevel="0" collapsed="false">
      <c r="A58" s="196" t="s">
        <v>465</v>
      </c>
      <c r="B58" s="166" t="n">
        <v>121.1</v>
      </c>
      <c r="C58" s="166" t="n">
        <v>104.5</v>
      </c>
      <c r="D58" s="166" t="n">
        <v>148.6</v>
      </c>
      <c r="E58" s="166" t="n">
        <v>95.5</v>
      </c>
      <c r="F58" s="166" t="n">
        <v>107.3</v>
      </c>
      <c r="G58" s="166" t="n">
        <v>106.9</v>
      </c>
      <c r="H58" s="166" t="n">
        <v>114.3</v>
      </c>
      <c r="I58" s="166" t="n">
        <v>90.1</v>
      </c>
      <c r="J58" s="166" t="n">
        <v>121.4</v>
      </c>
      <c r="K58" s="166" t="n">
        <v>114.6</v>
      </c>
      <c r="L58" s="166" t="n">
        <v>106.3</v>
      </c>
      <c r="M58" s="166" t="n">
        <v>116.9</v>
      </c>
    </row>
    <row r="59" customFormat="false" ht="12.75" hidden="false" customHeight="true" outlineLevel="0" collapsed="false">
      <c r="A59" s="196" t="s">
        <v>466</v>
      </c>
      <c r="B59" s="166" t="n">
        <v>131</v>
      </c>
      <c r="C59" s="166" t="n">
        <v>110.4</v>
      </c>
      <c r="D59" s="166" t="n">
        <v>204</v>
      </c>
      <c r="E59" s="166" t="n">
        <v>103.4</v>
      </c>
      <c r="F59" s="166" t="n">
        <v>111</v>
      </c>
      <c r="G59" s="166" t="n">
        <v>112.9</v>
      </c>
      <c r="H59" s="166" t="n">
        <v>123.6</v>
      </c>
      <c r="I59" s="166" t="n">
        <v>106</v>
      </c>
      <c r="J59" s="166" t="n">
        <v>113.7</v>
      </c>
      <c r="K59" s="166" t="n">
        <v>125.7</v>
      </c>
      <c r="L59" s="166" t="n">
        <v>113</v>
      </c>
      <c r="M59" s="166" t="n">
        <v>129.2</v>
      </c>
    </row>
    <row r="60" customFormat="false" ht="12.75" hidden="false" customHeight="true" outlineLevel="0" collapsed="false">
      <c r="A60" s="196" t="s">
        <v>456</v>
      </c>
      <c r="B60" s="166" t="n">
        <v>132.9</v>
      </c>
      <c r="C60" s="166" t="n">
        <v>102.5</v>
      </c>
      <c r="D60" s="166" t="n">
        <v>196.3</v>
      </c>
      <c r="E60" s="166" t="n">
        <v>99.2</v>
      </c>
      <c r="F60" s="166" t="n">
        <v>98.7</v>
      </c>
      <c r="G60" s="166" t="n">
        <v>115.9</v>
      </c>
      <c r="H60" s="166" t="n">
        <v>126.7</v>
      </c>
      <c r="I60" s="166" t="n">
        <v>120.1</v>
      </c>
      <c r="J60" s="166" t="n">
        <v>112</v>
      </c>
      <c r="K60" s="166" t="n">
        <v>128.8</v>
      </c>
      <c r="L60" s="166" t="n">
        <v>118.2</v>
      </c>
      <c r="M60" s="166" t="n">
        <v>131.8</v>
      </c>
    </row>
    <row r="61" customFormat="false" ht="12.75" hidden="false" customHeight="true" outlineLevel="0" collapsed="false">
      <c r="B61" s="166"/>
      <c r="C61" s="166"/>
      <c r="D61" s="166"/>
      <c r="E61" s="166"/>
      <c r="F61" s="166"/>
      <c r="G61" s="166"/>
      <c r="H61" s="166"/>
      <c r="I61" s="166"/>
      <c r="J61" s="166"/>
      <c r="K61" s="166"/>
      <c r="L61" s="166"/>
      <c r="M61" s="166"/>
    </row>
    <row r="62" customFormat="false" ht="15" hidden="false" customHeight="true" outlineLevel="0" collapsed="false">
      <c r="A62" s="305" t="s">
        <v>440</v>
      </c>
      <c r="B62" s="305"/>
      <c r="C62" s="305"/>
      <c r="D62" s="305"/>
      <c r="E62" s="305"/>
      <c r="F62" s="305"/>
      <c r="G62" s="305"/>
      <c r="H62" s="305"/>
      <c r="I62" s="305"/>
      <c r="J62" s="305"/>
      <c r="K62" s="305"/>
      <c r="L62" s="305"/>
      <c r="M62" s="305"/>
    </row>
    <row r="63" customFormat="false" ht="12.75" hidden="false" customHeight="true" outlineLevel="0" collapsed="false">
      <c r="M63" s="150"/>
    </row>
    <row r="64" customFormat="false" ht="12.75" hidden="false" customHeight="true" outlineLevel="0" collapsed="false">
      <c r="A64" s="196" t="s">
        <v>1331</v>
      </c>
      <c r="B64" s="166" t="n">
        <v>95.1</v>
      </c>
      <c r="C64" s="166" t="n">
        <v>99.7</v>
      </c>
      <c r="D64" s="166" t="n">
        <v>99.6</v>
      </c>
      <c r="E64" s="166" t="n">
        <v>98.9</v>
      </c>
      <c r="F64" s="166" t="n">
        <v>100.5</v>
      </c>
      <c r="G64" s="166" t="n">
        <v>98.2</v>
      </c>
      <c r="H64" s="166" t="n">
        <v>95.1</v>
      </c>
      <c r="I64" s="166" t="n">
        <v>106.5</v>
      </c>
      <c r="J64" s="166" t="n">
        <v>101.9</v>
      </c>
      <c r="K64" s="166" t="n">
        <v>93.7</v>
      </c>
      <c r="L64" s="166" t="n">
        <v>99.3</v>
      </c>
      <c r="M64" s="166" t="n">
        <v>92.3</v>
      </c>
      <c r="N64" s="150"/>
    </row>
    <row r="65" customFormat="false" ht="12.75" hidden="false" customHeight="true" outlineLevel="0" collapsed="false">
      <c r="A65" s="196" t="s">
        <v>1332</v>
      </c>
      <c r="B65" s="166" t="n">
        <v>98.5</v>
      </c>
      <c r="C65" s="166" t="n">
        <v>99.3</v>
      </c>
      <c r="D65" s="166" t="n">
        <v>104.6</v>
      </c>
      <c r="E65" s="166" t="n">
        <v>99.8</v>
      </c>
      <c r="F65" s="166" t="n">
        <v>99.2</v>
      </c>
      <c r="G65" s="166" t="n">
        <v>97.9</v>
      </c>
      <c r="H65" s="166" t="n">
        <v>98.9</v>
      </c>
      <c r="I65" s="166" t="n">
        <v>136.2</v>
      </c>
      <c r="J65" s="166" t="n">
        <v>123.8</v>
      </c>
      <c r="K65" s="166" t="n">
        <v>94.3</v>
      </c>
      <c r="L65" s="166" t="n">
        <v>107.6</v>
      </c>
      <c r="M65" s="166" t="n">
        <v>91.2</v>
      </c>
      <c r="N65" s="150"/>
    </row>
    <row r="66" customFormat="false" ht="12.75" hidden="false" customHeight="true" outlineLevel="0" collapsed="false">
      <c r="A66" s="278"/>
      <c r="B66" s="166"/>
      <c r="C66" s="166"/>
      <c r="D66" s="166"/>
      <c r="E66" s="166"/>
      <c r="F66" s="166"/>
      <c r="G66" s="166"/>
      <c r="H66" s="166"/>
      <c r="I66" s="166"/>
      <c r="J66" s="166"/>
      <c r="K66" s="166"/>
      <c r="L66" s="166"/>
      <c r="M66" s="166"/>
      <c r="N66" s="150"/>
    </row>
    <row r="67" customFormat="false" ht="12.75" hidden="false" customHeight="true" outlineLevel="0" collapsed="false">
      <c r="A67" s="196" t="s">
        <v>1350</v>
      </c>
      <c r="B67" s="166" t="n">
        <v>98.3</v>
      </c>
      <c r="C67" s="166" t="n">
        <v>99.2</v>
      </c>
      <c r="D67" s="166" t="n">
        <v>104.6</v>
      </c>
      <c r="E67" s="166" t="n">
        <v>99.7</v>
      </c>
      <c r="F67" s="166" t="n">
        <v>99.1</v>
      </c>
      <c r="G67" s="166" t="n">
        <v>97.7</v>
      </c>
      <c r="H67" s="166" t="n">
        <v>98.7</v>
      </c>
      <c r="I67" s="166" t="n">
        <v>134</v>
      </c>
      <c r="J67" s="166" t="n">
        <v>123</v>
      </c>
      <c r="K67" s="166" t="n">
        <v>94.3</v>
      </c>
      <c r="L67" s="166" t="n">
        <v>107.9</v>
      </c>
      <c r="M67" s="166" t="n">
        <v>91.1</v>
      </c>
      <c r="N67" s="150"/>
    </row>
    <row r="68" customFormat="false" ht="12.75" hidden="false" customHeight="true" outlineLevel="0" collapsed="false">
      <c r="A68" s="196" t="s">
        <v>1351</v>
      </c>
      <c r="B68" s="166" t="n">
        <v>106.4</v>
      </c>
      <c r="C68" s="166" t="n">
        <v>102.5</v>
      </c>
      <c r="D68" s="166" t="n">
        <v>109.2</v>
      </c>
      <c r="E68" s="166" t="n">
        <v>102.1</v>
      </c>
      <c r="F68" s="166" t="n">
        <v>102.7</v>
      </c>
      <c r="G68" s="166" t="n">
        <v>101.1</v>
      </c>
      <c r="H68" s="166" t="n">
        <v>107.5</v>
      </c>
      <c r="I68" s="166" t="n">
        <v>165.2</v>
      </c>
      <c r="J68" s="166" t="n">
        <v>143.4</v>
      </c>
      <c r="K68" s="166" t="n">
        <v>100.7</v>
      </c>
      <c r="L68" s="166" t="n">
        <v>114</v>
      </c>
      <c r="M68" s="166" t="n">
        <v>97.3</v>
      </c>
      <c r="N68" s="150"/>
    </row>
    <row r="69" customFormat="false" ht="12.75" hidden="false" customHeight="true" outlineLevel="0" collapsed="false">
      <c r="A69" s="278"/>
      <c r="B69" s="166"/>
      <c r="C69" s="166"/>
      <c r="D69" s="166"/>
      <c r="E69" s="166"/>
      <c r="F69" s="166"/>
      <c r="G69" s="166"/>
      <c r="H69" s="166"/>
      <c r="I69" s="166"/>
      <c r="J69" s="166"/>
      <c r="K69" s="166"/>
      <c r="L69" s="166"/>
      <c r="M69" s="166"/>
      <c r="N69" s="150"/>
    </row>
    <row r="70" customFormat="false" ht="12.75" hidden="false" customHeight="true" outlineLevel="0" collapsed="false">
      <c r="A70" s="148" t="n">
        <v>2005</v>
      </c>
      <c r="B70" s="166"/>
      <c r="C70" s="166"/>
      <c r="D70" s="166"/>
      <c r="E70" s="166"/>
      <c r="F70" s="166"/>
      <c r="G70" s="166"/>
      <c r="H70" s="166"/>
      <c r="I70" s="166"/>
      <c r="J70" s="166"/>
      <c r="K70" s="166"/>
      <c r="L70" s="166"/>
      <c r="M70" s="166"/>
      <c r="N70" s="150"/>
    </row>
    <row r="71" customFormat="false" ht="12.75" hidden="false" customHeight="true" outlineLevel="0" collapsed="false">
      <c r="A71" s="196" t="s">
        <v>456</v>
      </c>
      <c r="B71" s="166" t="n">
        <v>99.9</v>
      </c>
      <c r="C71" s="166" t="n">
        <v>99.6</v>
      </c>
      <c r="D71" s="166" t="n">
        <v>99.9</v>
      </c>
      <c r="E71" s="166" t="n">
        <v>100.8</v>
      </c>
      <c r="F71" s="166" t="n">
        <v>98.8</v>
      </c>
      <c r="G71" s="166" t="n">
        <v>100.2</v>
      </c>
      <c r="H71" s="166" t="n">
        <v>100.6</v>
      </c>
      <c r="I71" s="166" t="n">
        <v>154.6</v>
      </c>
      <c r="J71" s="166" t="n">
        <v>131.2</v>
      </c>
      <c r="K71" s="166" t="n">
        <v>94.8</v>
      </c>
      <c r="L71" s="166" t="n">
        <v>102</v>
      </c>
      <c r="M71" s="166" t="n">
        <v>93.2</v>
      </c>
      <c r="N71" s="150"/>
    </row>
    <row r="72" customFormat="false" ht="12.75" hidden="false" customHeight="true" outlineLevel="0" collapsed="false">
      <c r="A72" s="196" t="s">
        <v>424</v>
      </c>
      <c r="B72" s="166" t="n">
        <v>100.3</v>
      </c>
      <c r="C72" s="166" t="n">
        <v>100.5</v>
      </c>
      <c r="D72" s="166" t="n">
        <v>104.5</v>
      </c>
      <c r="E72" s="166" t="n">
        <v>100.9</v>
      </c>
      <c r="F72" s="166" t="n">
        <v>100.3</v>
      </c>
      <c r="G72" s="166" t="n">
        <v>100</v>
      </c>
      <c r="H72" s="166" t="n">
        <v>100.9</v>
      </c>
      <c r="I72" s="166" t="n">
        <v>157.4</v>
      </c>
      <c r="J72" s="166" t="n">
        <v>131.8</v>
      </c>
      <c r="K72" s="166" t="n">
        <v>94.4</v>
      </c>
      <c r="L72" s="166" t="n">
        <v>104.3</v>
      </c>
      <c r="M72" s="166" t="n">
        <v>92.1</v>
      </c>
      <c r="N72" s="150"/>
    </row>
    <row r="73" customFormat="false" ht="12.75" hidden="false" customHeight="true" outlineLevel="0" collapsed="false">
      <c r="A73" s="278"/>
      <c r="B73" s="166"/>
      <c r="C73" s="166"/>
      <c r="D73" s="166"/>
      <c r="E73" s="166"/>
      <c r="F73" s="166"/>
      <c r="G73" s="166"/>
      <c r="H73" s="166"/>
      <c r="I73" s="166"/>
      <c r="J73" s="166"/>
      <c r="K73" s="166"/>
      <c r="L73" s="166"/>
      <c r="M73" s="166"/>
      <c r="N73" s="150"/>
    </row>
    <row r="74" customFormat="false" ht="12.75" hidden="false" customHeight="true" outlineLevel="0" collapsed="false">
      <c r="A74" s="148" t="n">
        <v>2006</v>
      </c>
      <c r="B74" s="166"/>
      <c r="C74" s="166"/>
      <c r="D74" s="166"/>
      <c r="E74" s="166"/>
      <c r="F74" s="166"/>
      <c r="G74" s="166"/>
      <c r="H74" s="166"/>
      <c r="I74" s="166"/>
      <c r="J74" s="166"/>
      <c r="K74" s="166"/>
      <c r="L74" s="166"/>
      <c r="M74" s="166"/>
      <c r="N74" s="150"/>
    </row>
    <row r="75" customFormat="false" ht="12.75" hidden="false" customHeight="true" outlineLevel="0" collapsed="false">
      <c r="A75" s="196" t="s">
        <v>457</v>
      </c>
      <c r="B75" s="166" t="n">
        <v>104.8</v>
      </c>
      <c r="C75" s="166" t="n">
        <v>100.6</v>
      </c>
      <c r="D75" s="166" t="n">
        <v>101.8</v>
      </c>
      <c r="E75" s="166" t="n">
        <v>100.4</v>
      </c>
      <c r="F75" s="166" t="n">
        <v>100.3</v>
      </c>
      <c r="G75" s="166" t="n">
        <v>102</v>
      </c>
      <c r="H75" s="166" t="n">
        <v>106.3</v>
      </c>
      <c r="I75" s="166" t="n">
        <v>161.7</v>
      </c>
      <c r="J75" s="166" t="n">
        <v>133.7</v>
      </c>
      <c r="K75" s="166" t="n">
        <v>99.5</v>
      </c>
      <c r="L75" s="166" t="n">
        <v>108.3</v>
      </c>
      <c r="M75" s="166" t="n">
        <v>97.2</v>
      </c>
      <c r="N75" s="150"/>
    </row>
    <row r="76" customFormat="false" ht="12.75" hidden="false" customHeight="true" outlineLevel="0" collapsed="false">
      <c r="A76" s="196" t="s">
        <v>458</v>
      </c>
      <c r="B76" s="166" t="n">
        <v>105.6</v>
      </c>
      <c r="C76" s="166" t="n">
        <v>102.9</v>
      </c>
      <c r="D76" s="166" t="n">
        <v>102.7</v>
      </c>
      <c r="E76" s="166" t="n">
        <v>100.5</v>
      </c>
      <c r="F76" s="166" t="n">
        <v>103.7</v>
      </c>
      <c r="G76" s="166" t="n">
        <v>104.7</v>
      </c>
      <c r="H76" s="166" t="n">
        <v>106.6</v>
      </c>
      <c r="I76" s="166" t="n">
        <v>169.8</v>
      </c>
      <c r="J76" s="166" t="n">
        <v>137</v>
      </c>
      <c r="K76" s="166" t="n">
        <v>99.3</v>
      </c>
      <c r="L76" s="166" t="n">
        <v>108.2</v>
      </c>
      <c r="M76" s="166" t="n">
        <v>97</v>
      </c>
      <c r="N76" s="150"/>
    </row>
    <row r="77" customFormat="false" ht="12.75" hidden="false" customHeight="true" outlineLevel="0" collapsed="false">
      <c r="A77" s="196" t="s">
        <v>459</v>
      </c>
      <c r="B77" s="166" t="n">
        <v>105.6</v>
      </c>
      <c r="C77" s="166" t="n">
        <v>102</v>
      </c>
      <c r="D77" s="166" t="n">
        <v>103.9</v>
      </c>
      <c r="E77" s="166" t="n">
        <v>103.3</v>
      </c>
      <c r="F77" s="166" t="n">
        <v>101.2</v>
      </c>
      <c r="G77" s="166" t="n">
        <v>103.4</v>
      </c>
      <c r="H77" s="166" t="n">
        <v>106.5</v>
      </c>
      <c r="I77" s="166" t="n">
        <v>164.8</v>
      </c>
      <c r="J77" s="166" t="n">
        <v>139.3</v>
      </c>
      <c r="K77" s="166" t="n">
        <v>99.7</v>
      </c>
      <c r="L77" s="166" t="n">
        <v>110.3</v>
      </c>
      <c r="M77" s="166" t="n">
        <v>97.1</v>
      </c>
      <c r="N77" s="150"/>
    </row>
    <row r="78" customFormat="false" ht="12.75" hidden="false" customHeight="true" outlineLevel="0" collapsed="false">
      <c r="A78" s="196" t="s">
        <v>460</v>
      </c>
      <c r="B78" s="166" t="n">
        <v>104.2</v>
      </c>
      <c r="C78" s="166" t="n">
        <v>101.8</v>
      </c>
      <c r="D78" s="166" t="n">
        <v>109.2</v>
      </c>
      <c r="E78" s="166" t="n">
        <v>102.7</v>
      </c>
      <c r="F78" s="166" t="n">
        <v>102.1</v>
      </c>
      <c r="G78" s="166" t="n">
        <v>97.1</v>
      </c>
      <c r="H78" s="166" t="n">
        <v>104.9</v>
      </c>
      <c r="I78" s="166" t="n">
        <v>168.9</v>
      </c>
      <c r="J78" s="166" t="n">
        <v>140.5</v>
      </c>
      <c r="K78" s="166" t="n">
        <v>97.7</v>
      </c>
      <c r="L78" s="166" t="n">
        <v>107.2</v>
      </c>
      <c r="M78" s="166" t="n">
        <v>95.2</v>
      </c>
      <c r="N78" s="150"/>
    </row>
    <row r="79" customFormat="false" ht="12.75" hidden="false" customHeight="true" outlineLevel="0" collapsed="false">
      <c r="A79" s="196" t="s">
        <v>461</v>
      </c>
      <c r="B79" s="166" t="n">
        <v>105.2</v>
      </c>
      <c r="C79" s="166" t="n">
        <v>103</v>
      </c>
      <c r="D79" s="166" t="n">
        <v>107.4</v>
      </c>
      <c r="E79" s="166" t="n">
        <v>103</v>
      </c>
      <c r="F79" s="166" t="n">
        <v>103.3</v>
      </c>
      <c r="G79" s="166" t="n">
        <v>100.7</v>
      </c>
      <c r="H79" s="166" t="n">
        <v>105.9</v>
      </c>
      <c r="I79" s="166" t="n">
        <v>174.3</v>
      </c>
      <c r="J79" s="166" t="n">
        <v>144.8</v>
      </c>
      <c r="K79" s="166" t="n">
        <v>98.6</v>
      </c>
      <c r="L79" s="166" t="n">
        <v>112.4</v>
      </c>
      <c r="M79" s="166" t="n">
        <v>95.1</v>
      </c>
      <c r="N79" s="150"/>
    </row>
    <row r="80" customFormat="false" ht="12.75" hidden="false" customHeight="true" outlineLevel="0" collapsed="false">
      <c r="A80" s="196" t="s">
        <v>462</v>
      </c>
      <c r="B80" s="166" t="n">
        <v>106.8</v>
      </c>
      <c r="C80" s="166" t="n">
        <v>102.1</v>
      </c>
      <c r="D80" s="166" t="n">
        <v>113.6</v>
      </c>
      <c r="E80" s="166" t="n">
        <v>104.1</v>
      </c>
      <c r="F80" s="166" t="n">
        <v>102.3</v>
      </c>
      <c r="G80" s="166" t="n">
        <v>95.5</v>
      </c>
      <c r="H80" s="166" t="n">
        <v>107.9</v>
      </c>
      <c r="I80" s="166" t="n">
        <v>164.4</v>
      </c>
      <c r="J80" s="166" t="n">
        <v>149.8</v>
      </c>
      <c r="K80" s="166" t="n">
        <v>101.1</v>
      </c>
      <c r="L80" s="166" t="n">
        <v>120</v>
      </c>
      <c r="M80" s="166" t="n">
        <v>96.4</v>
      </c>
      <c r="N80" s="150"/>
    </row>
    <row r="81" customFormat="false" ht="12.75" hidden="false" customHeight="true" outlineLevel="0" collapsed="false">
      <c r="A81" s="196" t="s">
        <v>463</v>
      </c>
      <c r="B81" s="166" t="n">
        <v>108</v>
      </c>
      <c r="C81" s="166" t="n">
        <v>102</v>
      </c>
      <c r="D81" s="166" t="n">
        <v>114.1</v>
      </c>
      <c r="E81" s="166" t="n">
        <v>99.3</v>
      </c>
      <c r="F81" s="166" t="n">
        <v>103.3</v>
      </c>
      <c r="G81" s="166" t="n">
        <v>100.2</v>
      </c>
      <c r="H81" s="166" t="n">
        <v>109.2</v>
      </c>
      <c r="I81" s="166" t="n">
        <v>168.1</v>
      </c>
      <c r="J81" s="166" t="n">
        <v>149</v>
      </c>
      <c r="K81" s="166" t="n">
        <v>101.8</v>
      </c>
      <c r="L81" s="166" t="n">
        <v>114.5</v>
      </c>
      <c r="M81" s="166" t="n">
        <v>98.3</v>
      </c>
      <c r="N81" s="150"/>
    </row>
    <row r="82" customFormat="false" ht="12.75" hidden="false" customHeight="true" outlineLevel="0" collapsed="false">
      <c r="A82" s="196" t="s">
        <v>464</v>
      </c>
      <c r="B82" s="166" t="n">
        <v>108.2</v>
      </c>
      <c r="C82" s="166" t="n">
        <v>104.2</v>
      </c>
      <c r="D82" s="166" t="n">
        <v>118.8</v>
      </c>
      <c r="E82" s="166" t="n">
        <v>101.3</v>
      </c>
      <c r="F82" s="166" t="n">
        <v>105.4</v>
      </c>
      <c r="G82" s="166" t="n">
        <v>102.6</v>
      </c>
      <c r="H82" s="166" t="n">
        <v>109.5</v>
      </c>
      <c r="I82" s="166" t="n">
        <v>166.6</v>
      </c>
      <c r="J82" s="166" t="n">
        <v>147.9</v>
      </c>
      <c r="K82" s="166" t="n">
        <v>102.5</v>
      </c>
      <c r="L82" s="166" t="n">
        <v>114.7</v>
      </c>
      <c r="M82" s="166" t="n">
        <v>99.1</v>
      </c>
      <c r="N82" s="150"/>
    </row>
    <row r="83" customFormat="false" ht="12.75" hidden="false" customHeight="true" outlineLevel="0" collapsed="false">
      <c r="A83" s="196" t="s">
        <v>465</v>
      </c>
      <c r="B83" s="166" t="n">
        <v>108.2</v>
      </c>
      <c r="C83" s="166" t="n">
        <v>103.3</v>
      </c>
      <c r="D83" s="166" t="n">
        <v>109.6</v>
      </c>
      <c r="E83" s="166" t="n">
        <v>102.4</v>
      </c>
      <c r="F83" s="166" t="n">
        <v>103.9</v>
      </c>
      <c r="G83" s="166" t="n">
        <v>100.9</v>
      </c>
      <c r="H83" s="166" t="n">
        <v>109.7</v>
      </c>
      <c r="I83" s="166" t="n">
        <v>164</v>
      </c>
      <c r="J83" s="166" t="n">
        <v>146.7</v>
      </c>
      <c r="K83" s="166" t="n">
        <v>102.8</v>
      </c>
      <c r="L83" s="166" t="n">
        <v>118.9</v>
      </c>
      <c r="M83" s="166" t="n">
        <v>98.7</v>
      </c>
      <c r="N83" s="150"/>
    </row>
    <row r="84" customFormat="false" ht="12.75" hidden="false" customHeight="true" outlineLevel="0" collapsed="false">
      <c r="A84" s="196" t="s">
        <v>466</v>
      </c>
      <c r="B84" s="166" t="n">
        <v>106.8</v>
      </c>
      <c r="C84" s="166" t="n">
        <v>102.8</v>
      </c>
      <c r="D84" s="166" t="n">
        <v>114.4</v>
      </c>
      <c r="E84" s="166" t="n">
        <v>103.1</v>
      </c>
      <c r="F84" s="166" t="n">
        <v>102.1</v>
      </c>
      <c r="G84" s="166" t="n">
        <v>102.8</v>
      </c>
      <c r="H84" s="166" t="n">
        <v>108.4</v>
      </c>
      <c r="I84" s="166" t="n">
        <v>155.9</v>
      </c>
      <c r="J84" s="166" t="n">
        <v>144.2</v>
      </c>
      <c r="K84" s="166" t="n">
        <v>102.6</v>
      </c>
      <c r="L84" s="166" t="n">
        <v>121.2</v>
      </c>
      <c r="M84" s="166" t="n">
        <v>97.9</v>
      </c>
      <c r="N84" s="150"/>
    </row>
    <row r="85" customFormat="false" ht="12.75" hidden="false" customHeight="true" outlineLevel="0" collapsed="false">
      <c r="A85" s="196" t="s">
        <v>456</v>
      </c>
      <c r="B85" s="166" t="n">
        <v>106.7</v>
      </c>
      <c r="C85" s="166" t="n">
        <v>102.7</v>
      </c>
      <c r="D85" s="166" t="n">
        <v>108.7</v>
      </c>
      <c r="E85" s="166" t="n">
        <v>102.8</v>
      </c>
      <c r="F85" s="166" t="n">
        <v>102.3</v>
      </c>
      <c r="G85" s="166" t="n">
        <v>102.5</v>
      </c>
      <c r="H85" s="166" t="n">
        <v>108.1</v>
      </c>
      <c r="I85" s="166" t="n">
        <v>158.5</v>
      </c>
      <c r="J85" s="166" t="n">
        <v>143</v>
      </c>
      <c r="K85" s="166" t="n">
        <v>102.2</v>
      </c>
      <c r="L85" s="166" t="n">
        <v>116.6</v>
      </c>
      <c r="M85" s="166" t="n">
        <v>98.5</v>
      </c>
    </row>
    <row r="86" customFormat="false" ht="12.75" hidden="false" customHeight="true" outlineLevel="0" collapsed="false">
      <c r="A86" s="1" t="s">
        <v>1279</v>
      </c>
    </row>
    <row r="87" customFormat="false" ht="12.75" hidden="false" customHeight="false" outlineLevel="0" collapsed="false">
      <c r="A87" s="179" t="s">
        <v>1352</v>
      </c>
    </row>
    <row r="88" customFormat="false" ht="12.75" hidden="false" customHeight="true" outlineLevel="0" collapsed="false">
      <c r="A88" s="1" t="s">
        <v>1336</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398" customFormat="true" ht="20.1" hidden="false" customHeight="true" outlineLevel="0" collapsed="false">
      <c r="A1" s="99"/>
      <c r="B1" s="99"/>
      <c r="C1" s="99"/>
      <c r="D1" s="99"/>
      <c r="E1" s="99"/>
      <c r="F1" s="99"/>
      <c r="G1" s="99"/>
      <c r="H1" s="99"/>
      <c r="I1" s="99"/>
      <c r="J1" s="99"/>
      <c r="K1" s="99"/>
      <c r="L1" s="99"/>
      <c r="M1" s="99"/>
    </row>
    <row r="2" s="398" customFormat="true" ht="20.1" hidden="false" customHeight="true" outlineLevel="0" collapsed="false">
      <c r="A2" s="99" t="s">
        <v>1340</v>
      </c>
      <c r="B2" s="99"/>
      <c r="C2" s="99"/>
      <c r="D2" s="99"/>
      <c r="E2" s="99"/>
      <c r="F2" s="99"/>
      <c r="G2" s="99"/>
      <c r="H2" s="99"/>
      <c r="I2" s="99"/>
      <c r="J2" s="99"/>
      <c r="K2" s="99"/>
      <c r="L2" s="99"/>
      <c r="M2" s="99"/>
    </row>
    <row r="3" s="398" customFormat="true" ht="20.1" hidden="false" customHeight="true" outlineLevel="0" collapsed="false">
      <c r="A3" s="99" t="s">
        <v>1341</v>
      </c>
      <c r="B3" s="99"/>
      <c r="C3" s="99"/>
      <c r="D3" s="99"/>
      <c r="E3" s="99"/>
      <c r="F3" s="99"/>
      <c r="G3" s="99"/>
      <c r="H3" s="99"/>
      <c r="I3" s="99"/>
      <c r="J3" s="99"/>
      <c r="K3" s="99"/>
      <c r="L3" s="99"/>
      <c r="M3" s="99"/>
    </row>
    <row r="4" s="135" customFormat="true" ht="20.1" hidden="false" customHeight="true" outlineLevel="0" collapsed="false">
      <c r="A4" s="99" t="s">
        <v>1342</v>
      </c>
      <c r="B4" s="99"/>
      <c r="C4" s="99"/>
      <c r="D4" s="99"/>
      <c r="E4" s="99"/>
      <c r="F4" s="99"/>
      <c r="G4" s="99"/>
      <c r="H4" s="99"/>
      <c r="I4" s="99"/>
      <c r="J4" s="99"/>
      <c r="K4" s="99"/>
      <c r="L4" s="99"/>
      <c r="M4" s="99"/>
    </row>
    <row r="5" s="135" customFormat="true" ht="20.1" hidden="false" customHeight="true" outlineLevel="0" collapsed="false">
      <c r="A5" s="99" t="s">
        <v>1353</v>
      </c>
      <c r="B5" s="99"/>
      <c r="C5" s="99"/>
      <c r="D5" s="99"/>
      <c r="E5" s="99"/>
      <c r="F5" s="99"/>
      <c r="G5" s="99"/>
      <c r="H5" s="99"/>
      <c r="I5" s="99"/>
      <c r="J5" s="99"/>
      <c r="K5" s="99"/>
      <c r="L5" s="99"/>
      <c r="M5" s="99"/>
    </row>
    <row r="6" customFormat="false" ht="20.1" hidden="false" customHeight="true" outlineLevel="0" collapsed="false">
      <c r="A6" s="136"/>
      <c r="B6" s="136"/>
      <c r="C6" s="136"/>
      <c r="D6" s="136"/>
      <c r="E6" s="136"/>
      <c r="F6" s="136"/>
      <c r="G6" s="136"/>
      <c r="H6" s="136"/>
      <c r="I6" s="136"/>
      <c r="J6" s="136"/>
      <c r="K6" s="136"/>
      <c r="L6" s="136"/>
      <c r="M6" s="136"/>
    </row>
    <row r="7" customFormat="false" ht="12.75" hidden="false" customHeight="true" outlineLevel="0" collapsed="false">
      <c r="A7" s="399" t="s">
        <v>399</v>
      </c>
      <c r="B7" s="103" t="s">
        <v>1344</v>
      </c>
      <c r="C7" s="145" t="s">
        <v>885</v>
      </c>
      <c r="D7" s="145"/>
      <c r="E7" s="145"/>
      <c r="F7" s="145"/>
      <c r="G7" s="145"/>
      <c r="H7" s="324" t="s">
        <v>886</v>
      </c>
      <c r="I7" s="324"/>
      <c r="J7" s="324"/>
      <c r="K7" s="324"/>
      <c r="L7" s="324"/>
      <c r="M7" s="324"/>
    </row>
    <row r="8" customFormat="false" ht="12.75" hidden="false" customHeight="true" outlineLevel="0" collapsed="false">
      <c r="A8" s="399"/>
      <c r="B8" s="103"/>
      <c r="C8" s="103" t="s">
        <v>887</v>
      </c>
      <c r="D8" s="139" t="s">
        <v>1345</v>
      </c>
      <c r="E8" s="296" t="s">
        <v>889</v>
      </c>
      <c r="F8" s="296"/>
      <c r="G8" s="295" t="s">
        <v>890</v>
      </c>
      <c r="H8" s="103" t="s">
        <v>887</v>
      </c>
      <c r="I8" s="103" t="s">
        <v>891</v>
      </c>
      <c r="J8" s="103" t="s">
        <v>892</v>
      </c>
      <c r="K8" s="138" t="s">
        <v>893</v>
      </c>
      <c r="L8" s="138"/>
      <c r="M8" s="138"/>
    </row>
    <row r="9" customFormat="false" ht="12.75" hidden="false" customHeight="true" outlineLevel="0" collapsed="false">
      <c r="A9" s="399"/>
      <c r="B9" s="103"/>
      <c r="C9" s="103"/>
      <c r="D9" s="139"/>
      <c r="E9" s="297" t="s">
        <v>894</v>
      </c>
      <c r="F9" s="297" t="s">
        <v>895</v>
      </c>
      <c r="G9" s="295"/>
      <c r="H9" s="103"/>
      <c r="I9" s="103"/>
      <c r="J9" s="103"/>
      <c r="K9" s="103" t="s">
        <v>887</v>
      </c>
      <c r="L9" s="296" t="s">
        <v>896</v>
      </c>
      <c r="M9" s="178" t="s">
        <v>897</v>
      </c>
    </row>
    <row r="10" customFormat="false" ht="12.75" hidden="false" customHeight="true" outlineLevel="0" collapsed="false">
      <c r="A10" s="399"/>
      <c r="B10" s="103"/>
      <c r="C10" s="103"/>
      <c r="D10" s="139"/>
      <c r="E10" s="145" t="s">
        <v>898</v>
      </c>
      <c r="F10" s="145"/>
      <c r="G10" s="295"/>
      <c r="H10" s="103"/>
      <c r="I10" s="103"/>
      <c r="J10" s="103"/>
      <c r="K10" s="103"/>
      <c r="L10" s="136" t="s">
        <v>899</v>
      </c>
      <c r="M10" s="136"/>
    </row>
    <row r="11" customFormat="false" ht="12.75" hidden="false" customHeight="true" outlineLevel="0" collapsed="false"/>
    <row r="12" customFormat="false" ht="15" hidden="false" customHeight="true" outlineLevel="0" collapsed="false">
      <c r="A12" s="299" t="s">
        <v>1346</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54</v>
      </c>
      <c r="B14" s="166" t="n">
        <v>109.8</v>
      </c>
      <c r="C14" s="166" t="n">
        <v>108.2</v>
      </c>
      <c r="D14" s="166" t="n">
        <v>126.6</v>
      </c>
      <c r="E14" s="166" t="n">
        <v>110.8</v>
      </c>
      <c r="F14" s="166" t="n">
        <v>117.1</v>
      </c>
      <c r="G14" s="166" t="n">
        <v>81</v>
      </c>
      <c r="H14" s="166" t="n">
        <v>109.5</v>
      </c>
      <c r="I14" s="166" t="n">
        <v>107.8</v>
      </c>
      <c r="J14" s="166" t="n">
        <v>97.4</v>
      </c>
      <c r="K14" s="166" t="n">
        <v>110.8</v>
      </c>
      <c r="L14" s="166" t="n">
        <v>111.7</v>
      </c>
      <c r="M14" s="166" t="n">
        <v>110.7</v>
      </c>
      <c r="N14" s="166"/>
      <c r="O14" s="166"/>
      <c r="P14" s="166"/>
    </row>
    <row r="15" customFormat="false" ht="12.75" hidden="false" customHeight="true" outlineLevel="0" collapsed="false">
      <c r="A15" s="196" t="s">
        <v>1355</v>
      </c>
      <c r="B15" s="166" t="n">
        <v>121.6</v>
      </c>
      <c r="C15" s="166" t="n">
        <v>119.2</v>
      </c>
      <c r="D15" s="166" t="n">
        <v>123.8</v>
      </c>
      <c r="E15" s="166" t="n">
        <v>131.1</v>
      </c>
      <c r="F15" s="166" t="n">
        <v>123.4</v>
      </c>
      <c r="G15" s="166" t="n">
        <v>94.8</v>
      </c>
      <c r="H15" s="166" t="n">
        <v>121.1</v>
      </c>
      <c r="I15" s="166" t="n">
        <v>146.4</v>
      </c>
      <c r="J15" s="166" t="n">
        <v>110.8</v>
      </c>
      <c r="K15" s="166" t="n">
        <v>117.7</v>
      </c>
      <c r="L15" s="166" t="n">
        <v>119.2</v>
      </c>
      <c r="M15" s="166" t="n">
        <v>117.6</v>
      </c>
    </row>
    <row r="16" customFormat="false" ht="12.75" hidden="false" customHeight="true" outlineLevel="0" collapsed="false">
      <c r="A16" s="278"/>
      <c r="B16" s="166"/>
      <c r="C16" s="166"/>
      <c r="D16" s="166"/>
      <c r="E16" s="166"/>
      <c r="F16" s="166"/>
      <c r="G16" s="166"/>
      <c r="H16" s="166"/>
      <c r="I16" s="166"/>
      <c r="J16" s="166"/>
      <c r="K16" s="166"/>
      <c r="L16" s="166"/>
      <c r="M16" s="166"/>
    </row>
    <row r="17" customFormat="false" ht="12.75" hidden="false" customHeight="true" outlineLevel="0" collapsed="false">
      <c r="A17" s="196" t="s">
        <v>1350</v>
      </c>
      <c r="B17" s="166" t="n">
        <v>120</v>
      </c>
      <c r="C17" s="166" t="n">
        <v>117.8</v>
      </c>
      <c r="D17" s="166" t="n">
        <v>124.4</v>
      </c>
      <c r="E17" s="166" t="n">
        <v>129.5</v>
      </c>
      <c r="F17" s="166" t="n">
        <v>122.3</v>
      </c>
      <c r="G17" s="166" t="n">
        <v>92.6</v>
      </c>
      <c r="H17" s="166" t="n">
        <v>119.5</v>
      </c>
      <c r="I17" s="166" t="n">
        <v>144.2</v>
      </c>
      <c r="J17" s="166" t="n">
        <v>110.3</v>
      </c>
      <c r="K17" s="166" t="n">
        <v>116.1</v>
      </c>
      <c r="L17" s="166" t="n">
        <v>119</v>
      </c>
      <c r="M17" s="166" t="n">
        <v>115.9</v>
      </c>
    </row>
    <row r="18" customFormat="false" ht="12.75" hidden="false" customHeight="true" outlineLevel="0" collapsed="false">
      <c r="A18" s="196" t="s">
        <v>1351</v>
      </c>
      <c r="B18" s="166" t="n">
        <v>144</v>
      </c>
      <c r="C18" s="166" t="n">
        <v>127.7</v>
      </c>
      <c r="D18" s="166" t="n">
        <v>122.9</v>
      </c>
      <c r="E18" s="166" t="n">
        <v>141.3</v>
      </c>
      <c r="F18" s="166" t="n">
        <v>130.7</v>
      </c>
      <c r="G18" s="166" t="n">
        <v>104.7</v>
      </c>
      <c r="H18" s="166" t="n">
        <v>142.1</v>
      </c>
      <c r="I18" s="166" t="n">
        <v>194.3</v>
      </c>
      <c r="J18" s="166" t="n">
        <v>154.2</v>
      </c>
      <c r="K18" s="166" t="n">
        <v>132.5</v>
      </c>
      <c r="L18" s="166" t="n">
        <v>145.2</v>
      </c>
      <c r="M18" s="166" t="n">
        <v>131.3</v>
      </c>
    </row>
    <row r="19" customFormat="false" ht="12.75" hidden="false" customHeight="true" outlineLevel="0" collapsed="false">
      <c r="A19" s="278"/>
      <c r="B19" s="166"/>
      <c r="C19" s="166"/>
      <c r="D19" s="166"/>
      <c r="E19" s="166"/>
      <c r="F19" s="166"/>
      <c r="G19" s="166"/>
      <c r="H19" s="166"/>
      <c r="I19" s="166"/>
      <c r="J19" s="166"/>
      <c r="K19" s="166"/>
      <c r="L19" s="166"/>
      <c r="M19" s="166"/>
    </row>
    <row r="20" customFormat="false" ht="12.75" hidden="false" customHeight="true" outlineLevel="0" collapsed="false">
      <c r="A20" s="148" t="n">
        <v>2005</v>
      </c>
      <c r="B20" s="166"/>
      <c r="C20" s="166"/>
      <c r="D20" s="166"/>
      <c r="E20" s="166"/>
      <c r="F20" s="166"/>
      <c r="G20" s="166"/>
      <c r="H20" s="166"/>
      <c r="I20" s="166"/>
      <c r="J20" s="166"/>
      <c r="K20" s="166"/>
      <c r="L20" s="166"/>
      <c r="M20" s="166"/>
    </row>
    <row r="21" customFormat="false" ht="12" hidden="false" customHeight="true" outlineLevel="0" collapsed="false">
      <c r="A21" s="196" t="s">
        <v>456</v>
      </c>
      <c r="B21" s="166" t="n">
        <v>136.3</v>
      </c>
      <c r="C21" s="166" t="n">
        <v>131.7</v>
      </c>
      <c r="D21" s="166" t="n">
        <v>128.9</v>
      </c>
      <c r="E21" s="166" t="n">
        <v>149</v>
      </c>
      <c r="F21" s="166" t="n">
        <v>139.6</v>
      </c>
      <c r="G21" s="166" t="n">
        <v>91.5</v>
      </c>
      <c r="H21" s="166" t="n">
        <v>135.6</v>
      </c>
      <c r="I21" s="166" t="n">
        <v>158.8</v>
      </c>
      <c r="J21" s="166" t="n">
        <v>126.3</v>
      </c>
      <c r="K21" s="166" t="n">
        <v>132.6</v>
      </c>
      <c r="L21" s="166" t="n">
        <v>131</v>
      </c>
      <c r="M21" s="166" t="n">
        <v>132.7</v>
      </c>
    </row>
    <row r="22" customFormat="false" ht="12" hidden="false" customHeight="true" outlineLevel="0" collapsed="false">
      <c r="A22" s="196" t="s">
        <v>424</v>
      </c>
      <c r="B22" s="166" t="n">
        <v>139.2</v>
      </c>
      <c r="C22" s="166" t="n">
        <v>134.9</v>
      </c>
      <c r="D22" s="166" t="n">
        <v>116.7</v>
      </c>
      <c r="E22" s="166" t="n">
        <v>149.1</v>
      </c>
      <c r="F22" s="166" t="n">
        <v>135.1</v>
      </c>
      <c r="G22" s="166" t="n">
        <v>118.7</v>
      </c>
      <c r="H22" s="166" t="n">
        <v>138.6</v>
      </c>
      <c r="I22" s="166" t="n">
        <v>171</v>
      </c>
      <c r="J22" s="166" t="n">
        <v>116.2</v>
      </c>
      <c r="K22" s="166" t="n">
        <v>135.1</v>
      </c>
      <c r="L22" s="166" t="n">
        <v>121.6</v>
      </c>
      <c r="M22" s="166" t="n">
        <v>136.3</v>
      </c>
    </row>
    <row r="23" customFormat="false" ht="12.75" hidden="false" customHeight="true" outlineLevel="0" collapsed="false">
      <c r="A23" s="278"/>
      <c r="B23" s="166"/>
      <c r="C23" s="166"/>
      <c r="D23" s="166"/>
      <c r="E23" s="166"/>
      <c r="F23" s="166"/>
      <c r="G23" s="166"/>
      <c r="H23" s="166"/>
      <c r="I23" s="166"/>
      <c r="J23" s="166"/>
      <c r="K23" s="166"/>
      <c r="L23" s="166"/>
      <c r="M23" s="166"/>
    </row>
    <row r="24" customFormat="false" ht="12.75" hidden="false" customHeight="true" outlineLevel="0" collapsed="false">
      <c r="A24" s="148" t="n">
        <v>2006</v>
      </c>
      <c r="B24" s="166"/>
      <c r="C24" s="166"/>
      <c r="D24" s="166"/>
      <c r="E24" s="166"/>
      <c r="F24" s="166"/>
      <c r="G24" s="166"/>
      <c r="H24" s="166"/>
      <c r="I24" s="166"/>
      <c r="J24" s="166"/>
      <c r="K24" s="166"/>
      <c r="L24" s="166"/>
      <c r="M24" s="166"/>
    </row>
    <row r="25" customFormat="false" ht="12.75" hidden="false" customHeight="true" outlineLevel="0" collapsed="false">
      <c r="A25" s="196" t="s">
        <v>457</v>
      </c>
      <c r="B25" s="166" t="n">
        <v>133.8</v>
      </c>
      <c r="C25" s="166" t="n">
        <v>119.6</v>
      </c>
      <c r="D25" s="166" t="n">
        <v>99.1</v>
      </c>
      <c r="E25" s="166" t="n">
        <v>131.6</v>
      </c>
      <c r="F25" s="166" t="n">
        <v>122.5</v>
      </c>
      <c r="G25" s="166" t="n">
        <v>98.6</v>
      </c>
      <c r="H25" s="166" t="n">
        <v>132.8</v>
      </c>
      <c r="I25" s="166" t="n">
        <v>178.3</v>
      </c>
      <c r="J25" s="166" t="n">
        <v>128</v>
      </c>
      <c r="K25" s="166" t="n">
        <v>125.7</v>
      </c>
      <c r="L25" s="166" t="n">
        <v>130.4</v>
      </c>
      <c r="M25" s="166" t="n">
        <v>125.2</v>
      </c>
    </row>
    <row r="26" customFormat="false" ht="12.75" hidden="false" customHeight="true" outlineLevel="0" collapsed="false">
      <c r="A26" s="196" t="s">
        <v>458</v>
      </c>
      <c r="B26" s="166" t="n">
        <v>136.6</v>
      </c>
      <c r="C26" s="166" t="n">
        <v>110.7</v>
      </c>
      <c r="D26" s="166" t="n">
        <v>76.2</v>
      </c>
      <c r="E26" s="166" t="n">
        <v>113.8</v>
      </c>
      <c r="F26" s="166" t="n">
        <v>114.4</v>
      </c>
      <c r="G26" s="166" t="n">
        <v>97.9</v>
      </c>
      <c r="H26" s="166" t="n">
        <v>135.4</v>
      </c>
      <c r="I26" s="166" t="n">
        <v>206.5</v>
      </c>
      <c r="J26" s="166" t="n">
        <v>129.2</v>
      </c>
      <c r="K26" s="166" t="n">
        <v>124.1</v>
      </c>
      <c r="L26" s="166" t="n">
        <v>127.5</v>
      </c>
      <c r="M26" s="166" t="n">
        <v>123.8</v>
      </c>
    </row>
    <row r="27" customFormat="false" ht="12.75" hidden="false" customHeight="true" outlineLevel="0" collapsed="false">
      <c r="A27" s="196" t="s">
        <v>459</v>
      </c>
      <c r="B27" s="166" t="n">
        <v>146.6</v>
      </c>
      <c r="C27" s="166" t="n">
        <v>124.8</v>
      </c>
      <c r="D27" s="166" t="n">
        <v>134.3</v>
      </c>
      <c r="E27" s="166" t="n">
        <v>135.4</v>
      </c>
      <c r="F27" s="166" t="n">
        <v>126.4</v>
      </c>
      <c r="G27" s="166" t="n">
        <v>108.5</v>
      </c>
      <c r="H27" s="166" t="n">
        <v>145</v>
      </c>
      <c r="I27" s="166" t="n">
        <v>206</v>
      </c>
      <c r="J27" s="166" t="n">
        <v>146</v>
      </c>
      <c r="K27" s="166" t="n">
        <v>134.8</v>
      </c>
      <c r="L27" s="166" t="n">
        <v>140.7</v>
      </c>
      <c r="M27" s="166" t="n">
        <v>134.2</v>
      </c>
    </row>
    <row r="28" customFormat="false" ht="12.75" hidden="false" customHeight="true" outlineLevel="0" collapsed="false">
      <c r="A28" s="196" t="s">
        <v>460</v>
      </c>
      <c r="B28" s="166" t="n">
        <v>137.5</v>
      </c>
      <c r="C28" s="166" t="n">
        <v>129.2</v>
      </c>
      <c r="D28" s="166" t="n">
        <v>152.8</v>
      </c>
      <c r="E28" s="166" t="n">
        <v>123.7</v>
      </c>
      <c r="F28" s="166" t="n">
        <v>139.4</v>
      </c>
      <c r="G28" s="166" t="n">
        <v>108.1</v>
      </c>
      <c r="H28" s="166" t="n">
        <v>135.2</v>
      </c>
      <c r="I28" s="166" t="n">
        <v>190.8</v>
      </c>
      <c r="J28" s="166" t="n">
        <v>136.8</v>
      </c>
      <c r="K28" s="166" t="n">
        <v>125.8</v>
      </c>
      <c r="L28" s="166" t="n">
        <v>135.8</v>
      </c>
      <c r="M28" s="166" t="n">
        <v>124.9</v>
      </c>
    </row>
    <row r="29" customFormat="false" ht="12.75" hidden="false" customHeight="true" outlineLevel="0" collapsed="false">
      <c r="A29" s="196" t="s">
        <v>461</v>
      </c>
      <c r="B29" s="166" t="n">
        <v>139.8</v>
      </c>
      <c r="C29" s="166" t="n">
        <v>123.8</v>
      </c>
      <c r="D29" s="166" t="n">
        <v>145.1</v>
      </c>
      <c r="E29" s="166" t="n">
        <v>138.1</v>
      </c>
      <c r="F29" s="166" t="n">
        <v>127.4</v>
      </c>
      <c r="G29" s="166" t="n">
        <v>97.9</v>
      </c>
      <c r="H29" s="166" t="n">
        <v>137.9</v>
      </c>
      <c r="I29" s="166" t="n">
        <v>205</v>
      </c>
      <c r="J29" s="166" t="n">
        <v>160.2</v>
      </c>
      <c r="K29" s="166" t="n">
        <v>124.9</v>
      </c>
      <c r="L29" s="166" t="n">
        <v>143.1</v>
      </c>
      <c r="M29" s="166" t="n">
        <v>123.3</v>
      </c>
    </row>
    <row r="30" customFormat="false" ht="12.75" hidden="false" customHeight="true" outlineLevel="0" collapsed="false">
      <c r="A30" s="196" t="s">
        <v>462</v>
      </c>
      <c r="B30" s="166" t="n">
        <v>137.4</v>
      </c>
      <c r="C30" s="166" t="n">
        <v>124.6</v>
      </c>
      <c r="D30" s="166" t="n">
        <v>76.1</v>
      </c>
      <c r="E30" s="166" t="n">
        <v>132.3</v>
      </c>
      <c r="F30" s="166" t="n">
        <v>128.3</v>
      </c>
      <c r="G30" s="166" t="n">
        <v>107</v>
      </c>
      <c r="H30" s="166" t="n">
        <v>135.4</v>
      </c>
      <c r="I30" s="166" t="n">
        <v>186.5</v>
      </c>
      <c r="J30" s="166" t="n">
        <v>144.3</v>
      </c>
      <c r="K30" s="166" t="n">
        <v>126.2</v>
      </c>
      <c r="L30" s="166" t="n">
        <v>142.8</v>
      </c>
      <c r="M30" s="166" t="n">
        <v>124.7</v>
      </c>
    </row>
    <row r="31" customFormat="false" ht="12.75" hidden="false" customHeight="true" outlineLevel="0" collapsed="false">
      <c r="A31" s="196" t="s">
        <v>463</v>
      </c>
      <c r="B31" s="166" t="n">
        <v>141.5</v>
      </c>
      <c r="C31" s="166" t="n">
        <v>126.9</v>
      </c>
      <c r="D31" s="166" t="n">
        <v>120.5</v>
      </c>
      <c r="E31" s="166" t="n">
        <v>149.8</v>
      </c>
      <c r="F31" s="166" t="n">
        <v>126.4</v>
      </c>
      <c r="G31" s="166" t="n">
        <v>102.4</v>
      </c>
      <c r="H31" s="166" t="n">
        <v>139.6</v>
      </c>
      <c r="I31" s="166" t="n">
        <v>196.1</v>
      </c>
      <c r="J31" s="166" t="n">
        <v>171.5</v>
      </c>
      <c r="K31" s="166" t="n">
        <v>127.6</v>
      </c>
      <c r="L31" s="166" t="n">
        <v>147.4</v>
      </c>
      <c r="M31" s="166" t="n">
        <v>125.7</v>
      </c>
    </row>
    <row r="32" customFormat="false" ht="12.75" hidden="false" customHeight="true" outlineLevel="0" collapsed="false">
      <c r="A32" s="196" t="s">
        <v>464</v>
      </c>
      <c r="B32" s="166" t="n">
        <v>144.3</v>
      </c>
      <c r="C32" s="166" t="n">
        <v>129.2</v>
      </c>
      <c r="D32" s="166" t="n">
        <v>164.9</v>
      </c>
      <c r="E32" s="166" t="n">
        <v>156.3</v>
      </c>
      <c r="F32" s="166" t="n">
        <v>129.2</v>
      </c>
      <c r="G32" s="166" t="n">
        <v>98.4</v>
      </c>
      <c r="H32" s="166" t="n">
        <v>142.6</v>
      </c>
      <c r="I32" s="166" t="n">
        <v>200.3</v>
      </c>
      <c r="J32" s="166" t="n">
        <v>160.8</v>
      </c>
      <c r="K32" s="166" t="n">
        <v>131.6</v>
      </c>
      <c r="L32" s="166" t="n">
        <v>150.9</v>
      </c>
      <c r="M32" s="166" t="n">
        <v>129.8</v>
      </c>
    </row>
    <row r="33" customFormat="false" ht="12.75" hidden="false" customHeight="true" outlineLevel="0" collapsed="false">
      <c r="A33" s="196" t="s">
        <v>465</v>
      </c>
      <c r="B33" s="166" t="n">
        <v>153.7</v>
      </c>
      <c r="C33" s="166" t="n">
        <v>133.7</v>
      </c>
      <c r="D33" s="166" t="n">
        <v>129</v>
      </c>
      <c r="E33" s="166" t="n">
        <v>136.4</v>
      </c>
      <c r="F33" s="166" t="n">
        <v>142</v>
      </c>
      <c r="G33" s="166" t="n">
        <v>108.7</v>
      </c>
      <c r="H33" s="166" t="n">
        <v>151.8</v>
      </c>
      <c r="I33" s="166" t="n">
        <v>215.5</v>
      </c>
      <c r="J33" s="166" t="n">
        <v>172.3</v>
      </c>
      <c r="K33" s="166" t="n">
        <v>139.5</v>
      </c>
      <c r="L33" s="166" t="n">
        <v>147.5</v>
      </c>
      <c r="M33" s="166" t="n">
        <v>138.8</v>
      </c>
    </row>
    <row r="34" customFormat="false" ht="12.75" hidden="false" customHeight="true" outlineLevel="0" collapsed="false">
      <c r="A34" s="196" t="s">
        <v>466</v>
      </c>
      <c r="B34" s="166" t="n">
        <v>157.4</v>
      </c>
      <c r="C34" s="166" t="n">
        <v>149.5</v>
      </c>
      <c r="D34" s="166" t="n">
        <v>141.6</v>
      </c>
      <c r="E34" s="166" t="n">
        <v>180.9</v>
      </c>
      <c r="F34" s="166" t="n">
        <v>148.1</v>
      </c>
      <c r="G34" s="166" t="n">
        <v>118</v>
      </c>
      <c r="H34" s="166" t="n">
        <v>154.5</v>
      </c>
      <c r="I34" s="166" t="n">
        <v>179.4</v>
      </c>
      <c r="J34" s="166" t="n">
        <v>172.6</v>
      </c>
      <c r="K34" s="166" t="n">
        <v>148.8</v>
      </c>
      <c r="L34" s="166" t="n">
        <v>165.3</v>
      </c>
      <c r="M34" s="166" t="n">
        <v>147.3</v>
      </c>
    </row>
    <row r="35" customFormat="false" ht="12.75" hidden="false" customHeight="true" outlineLevel="0" collapsed="false">
      <c r="A35" s="196" t="s">
        <v>456</v>
      </c>
      <c r="B35" s="166" t="n">
        <v>155.4</v>
      </c>
      <c r="C35" s="166" t="n">
        <v>132.8</v>
      </c>
      <c r="D35" s="166" t="n">
        <v>111.9</v>
      </c>
      <c r="E35" s="166" t="n">
        <v>155.9</v>
      </c>
      <c r="F35" s="166" t="n">
        <v>133.2</v>
      </c>
      <c r="G35" s="166" t="n">
        <v>106.2</v>
      </c>
      <c r="H35" s="166" t="n">
        <v>153.3</v>
      </c>
      <c r="I35" s="166" t="n">
        <v>173.1</v>
      </c>
      <c r="J35" s="166" t="n">
        <v>174.2</v>
      </c>
      <c r="K35" s="166" t="n">
        <v>148.3</v>
      </c>
      <c r="L35" s="166" t="n">
        <v>166.2</v>
      </c>
      <c r="M35" s="166" t="n">
        <v>146.6</v>
      </c>
    </row>
    <row r="36" customFormat="false" ht="12.75" hidden="false" customHeight="true" outlineLevel="0" collapsed="false">
      <c r="B36" s="166"/>
      <c r="C36" s="166"/>
      <c r="D36" s="166"/>
      <c r="E36" s="166"/>
      <c r="F36" s="166"/>
      <c r="G36" s="166"/>
      <c r="H36" s="166"/>
      <c r="I36" s="166"/>
      <c r="J36" s="166"/>
      <c r="K36" s="166"/>
      <c r="L36" s="166"/>
      <c r="M36" s="166"/>
    </row>
    <row r="37" customFormat="false" ht="15" hidden="false" customHeight="true" outlineLevel="0" collapsed="false">
      <c r="A37" s="305" t="s">
        <v>439</v>
      </c>
      <c r="B37" s="305"/>
      <c r="C37" s="305"/>
      <c r="D37" s="305"/>
      <c r="E37" s="305"/>
      <c r="F37" s="305"/>
      <c r="G37" s="305"/>
      <c r="H37" s="305"/>
      <c r="I37" s="305"/>
      <c r="J37" s="305"/>
      <c r="K37" s="305"/>
      <c r="L37" s="305"/>
      <c r="M37" s="305"/>
    </row>
    <row r="38" customFormat="false" ht="12.75" hidden="false" customHeight="true" outlineLevel="0" collapsed="false"/>
    <row r="39" customFormat="false" ht="12.75" hidden="false" customHeight="true" outlineLevel="0" collapsed="false">
      <c r="A39" s="196" t="s">
        <v>1354</v>
      </c>
      <c r="B39" s="166" t="n">
        <v>131</v>
      </c>
      <c r="C39" s="166" t="n">
        <v>123.1</v>
      </c>
      <c r="D39" s="166" t="n">
        <v>118.5</v>
      </c>
      <c r="E39" s="166" t="n">
        <v>125.4</v>
      </c>
      <c r="F39" s="166" t="n">
        <v>121.4</v>
      </c>
      <c r="G39" s="166" t="n">
        <v>125.1</v>
      </c>
      <c r="H39" s="166" t="n">
        <v>131</v>
      </c>
      <c r="I39" s="166" t="n">
        <v>104.3</v>
      </c>
      <c r="J39" s="166" t="n">
        <v>96.5</v>
      </c>
      <c r="K39" s="166" t="n">
        <v>138.3</v>
      </c>
      <c r="L39" s="166" t="n">
        <v>131.2</v>
      </c>
      <c r="M39" s="166" t="n">
        <v>139</v>
      </c>
    </row>
    <row r="40" customFormat="false" ht="12.75" hidden="false" customHeight="true" outlineLevel="0" collapsed="false">
      <c r="A40" s="196" t="s">
        <v>1355</v>
      </c>
      <c r="B40" s="166" t="n">
        <v>142.1</v>
      </c>
      <c r="C40" s="166" t="n">
        <v>133</v>
      </c>
      <c r="D40" s="166" t="n">
        <v>107.1</v>
      </c>
      <c r="E40" s="166" t="n">
        <v>147</v>
      </c>
      <c r="F40" s="166" t="n">
        <v>131.9</v>
      </c>
      <c r="G40" s="166" t="n">
        <v>120.5</v>
      </c>
      <c r="H40" s="166" t="n">
        <v>142</v>
      </c>
      <c r="I40" s="166" t="n">
        <v>106.2</v>
      </c>
      <c r="J40" s="166" t="n">
        <v>99.6</v>
      </c>
      <c r="K40" s="166" t="n">
        <v>151.4</v>
      </c>
      <c r="L40" s="166" t="n">
        <v>137</v>
      </c>
      <c r="M40" s="166" t="n">
        <v>152.7</v>
      </c>
    </row>
    <row r="41" customFormat="false" ht="12.75" hidden="false" customHeight="true" outlineLevel="0" collapsed="false">
      <c r="A41" s="278"/>
      <c r="B41" s="166"/>
      <c r="C41" s="166"/>
      <c r="D41" s="166"/>
      <c r="E41" s="166"/>
      <c r="F41" s="166"/>
      <c r="G41" s="166"/>
      <c r="H41" s="166"/>
      <c r="I41" s="166"/>
      <c r="J41" s="166"/>
      <c r="K41" s="166"/>
      <c r="L41" s="166"/>
      <c r="M41" s="166"/>
    </row>
    <row r="42" customFormat="false" ht="12.75" hidden="false" customHeight="true" outlineLevel="0" collapsed="false">
      <c r="A42" s="196" t="s">
        <v>1350</v>
      </c>
      <c r="B42" s="166" t="n">
        <v>140.4</v>
      </c>
      <c r="C42" s="166" t="n">
        <v>131.9</v>
      </c>
      <c r="D42" s="166" t="n">
        <v>105.7</v>
      </c>
      <c r="E42" s="166" t="n">
        <v>146.4</v>
      </c>
      <c r="F42" s="166" t="n">
        <v>131.1</v>
      </c>
      <c r="G42" s="166" t="n">
        <v>118.3</v>
      </c>
      <c r="H42" s="166" t="n">
        <v>140.3</v>
      </c>
      <c r="I42" s="166" t="n">
        <v>105.9</v>
      </c>
      <c r="J42" s="166" t="n">
        <v>99.9</v>
      </c>
      <c r="K42" s="166" t="n">
        <v>149.4</v>
      </c>
      <c r="L42" s="166" t="n">
        <v>136.5</v>
      </c>
      <c r="M42" s="166" t="n">
        <v>150.5</v>
      </c>
    </row>
    <row r="43" customFormat="false" ht="12.75" hidden="false" customHeight="true" outlineLevel="0" collapsed="false">
      <c r="A43" s="196" t="s">
        <v>1351</v>
      </c>
      <c r="B43" s="166" t="n">
        <v>145.9</v>
      </c>
      <c r="C43" s="166" t="n">
        <v>140.5</v>
      </c>
      <c r="D43" s="166" t="n">
        <v>106.1</v>
      </c>
      <c r="E43" s="166" t="n">
        <v>151</v>
      </c>
      <c r="F43" s="166" t="n">
        <v>139.8</v>
      </c>
      <c r="G43" s="166" t="n">
        <v>130.8</v>
      </c>
      <c r="H43" s="166" t="n">
        <v>143.6</v>
      </c>
      <c r="I43" s="166" t="n">
        <v>111.5</v>
      </c>
      <c r="J43" s="166" t="n">
        <v>112</v>
      </c>
      <c r="K43" s="166" t="n">
        <v>151.5</v>
      </c>
      <c r="L43" s="166" t="n">
        <v>153.8</v>
      </c>
      <c r="M43" s="166" t="n">
        <v>151.3</v>
      </c>
    </row>
    <row r="44" customFormat="false" ht="12.75" hidden="false" customHeight="true" outlineLevel="0" collapsed="false">
      <c r="A44" s="278"/>
      <c r="B44" s="166"/>
      <c r="C44" s="166"/>
      <c r="D44" s="166"/>
      <c r="E44" s="166"/>
      <c r="F44" s="166"/>
      <c r="G44" s="166"/>
      <c r="H44" s="166"/>
      <c r="I44" s="166"/>
      <c r="J44" s="166"/>
      <c r="K44" s="166"/>
      <c r="L44" s="166"/>
      <c r="M44" s="166"/>
    </row>
    <row r="45" customFormat="false" ht="12.75" hidden="false" customHeight="true" outlineLevel="0" collapsed="false">
      <c r="A45" s="148" t="n">
        <v>2005</v>
      </c>
      <c r="B45" s="166"/>
      <c r="C45" s="166"/>
      <c r="D45" s="166"/>
      <c r="E45" s="166"/>
      <c r="F45" s="166"/>
      <c r="G45" s="166"/>
      <c r="H45" s="166"/>
      <c r="I45" s="166"/>
      <c r="J45" s="166"/>
      <c r="K45" s="166"/>
      <c r="L45" s="166"/>
      <c r="M45" s="166"/>
    </row>
    <row r="46" customFormat="false" ht="12.75" hidden="false" customHeight="true" outlineLevel="0" collapsed="false">
      <c r="A46" s="196" t="s">
        <v>456</v>
      </c>
      <c r="B46" s="166" t="n">
        <v>160.3</v>
      </c>
      <c r="C46" s="166" t="n">
        <v>141.5</v>
      </c>
      <c r="D46" s="166" t="n">
        <v>138.1</v>
      </c>
      <c r="E46" s="166" t="n">
        <v>163.1</v>
      </c>
      <c r="F46" s="166" t="n">
        <v>143.4</v>
      </c>
      <c r="G46" s="166" t="n">
        <v>112.3</v>
      </c>
      <c r="H46" s="166" t="n">
        <v>160.5</v>
      </c>
      <c r="I46" s="166" t="n">
        <v>101.5</v>
      </c>
      <c r="J46" s="166" t="n">
        <v>108</v>
      </c>
      <c r="K46" s="166" t="n">
        <v>174.6</v>
      </c>
      <c r="L46" s="166" t="n">
        <v>133.3</v>
      </c>
      <c r="M46" s="166" t="n">
        <v>178.4</v>
      </c>
    </row>
    <row r="47" customFormat="false" ht="12.75" hidden="false" customHeight="true" outlineLevel="0" collapsed="false">
      <c r="A47" s="196" t="s">
        <v>424</v>
      </c>
      <c r="B47" s="166" t="n">
        <v>159.9</v>
      </c>
      <c r="C47" s="166" t="n">
        <v>144.8</v>
      </c>
      <c r="D47" s="166" t="n">
        <v>122.8</v>
      </c>
      <c r="E47" s="166" t="n">
        <v>154.3</v>
      </c>
      <c r="F47" s="166" t="n">
        <v>140.9</v>
      </c>
      <c r="G47" s="166" t="n">
        <v>144.6</v>
      </c>
      <c r="H47" s="166" t="n">
        <v>160</v>
      </c>
      <c r="I47" s="166" t="n">
        <v>109.3</v>
      </c>
      <c r="J47" s="166" t="n">
        <v>96.2</v>
      </c>
      <c r="K47" s="166" t="n">
        <v>173.7</v>
      </c>
      <c r="L47" s="166" t="n">
        <v>141.6</v>
      </c>
      <c r="M47" s="166" t="n">
        <v>176.7</v>
      </c>
    </row>
    <row r="48" customFormat="false" ht="12.75" hidden="false" customHeight="true" outlineLevel="0" collapsed="false">
      <c r="A48" s="278"/>
      <c r="B48" s="166"/>
      <c r="C48" s="166"/>
      <c r="D48" s="166"/>
      <c r="E48" s="166"/>
      <c r="F48" s="166"/>
      <c r="G48" s="166"/>
      <c r="H48" s="166"/>
      <c r="I48" s="166"/>
      <c r="J48" s="166"/>
      <c r="K48" s="166"/>
      <c r="L48" s="166"/>
      <c r="M48" s="166"/>
    </row>
    <row r="49" customFormat="false" ht="12.75" hidden="false" customHeight="true" outlineLevel="0" collapsed="false">
      <c r="A49" s="148" t="n">
        <v>2006</v>
      </c>
      <c r="B49" s="166"/>
      <c r="C49" s="166"/>
      <c r="D49" s="166"/>
      <c r="E49" s="166"/>
      <c r="F49" s="166"/>
      <c r="G49" s="166"/>
      <c r="H49" s="166"/>
      <c r="I49" s="166"/>
      <c r="J49" s="166"/>
      <c r="K49" s="166"/>
      <c r="L49" s="166"/>
      <c r="M49" s="166"/>
    </row>
    <row r="50" customFormat="false" ht="12.75" hidden="false" customHeight="true" outlineLevel="0" collapsed="false">
      <c r="A50" s="196" t="s">
        <v>457</v>
      </c>
      <c r="B50" s="166" t="n">
        <v>140.4</v>
      </c>
      <c r="C50" s="166" t="n">
        <v>132.7</v>
      </c>
      <c r="D50" s="166" t="n">
        <v>91.5</v>
      </c>
      <c r="E50" s="166" t="n">
        <v>145</v>
      </c>
      <c r="F50" s="166" t="n">
        <v>132.2</v>
      </c>
      <c r="G50" s="166" t="n">
        <v>120.7</v>
      </c>
      <c r="H50" s="166" t="n">
        <v>139.1</v>
      </c>
      <c r="I50" s="166" t="n">
        <v>109.2</v>
      </c>
      <c r="J50" s="166" t="n">
        <v>104.3</v>
      </c>
      <c r="K50" s="166" t="n">
        <v>147</v>
      </c>
      <c r="L50" s="166" t="n">
        <v>144.7</v>
      </c>
      <c r="M50" s="166" t="n">
        <v>147.2</v>
      </c>
    </row>
    <row r="51" customFormat="false" ht="12.75" hidden="false" customHeight="true" outlineLevel="0" collapsed="false">
      <c r="A51" s="196" t="s">
        <v>458</v>
      </c>
      <c r="B51" s="166" t="n">
        <v>139.6</v>
      </c>
      <c r="C51" s="166" t="n">
        <v>120.7</v>
      </c>
      <c r="D51" s="166" t="n">
        <v>58.6</v>
      </c>
      <c r="E51" s="166" t="n">
        <v>120.9</v>
      </c>
      <c r="F51" s="166" t="n">
        <v>119.1</v>
      </c>
      <c r="G51" s="166" t="n">
        <v>125.6</v>
      </c>
      <c r="H51" s="166" t="n">
        <v>138.1</v>
      </c>
      <c r="I51" s="166" t="n">
        <v>122.4</v>
      </c>
      <c r="J51" s="166" t="n">
        <v>102.3</v>
      </c>
      <c r="K51" s="166" t="n">
        <v>143.6</v>
      </c>
      <c r="L51" s="166" t="n">
        <v>141.7</v>
      </c>
      <c r="M51" s="166" t="n">
        <v>143.8</v>
      </c>
    </row>
    <row r="52" customFormat="false" ht="12.75" hidden="false" customHeight="true" outlineLevel="0" collapsed="false">
      <c r="A52" s="196" t="s">
        <v>459</v>
      </c>
      <c r="B52" s="166" t="n">
        <v>147.5</v>
      </c>
      <c r="C52" s="166" t="n">
        <v>137</v>
      </c>
      <c r="D52" s="166" t="n">
        <v>99.5</v>
      </c>
      <c r="E52" s="166" t="n">
        <v>144.4</v>
      </c>
      <c r="F52" s="166" t="n">
        <v>136</v>
      </c>
      <c r="G52" s="166" t="n">
        <v>131.9</v>
      </c>
      <c r="H52" s="166" t="n">
        <v>145.4</v>
      </c>
      <c r="I52" s="166" t="n">
        <v>122.2</v>
      </c>
      <c r="J52" s="166" t="n">
        <v>111.7</v>
      </c>
      <c r="K52" s="166" t="n">
        <v>152</v>
      </c>
      <c r="L52" s="166" t="n">
        <v>145.2</v>
      </c>
      <c r="M52" s="166" t="n">
        <v>152.6</v>
      </c>
    </row>
    <row r="53" customFormat="false" ht="12.75" hidden="false" customHeight="true" outlineLevel="0" collapsed="false">
      <c r="A53" s="196" t="s">
        <v>460</v>
      </c>
      <c r="B53" s="166" t="n">
        <v>137.7</v>
      </c>
      <c r="C53" s="166" t="n">
        <v>139.6</v>
      </c>
      <c r="D53" s="166" t="n">
        <v>112.1</v>
      </c>
      <c r="E53" s="166" t="n">
        <v>138.3</v>
      </c>
      <c r="F53" s="166" t="n">
        <v>144.2</v>
      </c>
      <c r="G53" s="166" t="n">
        <v>129.1</v>
      </c>
      <c r="H53" s="166" t="n">
        <v>134.9</v>
      </c>
      <c r="I53" s="166" t="n">
        <v>109.6</v>
      </c>
      <c r="J53" s="166" t="n">
        <v>102.5</v>
      </c>
      <c r="K53" s="166" t="n">
        <v>141.7</v>
      </c>
      <c r="L53" s="166" t="n">
        <v>143.8</v>
      </c>
      <c r="M53" s="166" t="n">
        <v>141.5</v>
      </c>
    </row>
    <row r="54" customFormat="false" ht="12.75" hidden="false" customHeight="true" outlineLevel="0" collapsed="false">
      <c r="A54" s="196" t="s">
        <v>461</v>
      </c>
      <c r="B54" s="166" t="n">
        <v>138.9</v>
      </c>
      <c r="C54" s="166" t="n">
        <v>136.7</v>
      </c>
      <c r="D54" s="166" t="n">
        <v>176.8</v>
      </c>
      <c r="E54" s="166" t="n">
        <v>145.2</v>
      </c>
      <c r="F54" s="166" t="n">
        <v>139</v>
      </c>
      <c r="G54" s="166" t="n">
        <v>120.3</v>
      </c>
      <c r="H54" s="166" t="n">
        <v>136.4</v>
      </c>
      <c r="I54" s="166" t="n">
        <v>114.3</v>
      </c>
      <c r="J54" s="166" t="n">
        <v>114.6</v>
      </c>
      <c r="K54" s="166" t="n">
        <v>141.8</v>
      </c>
      <c r="L54" s="166" t="n">
        <v>146.8</v>
      </c>
      <c r="M54" s="166" t="n">
        <v>141.3</v>
      </c>
    </row>
    <row r="55" customFormat="false" ht="12.75" hidden="false" customHeight="true" outlineLevel="0" collapsed="false">
      <c r="A55" s="196" t="s">
        <v>462</v>
      </c>
      <c r="B55" s="166" t="n">
        <v>138.8</v>
      </c>
      <c r="C55" s="166" t="n">
        <v>136.8</v>
      </c>
      <c r="D55" s="166" t="n">
        <v>52.1</v>
      </c>
      <c r="E55" s="166" t="n">
        <v>141.1</v>
      </c>
      <c r="F55" s="166" t="n">
        <v>136.5</v>
      </c>
      <c r="G55" s="166" t="n">
        <v>134</v>
      </c>
      <c r="H55" s="166" t="n">
        <v>136.4</v>
      </c>
      <c r="I55" s="166" t="n">
        <v>104.3</v>
      </c>
      <c r="J55" s="166" t="n">
        <v>99.8</v>
      </c>
      <c r="K55" s="166" t="n">
        <v>144.7</v>
      </c>
      <c r="L55" s="166" t="n">
        <v>157.6</v>
      </c>
      <c r="M55" s="166" t="n">
        <v>143.5</v>
      </c>
    </row>
    <row r="56" customFormat="false" ht="12.75" hidden="false" customHeight="true" outlineLevel="0" collapsed="false">
      <c r="A56" s="196" t="s">
        <v>463</v>
      </c>
      <c r="B56" s="166" t="n">
        <v>138.6</v>
      </c>
      <c r="C56" s="166" t="n">
        <v>139.5</v>
      </c>
      <c r="D56" s="166" t="n">
        <v>99.1</v>
      </c>
      <c r="E56" s="166" t="n">
        <v>159.3</v>
      </c>
      <c r="F56" s="166" t="n">
        <v>134.4</v>
      </c>
      <c r="G56" s="166" t="n">
        <v>131.6</v>
      </c>
      <c r="H56" s="166" t="n">
        <v>135.9</v>
      </c>
      <c r="I56" s="166" t="n">
        <v>110.6</v>
      </c>
      <c r="J56" s="166" t="n">
        <v>117.7</v>
      </c>
      <c r="K56" s="166" t="n">
        <v>141.6</v>
      </c>
      <c r="L56" s="166" t="n">
        <v>157.1</v>
      </c>
      <c r="M56" s="166" t="n">
        <v>140.2</v>
      </c>
    </row>
    <row r="57" customFormat="false" ht="12.75" hidden="false" customHeight="true" outlineLevel="0" collapsed="false">
      <c r="A57" s="196" t="s">
        <v>464</v>
      </c>
      <c r="B57" s="166" t="n">
        <v>143</v>
      </c>
      <c r="C57" s="166" t="n">
        <v>144.3</v>
      </c>
      <c r="D57" s="166" t="n">
        <v>128.6</v>
      </c>
      <c r="E57" s="166" t="n">
        <v>167.8</v>
      </c>
      <c r="F57" s="166" t="n">
        <v>141.6</v>
      </c>
      <c r="G57" s="166" t="n">
        <v>125.5</v>
      </c>
      <c r="H57" s="166" t="n">
        <v>140.4</v>
      </c>
      <c r="I57" s="166" t="n">
        <v>108.6</v>
      </c>
      <c r="J57" s="166" t="n">
        <v>111</v>
      </c>
      <c r="K57" s="166" t="n">
        <v>148.1</v>
      </c>
      <c r="L57" s="166" t="n">
        <v>161.5</v>
      </c>
      <c r="M57" s="166" t="n">
        <v>146.9</v>
      </c>
    </row>
    <row r="58" customFormat="false" ht="12.75" hidden="false" customHeight="true" outlineLevel="0" collapsed="false">
      <c r="A58" s="196" t="s">
        <v>465</v>
      </c>
      <c r="B58" s="166" t="n">
        <v>154.5</v>
      </c>
      <c r="C58" s="166" t="n">
        <v>147.9</v>
      </c>
      <c r="D58" s="166" t="n">
        <v>116</v>
      </c>
      <c r="E58" s="166" t="n">
        <v>145.5</v>
      </c>
      <c r="F58" s="166" t="n">
        <v>154.1</v>
      </c>
      <c r="G58" s="166" t="n">
        <v>134.9</v>
      </c>
      <c r="H58" s="166" t="n">
        <v>152</v>
      </c>
      <c r="I58" s="166" t="n">
        <v>115.7</v>
      </c>
      <c r="J58" s="166" t="n">
        <v>125.3</v>
      </c>
      <c r="K58" s="166" t="n">
        <v>160.2</v>
      </c>
      <c r="L58" s="166" t="n">
        <v>159.5</v>
      </c>
      <c r="M58" s="166" t="n">
        <v>160.3</v>
      </c>
    </row>
    <row r="59" customFormat="false" ht="12.75" hidden="false" customHeight="true" outlineLevel="0" collapsed="false">
      <c r="A59" s="196" t="s">
        <v>466</v>
      </c>
      <c r="B59" s="166" t="n">
        <v>164.7</v>
      </c>
      <c r="C59" s="166" t="n">
        <v>168.8</v>
      </c>
      <c r="D59" s="166" t="n">
        <v>129.2</v>
      </c>
      <c r="E59" s="166" t="n">
        <v>202.4</v>
      </c>
      <c r="F59" s="166" t="n">
        <v>160.5</v>
      </c>
      <c r="G59" s="166" t="n">
        <v>153.7</v>
      </c>
      <c r="H59" s="166" t="n">
        <v>161.2</v>
      </c>
      <c r="I59" s="166" t="n">
        <v>104.6</v>
      </c>
      <c r="J59" s="166" t="n">
        <v>120.8</v>
      </c>
      <c r="K59" s="166" t="n">
        <v>173.9</v>
      </c>
      <c r="L59" s="166" t="n">
        <v>164.8</v>
      </c>
      <c r="M59" s="166" t="n">
        <v>174.8</v>
      </c>
    </row>
    <row r="60" customFormat="false" ht="12.75" hidden="false" customHeight="true" outlineLevel="0" collapsed="false">
      <c r="A60" s="196" t="s">
        <v>456</v>
      </c>
      <c r="B60" s="166" t="n">
        <v>161.5</v>
      </c>
      <c r="C60" s="166" t="n">
        <v>141.1</v>
      </c>
      <c r="D60" s="166" t="n">
        <v>103.5</v>
      </c>
      <c r="E60" s="166" t="n">
        <v>151.4</v>
      </c>
      <c r="F60" s="166" t="n">
        <v>140.4</v>
      </c>
      <c r="G60" s="166" t="n">
        <v>132</v>
      </c>
      <c r="H60" s="166" t="n">
        <v>159.4</v>
      </c>
      <c r="I60" s="166" t="n">
        <v>105.1</v>
      </c>
      <c r="J60" s="166" t="n">
        <v>121.5</v>
      </c>
      <c r="K60" s="166" t="n">
        <v>171.6</v>
      </c>
      <c r="L60" s="166" t="n">
        <v>169.5</v>
      </c>
      <c r="M60" s="166" t="n">
        <v>171.8</v>
      </c>
    </row>
    <row r="61" customFormat="false" ht="12.75" hidden="false" customHeight="true" outlineLevel="0" collapsed="false">
      <c r="B61" s="166"/>
      <c r="C61" s="166"/>
      <c r="D61" s="166"/>
      <c r="E61" s="166"/>
      <c r="F61" s="166"/>
      <c r="G61" s="166"/>
      <c r="H61" s="166"/>
      <c r="I61" s="166"/>
      <c r="J61" s="166"/>
      <c r="K61" s="166"/>
      <c r="L61" s="166"/>
      <c r="M61" s="166"/>
    </row>
    <row r="62" customFormat="false" ht="15" hidden="false" customHeight="true" outlineLevel="0" collapsed="false">
      <c r="A62" s="305" t="s">
        <v>440</v>
      </c>
      <c r="B62" s="305"/>
      <c r="C62" s="305"/>
      <c r="D62" s="305"/>
      <c r="E62" s="305"/>
      <c r="F62" s="305"/>
      <c r="G62" s="305"/>
      <c r="H62" s="305"/>
      <c r="I62" s="305"/>
      <c r="J62" s="305"/>
      <c r="K62" s="305"/>
      <c r="L62" s="305"/>
      <c r="M62" s="305"/>
    </row>
    <row r="63" customFormat="false" ht="12.75" hidden="false" customHeight="true" outlineLevel="0" collapsed="false">
      <c r="F63" s="150"/>
    </row>
    <row r="64" customFormat="false" ht="12.75" hidden="false" customHeight="true" outlineLevel="0" collapsed="false">
      <c r="A64" s="196" t="s">
        <v>1354</v>
      </c>
      <c r="B64" s="166" t="n">
        <v>83.9</v>
      </c>
      <c r="C64" s="166" t="n">
        <v>87.9</v>
      </c>
      <c r="D64" s="166" t="n">
        <v>106.9</v>
      </c>
      <c r="E64" s="166" t="n">
        <v>88.4</v>
      </c>
      <c r="F64" s="166" t="n">
        <v>96.5</v>
      </c>
      <c r="G64" s="166" t="n">
        <v>64.7</v>
      </c>
      <c r="H64" s="166" t="n">
        <v>83.6</v>
      </c>
      <c r="I64" s="166" t="n">
        <v>103.4</v>
      </c>
      <c r="J64" s="166" t="n">
        <v>100.9</v>
      </c>
      <c r="K64" s="166" t="n">
        <v>80.1</v>
      </c>
      <c r="L64" s="166" t="n">
        <v>85.1</v>
      </c>
      <c r="M64" s="166" t="n">
        <v>79.6</v>
      </c>
      <c r="N64" s="166"/>
      <c r="O64" s="166"/>
      <c r="P64" s="166"/>
      <c r="Q64" s="166"/>
      <c r="R64" s="166"/>
      <c r="S64" s="166"/>
    </row>
    <row r="65" customFormat="false" ht="12.75" hidden="false" customHeight="true" outlineLevel="0" collapsed="false">
      <c r="A65" s="196" t="s">
        <v>1355</v>
      </c>
      <c r="B65" s="166" t="n">
        <v>85.6</v>
      </c>
      <c r="C65" s="166" t="n">
        <v>89.7</v>
      </c>
      <c r="D65" s="166" t="n">
        <v>115.6</v>
      </c>
      <c r="E65" s="166" t="n">
        <v>89.2</v>
      </c>
      <c r="F65" s="166" t="n">
        <v>93.5</v>
      </c>
      <c r="G65" s="166" t="n">
        <v>78.7</v>
      </c>
      <c r="H65" s="166" t="n">
        <v>85.3</v>
      </c>
      <c r="I65" s="166" t="n">
        <v>137.9</v>
      </c>
      <c r="J65" s="166" t="n">
        <v>111.2</v>
      </c>
      <c r="K65" s="166" t="n">
        <v>77.8</v>
      </c>
      <c r="L65" s="166" t="n">
        <v>87.1</v>
      </c>
      <c r="M65" s="166" t="n">
        <v>77</v>
      </c>
      <c r="N65" s="166"/>
      <c r="O65" s="166"/>
      <c r="P65" s="166"/>
      <c r="Q65" s="166"/>
      <c r="R65" s="166"/>
      <c r="S65" s="166"/>
    </row>
    <row r="66" customFormat="false" ht="12.75" hidden="false" customHeight="true" outlineLevel="0" collapsed="false">
      <c r="A66" s="278"/>
      <c r="B66" s="166"/>
      <c r="C66" s="166"/>
      <c r="D66" s="166"/>
      <c r="E66" s="166"/>
      <c r="F66" s="166"/>
      <c r="G66" s="166"/>
      <c r="H66" s="166"/>
      <c r="I66" s="166"/>
      <c r="J66" s="166"/>
      <c r="K66" s="166"/>
      <c r="L66" s="166"/>
      <c r="M66" s="166"/>
      <c r="N66" s="166"/>
      <c r="O66" s="166"/>
      <c r="P66" s="166"/>
      <c r="Q66" s="166"/>
      <c r="R66" s="166"/>
      <c r="S66" s="166"/>
    </row>
    <row r="67" customFormat="false" ht="12.75" hidden="false" customHeight="true" outlineLevel="0" collapsed="false">
      <c r="A67" s="196" t="s">
        <v>1350</v>
      </c>
      <c r="B67" s="166" t="n">
        <v>85.5</v>
      </c>
      <c r="C67" s="166" t="n">
        <v>89.3</v>
      </c>
      <c r="D67" s="166" t="n">
        <v>117.7</v>
      </c>
      <c r="E67" s="166" t="n">
        <v>88.5</v>
      </c>
      <c r="F67" s="166" t="n">
        <v>93.3</v>
      </c>
      <c r="G67" s="166" t="n">
        <v>78.3</v>
      </c>
      <c r="H67" s="166" t="n">
        <v>85.1</v>
      </c>
      <c r="I67" s="166" t="n">
        <v>136.1</v>
      </c>
      <c r="J67" s="166" t="n">
        <v>110.4</v>
      </c>
      <c r="K67" s="166" t="n">
        <v>77.8</v>
      </c>
      <c r="L67" s="166" t="n">
        <v>87.2</v>
      </c>
      <c r="M67" s="166" t="n">
        <v>77</v>
      </c>
      <c r="N67" s="166"/>
      <c r="O67" s="166"/>
      <c r="P67" s="166"/>
      <c r="Q67" s="166"/>
      <c r="R67" s="166"/>
      <c r="S67" s="166"/>
    </row>
    <row r="68" customFormat="false" ht="12.75" hidden="false" customHeight="true" outlineLevel="0" collapsed="false">
      <c r="A68" s="196" t="s">
        <v>1351</v>
      </c>
      <c r="B68" s="166" t="n">
        <v>98.7</v>
      </c>
      <c r="C68" s="166" t="n">
        <v>90.9</v>
      </c>
      <c r="D68" s="166" t="n">
        <v>115.8</v>
      </c>
      <c r="E68" s="166" t="n">
        <v>93.5</v>
      </c>
      <c r="F68" s="166" t="n">
        <v>93.5</v>
      </c>
      <c r="G68" s="166" t="n">
        <v>80</v>
      </c>
      <c r="H68" s="166" t="n">
        <v>86.8</v>
      </c>
      <c r="I68" s="166" t="n">
        <v>174.3</v>
      </c>
      <c r="J68" s="166" t="n">
        <v>137.7</v>
      </c>
      <c r="K68" s="166" t="n">
        <v>87.5</v>
      </c>
      <c r="L68" s="166" t="n">
        <v>94.4</v>
      </c>
      <c r="M68" s="166" t="n">
        <v>86.8</v>
      </c>
      <c r="N68" s="166"/>
      <c r="O68" s="166"/>
      <c r="P68" s="166"/>
      <c r="Q68" s="166"/>
      <c r="R68" s="166"/>
      <c r="S68" s="166"/>
    </row>
    <row r="69" customFormat="false" ht="12.75" hidden="false" customHeight="true" outlineLevel="0" collapsed="false">
      <c r="A69" s="278"/>
      <c r="B69" s="166"/>
      <c r="C69" s="166"/>
      <c r="D69" s="166"/>
      <c r="E69" s="166"/>
      <c r="F69" s="166"/>
      <c r="G69" s="166"/>
      <c r="H69" s="166"/>
      <c r="I69" s="166"/>
      <c r="J69" s="166"/>
      <c r="K69" s="166"/>
      <c r="L69" s="166"/>
      <c r="M69" s="166"/>
      <c r="N69" s="166"/>
      <c r="O69" s="166"/>
      <c r="P69" s="166"/>
      <c r="Q69" s="166"/>
      <c r="R69" s="166"/>
      <c r="S69" s="166"/>
    </row>
    <row r="70" customFormat="false" ht="12.75" hidden="false" customHeight="true" outlineLevel="0" collapsed="false">
      <c r="A70" s="148" t="n">
        <v>2005</v>
      </c>
      <c r="B70" s="166"/>
      <c r="C70" s="166"/>
      <c r="D70" s="166"/>
      <c r="E70" s="166"/>
      <c r="F70" s="166"/>
      <c r="G70" s="166"/>
      <c r="H70" s="166"/>
      <c r="I70" s="166"/>
      <c r="J70" s="166"/>
      <c r="K70" s="166"/>
      <c r="L70" s="166"/>
      <c r="M70" s="166"/>
      <c r="N70" s="166"/>
      <c r="O70" s="166"/>
      <c r="P70" s="166"/>
      <c r="Q70" s="166"/>
      <c r="R70" s="166"/>
      <c r="S70" s="166"/>
    </row>
    <row r="71" customFormat="false" ht="12.75" hidden="false" customHeight="true" outlineLevel="0" collapsed="false">
      <c r="A71" s="196" t="s">
        <v>456</v>
      </c>
      <c r="B71" s="166" t="n">
        <v>85</v>
      </c>
      <c r="C71" s="166" t="n">
        <v>93.1</v>
      </c>
      <c r="D71" s="166" t="n">
        <v>93.3</v>
      </c>
      <c r="E71" s="166" t="n">
        <v>91.3</v>
      </c>
      <c r="F71" s="166" t="n">
        <v>97.4</v>
      </c>
      <c r="G71" s="166" t="n">
        <v>81.5</v>
      </c>
      <c r="H71" s="166" t="n">
        <v>84.5</v>
      </c>
      <c r="I71" s="166" t="n">
        <v>156.4</v>
      </c>
      <c r="J71" s="166" t="n">
        <v>116.9</v>
      </c>
      <c r="K71" s="166" t="n">
        <v>75.9</v>
      </c>
      <c r="L71" s="166" t="n">
        <v>98.3</v>
      </c>
      <c r="M71" s="166" t="n">
        <v>74.4</v>
      </c>
      <c r="N71" s="166"/>
      <c r="O71" s="166"/>
      <c r="P71" s="166"/>
      <c r="Q71" s="166"/>
      <c r="R71" s="166"/>
      <c r="S71" s="166"/>
    </row>
    <row r="72" customFormat="false" ht="12.75" hidden="false" customHeight="true" outlineLevel="0" collapsed="false">
      <c r="A72" s="196" t="s">
        <v>424</v>
      </c>
      <c r="B72" s="166" t="n">
        <v>87</v>
      </c>
      <c r="C72" s="166" t="n">
        <v>93.2</v>
      </c>
      <c r="D72" s="166" t="n">
        <v>95</v>
      </c>
      <c r="E72" s="166" t="n">
        <v>96.6</v>
      </c>
      <c r="F72" s="166" t="n">
        <v>95.9</v>
      </c>
      <c r="G72" s="166" t="n">
        <v>82.1</v>
      </c>
      <c r="H72" s="166" t="n">
        <v>86.6</v>
      </c>
      <c r="I72" s="166" t="n">
        <v>156.5</v>
      </c>
      <c r="J72" s="166" t="n">
        <v>120.9</v>
      </c>
      <c r="K72" s="166" t="n">
        <v>77.8</v>
      </c>
      <c r="L72" s="166" t="n">
        <v>85.9</v>
      </c>
      <c r="M72" s="166" t="n">
        <v>77.2</v>
      </c>
      <c r="N72" s="166"/>
      <c r="O72" s="166"/>
      <c r="P72" s="166"/>
      <c r="Q72" s="166"/>
      <c r="R72" s="166"/>
      <c r="S72" s="166"/>
    </row>
    <row r="73" customFormat="false" ht="12.75" hidden="false" customHeight="true" outlineLevel="0" collapsed="false">
      <c r="A73" s="278"/>
      <c r="B73" s="166"/>
      <c r="C73" s="166"/>
      <c r="D73" s="166"/>
      <c r="E73" s="166"/>
      <c r="F73" s="166"/>
      <c r="G73" s="166"/>
      <c r="H73" s="166"/>
      <c r="I73" s="166"/>
      <c r="J73" s="166"/>
      <c r="K73" s="166"/>
      <c r="L73" s="166"/>
      <c r="M73" s="166"/>
      <c r="N73" s="166"/>
      <c r="O73" s="166"/>
      <c r="P73" s="166"/>
      <c r="Q73" s="166"/>
      <c r="R73" s="166"/>
      <c r="S73" s="166"/>
    </row>
    <row r="74" customFormat="false" ht="12.75" hidden="false" customHeight="true" outlineLevel="0" collapsed="false">
      <c r="A74" s="148" t="n">
        <v>2006</v>
      </c>
      <c r="B74" s="166"/>
      <c r="C74" s="166"/>
      <c r="D74" s="166"/>
      <c r="E74" s="166"/>
      <c r="F74" s="166"/>
      <c r="G74" s="166"/>
      <c r="H74" s="166"/>
      <c r="I74" s="166"/>
      <c r="J74" s="166"/>
      <c r="K74" s="166"/>
      <c r="L74" s="166"/>
      <c r="M74" s="166"/>
      <c r="N74" s="166"/>
      <c r="O74" s="166"/>
      <c r="P74" s="166"/>
      <c r="Q74" s="166"/>
      <c r="R74" s="166"/>
      <c r="S74" s="166"/>
    </row>
    <row r="75" customFormat="false" ht="12.75" hidden="false" customHeight="true" outlineLevel="0" collapsed="false">
      <c r="A75" s="196" t="s">
        <v>457</v>
      </c>
      <c r="B75" s="166" t="n">
        <v>95.3</v>
      </c>
      <c r="C75" s="166" t="n">
        <v>90.1</v>
      </c>
      <c r="D75" s="166" t="n">
        <v>108.2</v>
      </c>
      <c r="E75" s="166" t="n">
        <v>90.7</v>
      </c>
      <c r="F75" s="166" t="n">
        <v>92.7</v>
      </c>
      <c r="G75" s="166" t="n">
        <v>81.7</v>
      </c>
      <c r="H75" s="166" t="n">
        <v>95.4</v>
      </c>
      <c r="I75" s="166" t="n">
        <v>163.2</v>
      </c>
      <c r="J75" s="166" t="n">
        <v>122.8</v>
      </c>
      <c r="K75" s="166" t="n">
        <v>85.5</v>
      </c>
      <c r="L75" s="166" t="n">
        <v>90.1</v>
      </c>
      <c r="M75" s="166" t="n">
        <v>85.1</v>
      </c>
      <c r="N75" s="166"/>
      <c r="O75" s="166"/>
      <c r="P75" s="166"/>
      <c r="Q75" s="166"/>
      <c r="R75" s="166"/>
      <c r="S75" s="166"/>
    </row>
    <row r="76" customFormat="false" ht="12.75" hidden="false" customHeight="true" outlineLevel="0" collapsed="false">
      <c r="A76" s="196" t="s">
        <v>458</v>
      </c>
      <c r="B76" s="166" t="n">
        <v>97.9</v>
      </c>
      <c r="C76" s="166" t="n">
        <v>91.7</v>
      </c>
      <c r="D76" s="166" t="n">
        <v>129.9</v>
      </c>
      <c r="E76" s="166" t="n">
        <v>94.1</v>
      </c>
      <c r="F76" s="166" t="n">
        <v>96</v>
      </c>
      <c r="G76" s="166" t="n">
        <v>77.9</v>
      </c>
      <c r="H76" s="166" t="n">
        <v>98.1</v>
      </c>
      <c r="I76" s="166" t="n">
        <v>168.8</v>
      </c>
      <c r="J76" s="166" t="n">
        <v>126.4</v>
      </c>
      <c r="K76" s="166" t="n">
        <v>86.4</v>
      </c>
      <c r="L76" s="166" t="n">
        <v>90</v>
      </c>
      <c r="M76" s="166" t="n">
        <v>86.1</v>
      </c>
      <c r="N76" s="166"/>
      <c r="O76" s="166"/>
      <c r="P76" s="166"/>
      <c r="Q76" s="166"/>
      <c r="R76" s="166"/>
      <c r="S76" s="166"/>
    </row>
    <row r="77" customFormat="false" ht="12.75" hidden="false" customHeight="true" outlineLevel="0" collapsed="false">
      <c r="A77" s="196" t="s">
        <v>459</v>
      </c>
      <c r="B77" s="166" t="n">
        <v>99.4</v>
      </c>
      <c r="C77" s="166" t="n">
        <v>91.1</v>
      </c>
      <c r="D77" s="166" t="n">
        <v>134.9</v>
      </c>
      <c r="E77" s="166" t="n">
        <v>93.8</v>
      </c>
      <c r="F77" s="166" t="n">
        <v>93</v>
      </c>
      <c r="G77" s="166" t="n">
        <v>82.3</v>
      </c>
      <c r="H77" s="166" t="n">
        <v>99.7</v>
      </c>
      <c r="I77" s="166" t="n">
        <v>168.6</v>
      </c>
      <c r="J77" s="166" t="n">
        <v>130.6</v>
      </c>
      <c r="K77" s="166" t="n">
        <v>88.7</v>
      </c>
      <c r="L77" s="166" t="n">
        <v>96.9</v>
      </c>
      <c r="M77" s="166" t="n">
        <v>87.9</v>
      </c>
      <c r="N77" s="166"/>
      <c r="O77" s="166"/>
      <c r="P77" s="166"/>
      <c r="Q77" s="166"/>
      <c r="R77" s="166"/>
      <c r="S77" s="166"/>
    </row>
    <row r="78" customFormat="false" ht="12.75" hidden="false" customHeight="true" outlineLevel="0" collapsed="false">
      <c r="A78" s="196" t="s">
        <v>460</v>
      </c>
      <c r="B78" s="166" t="n">
        <v>99.8</v>
      </c>
      <c r="C78" s="166" t="n">
        <v>92.6</v>
      </c>
      <c r="D78" s="166" t="n">
        <v>136.4</v>
      </c>
      <c r="E78" s="166" t="n">
        <v>89.4</v>
      </c>
      <c r="F78" s="166" t="n">
        <v>96.6</v>
      </c>
      <c r="G78" s="166" t="n">
        <v>83.7</v>
      </c>
      <c r="H78" s="166" t="n">
        <v>100.2</v>
      </c>
      <c r="I78" s="166" t="n">
        <v>174</v>
      </c>
      <c r="J78" s="166" t="n">
        <v>133.5</v>
      </c>
      <c r="K78" s="166" t="n">
        <v>88.8</v>
      </c>
      <c r="L78" s="166" t="n">
        <v>94.4</v>
      </c>
      <c r="M78" s="166" t="n">
        <v>88.3</v>
      </c>
      <c r="N78" s="166"/>
      <c r="O78" s="166"/>
      <c r="P78" s="166"/>
      <c r="Q78" s="166"/>
      <c r="R78" s="166"/>
      <c r="S78" s="166"/>
    </row>
    <row r="79" customFormat="false" ht="12.75" hidden="false" customHeight="true" outlineLevel="0" collapsed="false">
      <c r="A79" s="196" t="s">
        <v>461</v>
      </c>
      <c r="B79" s="166" t="n">
        <v>100.6</v>
      </c>
      <c r="C79" s="166" t="n">
        <v>90.6</v>
      </c>
      <c r="D79" s="166" t="n">
        <v>82.1</v>
      </c>
      <c r="E79" s="166" t="n">
        <v>95.1</v>
      </c>
      <c r="F79" s="166" t="n">
        <v>91.7</v>
      </c>
      <c r="G79" s="166" t="n">
        <v>81.3</v>
      </c>
      <c r="H79" s="166" t="n">
        <v>101.1</v>
      </c>
      <c r="I79" s="166" t="n">
        <v>179.3</v>
      </c>
      <c r="J79" s="166" t="n">
        <v>139.7</v>
      </c>
      <c r="K79" s="166" t="n">
        <v>88.1</v>
      </c>
      <c r="L79" s="166" t="n">
        <v>97.5</v>
      </c>
      <c r="M79" s="166" t="n">
        <v>87.2</v>
      </c>
      <c r="N79" s="166"/>
      <c r="O79" s="166"/>
      <c r="P79" s="166"/>
      <c r="Q79" s="166"/>
      <c r="R79" s="166"/>
      <c r="S79" s="166"/>
    </row>
    <row r="80" customFormat="false" ht="12.75" hidden="false" customHeight="true" outlineLevel="0" collapsed="false">
      <c r="A80" s="196" t="s">
        <v>462</v>
      </c>
      <c r="B80" s="166" t="n">
        <v>99</v>
      </c>
      <c r="C80" s="166" t="n">
        <v>91.1</v>
      </c>
      <c r="D80" s="166" t="n">
        <v>146.1</v>
      </c>
      <c r="E80" s="166" t="n">
        <v>93.7</v>
      </c>
      <c r="F80" s="166" t="n">
        <v>94</v>
      </c>
      <c r="G80" s="166" t="n">
        <v>79.9</v>
      </c>
      <c r="H80" s="166" t="n">
        <v>99.3</v>
      </c>
      <c r="I80" s="166" t="n">
        <v>178.8</v>
      </c>
      <c r="J80" s="166" t="n">
        <v>144.6</v>
      </c>
      <c r="K80" s="166" t="n">
        <v>87.2</v>
      </c>
      <c r="L80" s="166" t="n">
        <v>90.6</v>
      </c>
      <c r="M80" s="166" t="n">
        <v>86.9</v>
      </c>
      <c r="N80" s="166"/>
      <c r="O80" s="166"/>
      <c r="P80" s="166"/>
      <c r="Q80" s="166"/>
      <c r="R80" s="166"/>
      <c r="S80" s="166"/>
    </row>
    <row r="81" customFormat="false" ht="12.75" hidden="false" customHeight="true" outlineLevel="0" collapsed="false">
      <c r="A81" s="196" t="s">
        <v>463</v>
      </c>
      <c r="B81" s="166" t="n">
        <v>102.1</v>
      </c>
      <c r="C81" s="166" t="n">
        <v>90.9</v>
      </c>
      <c r="D81" s="166" t="n">
        <v>121.6</v>
      </c>
      <c r="E81" s="166" t="n">
        <v>94</v>
      </c>
      <c r="F81" s="166" t="n">
        <v>94</v>
      </c>
      <c r="G81" s="166" t="n">
        <v>77.8</v>
      </c>
      <c r="H81" s="166" t="n">
        <v>102.7</v>
      </c>
      <c r="I81" s="166" t="n">
        <v>177.3</v>
      </c>
      <c r="J81" s="166" t="n">
        <v>145.6</v>
      </c>
      <c r="K81" s="166" t="n">
        <v>90.1</v>
      </c>
      <c r="L81" s="166" t="n">
        <v>93.8</v>
      </c>
      <c r="M81" s="166" t="n">
        <v>89.7</v>
      </c>
      <c r="N81" s="166"/>
      <c r="O81" s="166"/>
      <c r="P81" s="166"/>
      <c r="Q81" s="166"/>
      <c r="R81" s="166"/>
      <c r="S81" s="166"/>
    </row>
    <row r="82" customFormat="false" ht="12.75" hidden="false" customHeight="true" outlineLevel="0" collapsed="false">
      <c r="A82" s="196" t="s">
        <v>464</v>
      </c>
      <c r="B82" s="166" t="n">
        <v>101</v>
      </c>
      <c r="C82" s="166" t="n">
        <v>89.5</v>
      </c>
      <c r="D82" s="166" t="n">
        <v>128.2</v>
      </c>
      <c r="E82" s="166" t="n">
        <v>93.1</v>
      </c>
      <c r="F82" s="166" t="n">
        <v>91.2</v>
      </c>
      <c r="G82" s="166" t="n">
        <v>78.4</v>
      </c>
      <c r="H82" s="166" t="n">
        <v>101.6</v>
      </c>
      <c r="I82" s="166" t="n">
        <v>184.5</v>
      </c>
      <c r="J82" s="166" t="n">
        <v>144.8</v>
      </c>
      <c r="K82" s="166" t="n">
        <v>88.8</v>
      </c>
      <c r="L82" s="166" t="n">
        <v>93.4</v>
      </c>
      <c r="M82" s="166" t="n">
        <v>88.3</v>
      </c>
      <c r="N82" s="166"/>
      <c r="O82" s="166"/>
      <c r="P82" s="166"/>
      <c r="Q82" s="166"/>
      <c r="R82" s="166"/>
      <c r="S82" s="166"/>
    </row>
    <row r="83" customFormat="false" ht="12.75" hidden="false" customHeight="true" outlineLevel="0" collapsed="false">
      <c r="A83" s="196" t="s">
        <v>465</v>
      </c>
      <c r="B83" s="166" t="n">
        <v>99.5</v>
      </c>
      <c r="C83" s="166" t="n">
        <v>90.4</v>
      </c>
      <c r="D83" s="166" t="n">
        <v>111.2</v>
      </c>
      <c r="E83" s="166" t="n">
        <v>93.7</v>
      </c>
      <c r="F83" s="166" t="n">
        <v>92.2</v>
      </c>
      <c r="G83" s="166" t="n">
        <v>80.6</v>
      </c>
      <c r="H83" s="166" t="n">
        <v>99.8</v>
      </c>
      <c r="I83" s="166" t="n">
        <v>186.2</v>
      </c>
      <c r="J83" s="166" t="n">
        <v>137.6</v>
      </c>
      <c r="K83" s="166" t="n">
        <v>87.1</v>
      </c>
      <c r="L83" s="166" t="n">
        <v>92.5</v>
      </c>
      <c r="M83" s="166" t="n">
        <v>86.6</v>
      </c>
      <c r="N83" s="166"/>
      <c r="O83" s="166"/>
      <c r="P83" s="166"/>
      <c r="Q83" s="166"/>
      <c r="R83" s="166"/>
      <c r="S83" s="166"/>
    </row>
    <row r="84" customFormat="false" ht="12.75" hidden="false" customHeight="true" outlineLevel="0" collapsed="false">
      <c r="A84" s="196" t="s">
        <v>466</v>
      </c>
      <c r="B84" s="166" t="n">
        <v>95.6</v>
      </c>
      <c r="C84" s="166" t="n">
        <v>88.6</v>
      </c>
      <c r="D84" s="166" t="n">
        <v>109.6</v>
      </c>
      <c r="E84" s="166" t="n">
        <v>89.4</v>
      </c>
      <c r="F84" s="166" t="n">
        <v>92.3</v>
      </c>
      <c r="G84" s="166" t="n">
        <v>76.7</v>
      </c>
      <c r="H84" s="166" t="n">
        <v>95.8</v>
      </c>
      <c r="I84" s="166" t="n">
        <v>171.5</v>
      </c>
      <c r="J84" s="166" t="n">
        <v>142.9</v>
      </c>
      <c r="K84" s="166" t="n">
        <v>100.3</v>
      </c>
      <c r="L84" s="166" t="n">
        <v>84.3</v>
      </c>
      <c r="M84" s="166" t="n">
        <v>85.6</v>
      </c>
      <c r="N84" s="166"/>
      <c r="O84" s="166"/>
      <c r="P84" s="166"/>
      <c r="Q84" s="166"/>
      <c r="R84" s="166"/>
      <c r="S84" s="166"/>
    </row>
    <row r="85" customFormat="false" ht="12.75" hidden="false" customHeight="true" outlineLevel="0" collapsed="false">
      <c r="A85" s="196" t="s">
        <v>456</v>
      </c>
      <c r="B85" s="166" t="n">
        <v>96.2</v>
      </c>
      <c r="C85" s="166" t="n">
        <v>94.1</v>
      </c>
      <c r="D85" s="166" t="n">
        <v>108.2</v>
      </c>
      <c r="E85" s="166" t="n">
        <v>102.9</v>
      </c>
      <c r="F85" s="166" t="n">
        <v>94.9</v>
      </c>
      <c r="G85" s="166" t="n">
        <v>80.5</v>
      </c>
      <c r="H85" s="166" t="n">
        <v>96.1</v>
      </c>
      <c r="I85" s="166" t="n">
        <v>164.7</v>
      </c>
      <c r="J85" s="166" t="n">
        <v>143.4</v>
      </c>
      <c r="K85" s="166" t="n">
        <v>86.4</v>
      </c>
      <c r="L85" s="166" t="n">
        <v>98.1</v>
      </c>
      <c r="M85" s="166" t="n">
        <v>85.4</v>
      </c>
      <c r="N85" s="166"/>
      <c r="O85" s="166"/>
      <c r="P85" s="166"/>
      <c r="Q85" s="166"/>
      <c r="R85" s="166"/>
      <c r="S85" s="166"/>
    </row>
    <row r="86" customFormat="false" ht="12.75" hidden="false" customHeight="true" outlineLevel="0" collapsed="false">
      <c r="A86" s="1" t="s">
        <v>1279</v>
      </c>
      <c r="N86" s="166"/>
      <c r="O86" s="166"/>
      <c r="P86" s="166"/>
      <c r="Q86" s="166"/>
      <c r="R86" s="166"/>
      <c r="S86" s="166"/>
    </row>
    <row r="87" customFormat="false" ht="12.75" hidden="false" customHeight="false" outlineLevel="0" collapsed="false">
      <c r="A87" s="1" t="s">
        <v>1352</v>
      </c>
    </row>
    <row r="88" customFormat="false" ht="12.75" hidden="false" customHeight="true" outlineLevel="0" collapsed="false">
      <c r="A88" s="1" t="s">
        <v>1336</v>
      </c>
      <c r="B88" s="232"/>
      <c r="C88" s="232"/>
      <c r="D88" s="232"/>
      <c r="E88" s="232"/>
      <c r="F88" s="232"/>
      <c r="G88" s="232"/>
      <c r="H88" s="232"/>
      <c r="I88" s="232"/>
      <c r="J88" s="232"/>
      <c r="K88" s="232"/>
      <c r="L88" s="232"/>
      <c r="M88" s="232"/>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5" customFormat="true" ht="20.1" hidden="false" customHeight="true" outlineLevel="0" collapsed="false">
      <c r="A1" s="99"/>
      <c r="B1" s="99"/>
      <c r="C1" s="99"/>
      <c r="D1" s="99"/>
      <c r="E1" s="99"/>
      <c r="F1" s="99"/>
      <c r="G1" s="99"/>
      <c r="H1" s="99"/>
      <c r="I1" s="99"/>
      <c r="J1" s="99"/>
      <c r="K1" s="99"/>
      <c r="L1" s="99"/>
      <c r="M1" s="99"/>
      <c r="N1" s="99"/>
    </row>
    <row r="2" s="135" customFormat="true" ht="20.1" hidden="false" customHeight="true" outlineLevel="0" collapsed="false">
      <c r="A2" s="99" t="s">
        <v>1340</v>
      </c>
      <c r="B2" s="99"/>
      <c r="C2" s="99"/>
      <c r="D2" s="99"/>
      <c r="E2" s="99"/>
      <c r="F2" s="99"/>
      <c r="G2" s="99"/>
      <c r="H2" s="99"/>
      <c r="I2" s="99"/>
      <c r="J2" s="99"/>
      <c r="K2" s="99"/>
      <c r="L2" s="99"/>
      <c r="M2" s="99"/>
      <c r="N2" s="99"/>
    </row>
    <row r="3" s="135" customFormat="true" ht="20.1" hidden="false" customHeight="true" outlineLevel="0" collapsed="false">
      <c r="A3" s="99" t="s">
        <v>1341</v>
      </c>
      <c r="B3" s="99"/>
      <c r="C3" s="99"/>
      <c r="D3" s="99"/>
      <c r="E3" s="99"/>
      <c r="F3" s="99"/>
      <c r="G3" s="99"/>
      <c r="H3" s="99"/>
      <c r="I3" s="99"/>
      <c r="J3" s="99"/>
      <c r="K3" s="99"/>
      <c r="L3" s="99"/>
      <c r="M3" s="99"/>
      <c r="N3" s="99"/>
    </row>
    <row r="4" s="135" customFormat="true" ht="20.1" hidden="false" customHeight="true" outlineLevel="0" collapsed="false">
      <c r="A4" s="99" t="s">
        <v>1356</v>
      </c>
      <c r="B4" s="99"/>
      <c r="C4" s="99"/>
      <c r="D4" s="99"/>
      <c r="E4" s="99"/>
      <c r="F4" s="99"/>
      <c r="G4" s="99"/>
      <c r="H4" s="99"/>
      <c r="I4" s="99"/>
      <c r="J4" s="99"/>
      <c r="K4" s="99"/>
      <c r="L4" s="99"/>
      <c r="M4" s="99"/>
      <c r="N4" s="99"/>
    </row>
    <row r="5" s="41" customFormat="true" ht="20.1" hidden="false" customHeight="true" outlineLevel="0" collapsed="false">
      <c r="A5" s="99" t="s">
        <v>1357</v>
      </c>
      <c r="B5" s="99"/>
      <c r="C5" s="99"/>
      <c r="D5" s="99"/>
      <c r="E5" s="99"/>
      <c r="F5" s="99"/>
      <c r="G5" s="99"/>
      <c r="H5" s="99"/>
      <c r="I5" s="99"/>
      <c r="J5" s="99"/>
      <c r="K5" s="99"/>
      <c r="L5" s="99"/>
      <c r="M5" s="99"/>
      <c r="N5" s="99"/>
    </row>
    <row r="6" customFormat="fals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102" t="s">
        <v>399</v>
      </c>
      <c r="B7" s="103" t="s">
        <v>1344</v>
      </c>
      <c r="C7" s="137" t="s">
        <v>885</v>
      </c>
      <c r="D7" s="137"/>
      <c r="E7" s="137"/>
      <c r="F7" s="137"/>
      <c r="G7" s="137"/>
      <c r="H7" s="137" t="s">
        <v>886</v>
      </c>
      <c r="I7" s="137"/>
      <c r="J7" s="137"/>
      <c r="K7" s="137"/>
      <c r="L7" s="137"/>
      <c r="M7" s="137"/>
      <c r="N7" s="400" t="s">
        <v>1358</v>
      </c>
    </row>
    <row r="8" customFormat="false" ht="12.75" hidden="false" customHeight="true" outlineLevel="0" collapsed="false">
      <c r="A8" s="102"/>
      <c r="B8" s="103"/>
      <c r="C8" s="103" t="s">
        <v>887</v>
      </c>
      <c r="D8" s="139" t="s">
        <v>1345</v>
      </c>
      <c r="E8" s="296" t="s">
        <v>889</v>
      </c>
      <c r="F8" s="296"/>
      <c r="G8" s="103" t="s">
        <v>890</v>
      </c>
      <c r="H8" s="103" t="s">
        <v>887</v>
      </c>
      <c r="I8" s="103" t="s">
        <v>891</v>
      </c>
      <c r="J8" s="103" t="s">
        <v>892</v>
      </c>
      <c r="K8" s="137" t="s">
        <v>893</v>
      </c>
      <c r="L8" s="137"/>
      <c r="M8" s="137"/>
      <c r="N8" s="400"/>
    </row>
    <row r="9" customFormat="false" ht="12.75" hidden="false" customHeight="true" outlineLevel="0" collapsed="false">
      <c r="A9" s="102"/>
      <c r="B9" s="103"/>
      <c r="C9" s="103"/>
      <c r="D9" s="139"/>
      <c r="E9" s="297" t="s">
        <v>894</v>
      </c>
      <c r="F9" s="297" t="s">
        <v>895</v>
      </c>
      <c r="G9" s="103"/>
      <c r="H9" s="103"/>
      <c r="I9" s="103"/>
      <c r="J9" s="103"/>
      <c r="K9" s="103" t="s">
        <v>887</v>
      </c>
      <c r="L9" s="296" t="s">
        <v>896</v>
      </c>
      <c r="M9" s="298" t="s">
        <v>897</v>
      </c>
      <c r="N9" s="400"/>
    </row>
    <row r="10" customFormat="false" ht="12.75" hidden="false" customHeight="true" outlineLevel="0" collapsed="false">
      <c r="A10" s="102"/>
      <c r="B10" s="103"/>
      <c r="C10" s="103"/>
      <c r="D10" s="139"/>
      <c r="E10" s="145" t="s">
        <v>898</v>
      </c>
      <c r="F10" s="145"/>
      <c r="G10" s="103"/>
      <c r="H10" s="103"/>
      <c r="I10" s="103"/>
      <c r="J10" s="103"/>
      <c r="K10" s="103"/>
      <c r="L10" s="145" t="s">
        <v>899</v>
      </c>
      <c r="M10" s="145"/>
      <c r="N10" s="400"/>
    </row>
    <row r="11" customFormat="false" ht="12.75" hidden="false" customHeight="true" outlineLevel="0" collapsed="false"/>
    <row r="12" s="17" customFormat="true" ht="15" hidden="false" customHeight="true" outlineLevel="0" collapsed="false">
      <c r="A12" s="299" t="s">
        <v>1346</v>
      </c>
      <c r="B12" s="299"/>
      <c r="C12" s="299"/>
      <c r="D12" s="299"/>
      <c r="E12" s="299"/>
      <c r="F12" s="299"/>
      <c r="G12" s="299"/>
      <c r="H12" s="299"/>
      <c r="I12" s="299"/>
      <c r="J12" s="299"/>
      <c r="K12" s="299"/>
      <c r="L12" s="299"/>
      <c r="M12" s="299"/>
      <c r="N12" s="299"/>
    </row>
    <row r="13" customFormat="false" ht="12.75" hidden="false" customHeight="true" outlineLevel="0" collapsed="false"/>
    <row r="14" customFormat="false" ht="12.75" hidden="false" customHeight="true" outlineLevel="0" collapsed="false">
      <c r="A14" s="196" t="s">
        <v>1331</v>
      </c>
      <c r="B14" s="166" t="n">
        <v>122.4</v>
      </c>
      <c r="C14" s="166" t="n">
        <v>120.7</v>
      </c>
      <c r="D14" s="166" t="n">
        <v>113.9</v>
      </c>
      <c r="E14" s="166" t="n">
        <v>125.6</v>
      </c>
      <c r="F14" s="166" t="n">
        <v>119.5</v>
      </c>
      <c r="G14" s="166" t="n">
        <v>115.1</v>
      </c>
      <c r="H14" s="166" t="n">
        <v>122.4</v>
      </c>
      <c r="I14" s="166" t="n">
        <v>134.5</v>
      </c>
      <c r="J14" s="166" t="n">
        <v>124.9</v>
      </c>
      <c r="K14" s="166" t="n">
        <v>122.1</v>
      </c>
      <c r="L14" s="166" t="n">
        <v>113.8</v>
      </c>
      <c r="M14" s="166" t="n">
        <v>123.6</v>
      </c>
      <c r="N14" s="401" t="s">
        <v>1359</v>
      </c>
    </row>
    <row r="15" customFormat="false" ht="12.75" hidden="false" customHeight="true" outlineLevel="0" collapsed="false">
      <c r="A15" s="196" t="s">
        <v>1332</v>
      </c>
      <c r="B15" s="166" t="n">
        <v>131.6</v>
      </c>
      <c r="C15" s="166" t="n">
        <v>132.3</v>
      </c>
      <c r="D15" s="166" t="n">
        <v>121.8</v>
      </c>
      <c r="E15" s="166" t="n">
        <v>136.2</v>
      </c>
      <c r="F15" s="166" t="n">
        <v>126.8</v>
      </c>
      <c r="G15" s="166" t="n">
        <v>142.1</v>
      </c>
      <c r="H15" s="166" t="n">
        <v>131.2</v>
      </c>
      <c r="I15" s="166" t="n">
        <v>129.5</v>
      </c>
      <c r="J15" s="166" t="n">
        <v>148.7</v>
      </c>
      <c r="K15" s="166" t="n">
        <v>130.3</v>
      </c>
      <c r="L15" s="166" t="n">
        <v>122.7</v>
      </c>
      <c r="M15" s="166" t="n">
        <v>131.8</v>
      </c>
      <c r="N15" s="401" t="s">
        <v>1359</v>
      </c>
    </row>
    <row r="16" customFormat="false" ht="12.75" hidden="false" customHeight="true" outlineLevel="0" collapsed="false">
      <c r="A16" s="196"/>
      <c r="B16" s="150"/>
      <c r="C16" s="150"/>
      <c r="D16" s="150"/>
      <c r="E16" s="150"/>
      <c r="F16" s="150"/>
      <c r="G16" s="150"/>
      <c r="H16" s="150"/>
      <c r="I16" s="150"/>
      <c r="J16" s="150"/>
      <c r="K16" s="150"/>
      <c r="L16" s="150"/>
      <c r="M16" s="150"/>
      <c r="N16" s="401"/>
    </row>
    <row r="17" customFormat="false" ht="12.75" hidden="false" customHeight="true" outlineLevel="0" collapsed="false">
      <c r="A17" s="196" t="s">
        <v>1350</v>
      </c>
      <c r="B17" s="166" t="n">
        <v>131.4</v>
      </c>
      <c r="C17" s="166" t="n">
        <v>131.7</v>
      </c>
      <c r="D17" s="166" t="n">
        <v>120.3</v>
      </c>
      <c r="E17" s="166" t="n">
        <v>135.7</v>
      </c>
      <c r="F17" s="166" t="n">
        <v>126.1</v>
      </c>
      <c r="G17" s="166" t="n">
        <v>141.5</v>
      </c>
      <c r="H17" s="166" t="n">
        <v>131.1</v>
      </c>
      <c r="I17" s="166" t="n">
        <v>126</v>
      </c>
      <c r="J17" s="166" t="n">
        <v>148.8</v>
      </c>
      <c r="K17" s="166" t="n">
        <v>130.3</v>
      </c>
      <c r="L17" s="166" t="n">
        <v>123.2</v>
      </c>
      <c r="M17" s="166" t="n">
        <v>131.6</v>
      </c>
      <c r="N17" s="401" t="s">
        <v>1359</v>
      </c>
    </row>
    <row r="18" customFormat="false" ht="12.75" hidden="false" customHeight="true" outlineLevel="0" collapsed="false">
      <c r="A18" s="196" t="s">
        <v>1351</v>
      </c>
      <c r="B18" s="166" t="n">
        <v>150.2</v>
      </c>
      <c r="C18" s="166" t="n">
        <v>134.7</v>
      </c>
      <c r="D18" s="166" t="n">
        <v>100.9</v>
      </c>
      <c r="E18" s="166" t="n">
        <v>134.6</v>
      </c>
      <c r="F18" s="166" t="n">
        <v>131.7</v>
      </c>
      <c r="G18" s="166" t="n">
        <v>148.4</v>
      </c>
      <c r="H18" s="166" t="n">
        <v>145.4</v>
      </c>
      <c r="I18" s="166" t="n">
        <v>133.5</v>
      </c>
      <c r="J18" s="166" t="n">
        <v>190</v>
      </c>
      <c r="K18" s="166" t="n">
        <v>143.4</v>
      </c>
      <c r="L18" s="166" t="n">
        <v>141.1</v>
      </c>
      <c r="M18" s="166" t="n">
        <v>143.8</v>
      </c>
      <c r="N18" s="401" t="s">
        <v>1359</v>
      </c>
    </row>
    <row r="19" customFormat="false" ht="12.75" hidden="false" customHeight="true" outlineLevel="0" collapsed="false">
      <c r="A19" s="278"/>
      <c r="D19" s="96"/>
      <c r="E19" s="96"/>
      <c r="F19" s="96"/>
      <c r="G19" s="96"/>
      <c r="N19" s="401"/>
    </row>
    <row r="20" customFormat="false" ht="12.75" hidden="false" customHeight="true" outlineLevel="0" collapsed="false">
      <c r="A20" s="148" t="n">
        <v>2005</v>
      </c>
      <c r="D20" s="96"/>
      <c r="E20" s="96"/>
      <c r="F20" s="96"/>
      <c r="G20" s="96"/>
      <c r="N20" s="401"/>
    </row>
    <row r="21" customFormat="false" ht="12.75" hidden="false" customHeight="true" outlineLevel="0" collapsed="false">
      <c r="A21" s="196" t="s">
        <v>456</v>
      </c>
      <c r="B21" s="166" t="n">
        <v>143.7</v>
      </c>
      <c r="C21" s="166" t="n">
        <v>138.1</v>
      </c>
      <c r="D21" s="166" t="n">
        <v>145.6</v>
      </c>
      <c r="E21" s="166" t="n">
        <v>146.1</v>
      </c>
      <c r="F21" s="166" t="n">
        <v>130.1</v>
      </c>
      <c r="G21" s="166" t="n">
        <v>144.6</v>
      </c>
      <c r="H21" s="166" t="n">
        <v>142.3</v>
      </c>
      <c r="I21" s="166" t="n">
        <v>148.8</v>
      </c>
      <c r="J21" s="166" t="n">
        <v>168.5</v>
      </c>
      <c r="K21" s="166" t="n">
        <v>141</v>
      </c>
      <c r="L21" s="166" t="n">
        <v>127.6</v>
      </c>
      <c r="M21" s="166" t="n">
        <v>143.4</v>
      </c>
      <c r="N21" s="401" t="s">
        <v>1359</v>
      </c>
    </row>
    <row r="22" customFormat="false" ht="12.75" hidden="false" customHeight="true" outlineLevel="0" collapsed="false">
      <c r="A22" s="196" t="s">
        <v>424</v>
      </c>
      <c r="B22" s="166" t="n">
        <v>133.8</v>
      </c>
      <c r="C22" s="166" t="n">
        <v>138.6</v>
      </c>
      <c r="D22" s="166" t="n">
        <v>139</v>
      </c>
      <c r="E22" s="166" t="n">
        <v>140.9</v>
      </c>
      <c r="F22" s="166" t="n">
        <v>133.8</v>
      </c>
      <c r="G22" s="166" t="n">
        <v>147.8</v>
      </c>
      <c r="H22" s="166" t="n">
        <v>132.4</v>
      </c>
      <c r="I22" s="166" t="n">
        <v>167.1</v>
      </c>
      <c r="J22" s="166" t="n">
        <v>147.5</v>
      </c>
      <c r="K22" s="166" t="n">
        <v>131.3</v>
      </c>
      <c r="L22" s="166" t="n">
        <v>116.7</v>
      </c>
      <c r="M22" s="166" t="n">
        <v>133.9</v>
      </c>
      <c r="N22" s="401" t="s">
        <v>1359</v>
      </c>
    </row>
    <row r="23" customFormat="false" ht="12.75" hidden="false" customHeight="true" outlineLevel="0" collapsed="false">
      <c r="A23" s="278"/>
      <c r="B23" s="166"/>
      <c r="C23" s="166"/>
      <c r="D23" s="166"/>
      <c r="E23" s="166"/>
      <c r="F23" s="166"/>
      <c r="G23" s="166"/>
      <c r="H23" s="166"/>
      <c r="I23" s="166"/>
      <c r="J23" s="166"/>
      <c r="K23" s="166"/>
      <c r="L23" s="166"/>
      <c r="M23" s="166"/>
      <c r="N23" s="401"/>
    </row>
    <row r="24" customFormat="false" ht="12.75" hidden="false" customHeight="true" outlineLevel="0" collapsed="false">
      <c r="A24" s="148" t="n">
        <v>2006</v>
      </c>
      <c r="B24" s="166"/>
      <c r="C24" s="166"/>
      <c r="D24" s="166"/>
      <c r="E24" s="166"/>
      <c r="F24" s="166"/>
      <c r="G24" s="166"/>
      <c r="H24" s="166"/>
      <c r="I24" s="166"/>
      <c r="J24" s="166"/>
      <c r="K24" s="166"/>
      <c r="L24" s="166"/>
      <c r="M24" s="166"/>
      <c r="N24" s="401"/>
    </row>
    <row r="25" customFormat="false" ht="12.75" hidden="false" customHeight="true" outlineLevel="0" collapsed="false">
      <c r="A25" s="196" t="s">
        <v>457</v>
      </c>
      <c r="B25" s="166" t="n">
        <v>137.7</v>
      </c>
      <c r="C25" s="166" t="n">
        <v>128.8</v>
      </c>
      <c r="D25" s="166" t="n">
        <v>115.4</v>
      </c>
      <c r="E25" s="166" t="n">
        <v>138</v>
      </c>
      <c r="F25" s="166" t="n">
        <v>126.9</v>
      </c>
      <c r="G25" s="166" t="n">
        <v>117.5</v>
      </c>
      <c r="H25" s="166" t="n">
        <v>132.9</v>
      </c>
      <c r="I25" s="166" t="n">
        <v>157.9</v>
      </c>
      <c r="J25" s="166" t="n">
        <v>172</v>
      </c>
      <c r="K25" s="166" t="n">
        <v>130.7</v>
      </c>
      <c r="L25" s="166" t="n">
        <v>126.6</v>
      </c>
      <c r="M25" s="166" t="n">
        <v>131.5</v>
      </c>
      <c r="N25" s="401" t="s">
        <v>1359</v>
      </c>
    </row>
    <row r="26" customFormat="false" ht="12.75" hidden="false" customHeight="true" outlineLevel="0" collapsed="false">
      <c r="A26" s="196" t="s">
        <v>458</v>
      </c>
      <c r="B26" s="166" t="n">
        <v>140.9</v>
      </c>
      <c r="C26" s="166" t="n">
        <v>127.6</v>
      </c>
      <c r="D26" s="166" t="n">
        <v>105.5</v>
      </c>
      <c r="E26" s="166" t="n">
        <v>121</v>
      </c>
      <c r="F26" s="166" t="n">
        <v>127.1</v>
      </c>
      <c r="G26" s="166" t="n">
        <v>145.4</v>
      </c>
      <c r="H26" s="166" t="n">
        <v>136.3</v>
      </c>
      <c r="I26" s="166" t="n">
        <v>135.7</v>
      </c>
      <c r="J26" s="166" t="n">
        <v>178.1</v>
      </c>
      <c r="K26" s="166" t="n">
        <v>134.3</v>
      </c>
      <c r="L26" s="166" t="n">
        <v>130.4</v>
      </c>
      <c r="M26" s="166" t="n">
        <v>135</v>
      </c>
      <c r="N26" s="401" t="s">
        <v>1359</v>
      </c>
    </row>
    <row r="27" customFormat="false" ht="12.75" hidden="false" customHeight="true" outlineLevel="0" collapsed="false">
      <c r="A27" s="196" t="s">
        <v>459</v>
      </c>
      <c r="B27" s="166" t="n">
        <v>154.6</v>
      </c>
      <c r="C27" s="166" t="n">
        <v>130.1</v>
      </c>
      <c r="D27" s="166" t="n">
        <v>103.5</v>
      </c>
      <c r="E27" s="166" t="n">
        <v>132.1</v>
      </c>
      <c r="F27" s="166" t="n">
        <v>127.8</v>
      </c>
      <c r="G27" s="166" t="n">
        <v>136.7</v>
      </c>
      <c r="H27" s="166" t="n">
        <v>149.8</v>
      </c>
      <c r="I27" s="166" t="n">
        <v>139.1</v>
      </c>
      <c r="J27" s="166" t="n">
        <v>179.9</v>
      </c>
      <c r="K27" s="166" t="n">
        <v>148.5</v>
      </c>
      <c r="L27" s="166" t="n">
        <v>139.1</v>
      </c>
      <c r="M27" s="166" t="n">
        <v>150.2</v>
      </c>
      <c r="N27" s="401" t="s">
        <v>1359</v>
      </c>
    </row>
    <row r="28" customFormat="false" ht="12.75" hidden="false" customHeight="true" outlineLevel="0" collapsed="false">
      <c r="A28" s="196" t="s">
        <v>460</v>
      </c>
      <c r="B28" s="166" t="n">
        <v>140.3</v>
      </c>
      <c r="C28" s="166" t="n">
        <v>123.2</v>
      </c>
      <c r="D28" s="166" t="n">
        <v>91.9</v>
      </c>
      <c r="E28" s="166" t="n">
        <v>124.3</v>
      </c>
      <c r="F28" s="166" t="n">
        <v>120.8</v>
      </c>
      <c r="G28" s="166" t="n">
        <v>132.5</v>
      </c>
      <c r="H28" s="166" t="n">
        <v>135.8</v>
      </c>
      <c r="I28" s="166" t="n">
        <v>152.8</v>
      </c>
      <c r="J28" s="166" t="n">
        <v>186.6</v>
      </c>
      <c r="K28" s="166" t="n">
        <v>133.1</v>
      </c>
      <c r="L28" s="166" t="n">
        <v>134</v>
      </c>
      <c r="M28" s="166" t="n">
        <v>133</v>
      </c>
      <c r="N28" s="401" t="s">
        <v>1359</v>
      </c>
    </row>
    <row r="29" customFormat="false" ht="12.75" hidden="false" customHeight="true" outlineLevel="0" collapsed="false">
      <c r="A29" s="196" t="s">
        <v>461</v>
      </c>
      <c r="B29" s="166" t="n">
        <v>145.8</v>
      </c>
      <c r="C29" s="166" t="n">
        <v>134.1</v>
      </c>
      <c r="D29" s="166" t="n">
        <v>94</v>
      </c>
      <c r="E29" s="166" t="n">
        <v>133.7</v>
      </c>
      <c r="F29" s="166" t="n">
        <v>132.1</v>
      </c>
      <c r="G29" s="166" t="n">
        <v>146.4</v>
      </c>
      <c r="H29" s="166" t="n">
        <v>140.7</v>
      </c>
      <c r="I29" s="166" t="n">
        <v>144.4</v>
      </c>
      <c r="J29" s="166" t="n">
        <v>185.7</v>
      </c>
      <c r="K29" s="166" t="n">
        <v>138.5</v>
      </c>
      <c r="L29" s="166" t="n">
        <v>133.1</v>
      </c>
      <c r="M29" s="166" t="n">
        <v>139.5</v>
      </c>
      <c r="N29" s="401" t="s">
        <v>1359</v>
      </c>
    </row>
    <row r="30" customFormat="false" ht="12.75" hidden="false" customHeight="true" outlineLevel="0" collapsed="false">
      <c r="A30" s="196" t="s">
        <v>462</v>
      </c>
      <c r="B30" s="166" t="n">
        <v>147.5</v>
      </c>
      <c r="C30" s="166" t="n">
        <v>129.8</v>
      </c>
      <c r="D30" s="166" t="n">
        <v>88.1</v>
      </c>
      <c r="E30" s="166" t="n">
        <v>137.4</v>
      </c>
      <c r="F30" s="166" t="n">
        <v>122</v>
      </c>
      <c r="G30" s="166" t="n">
        <v>143.3</v>
      </c>
      <c r="H30" s="166" t="n">
        <v>142.7</v>
      </c>
      <c r="I30" s="166" t="n">
        <v>107.2</v>
      </c>
      <c r="J30" s="166" t="n">
        <v>199.1</v>
      </c>
      <c r="K30" s="166" t="n">
        <v>140.5</v>
      </c>
      <c r="L30" s="166" t="n">
        <v>140.7</v>
      </c>
      <c r="M30" s="166" t="n">
        <v>140.4</v>
      </c>
      <c r="N30" s="401" t="s">
        <v>1359</v>
      </c>
    </row>
    <row r="31" customFormat="false" ht="12.75" hidden="false" customHeight="true" outlineLevel="0" collapsed="false">
      <c r="A31" s="196" t="s">
        <v>463</v>
      </c>
      <c r="B31" s="166" t="n">
        <v>146.7</v>
      </c>
      <c r="C31" s="166" t="n">
        <v>130.3</v>
      </c>
      <c r="D31" s="166" t="n">
        <v>91.4</v>
      </c>
      <c r="E31" s="166" t="n">
        <v>124.6</v>
      </c>
      <c r="F31" s="166" t="n">
        <v>127.6</v>
      </c>
      <c r="G31" s="166" t="n">
        <v>155.2</v>
      </c>
      <c r="H31" s="166" t="n">
        <v>142.1</v>
      </c>
      <c r="I31" s="166" t="n">
        <v>130</v>
      </c>
      <c r="J31" s="166" t="n">
        <v>196.1</v>
      </c>
      <c r="K31" s="166" t="n">
        <v>139.7</v>
      </c>
      <c r="L31" s="166" t="n">
        <v>142.6</v>
      </c>
      <c r="M31" s="166" t="n">
        <v>139.2</v>
      </c>
      <c r="N31" s="401" t="s">
        <v>1359</v>
      </c>
    </row>
    <row r="32" customFormat="false" ht="12.75" hidden="false" customHeight="true" outlineLevel="0" collapsed="false">
      <c r="A32" s="196" t="s">
        <v>464</v>
      </c>
      <c r="B32" s="166" t="n">
        <v>139.3</v>
      </c>
      <c r="C32" s="166" t="n">
        <v>137.7</v>
      </c>
      <c r="D32" s="166" t="n">
        <v>98.4</v>
      </c>
      <c r="E32" s="166" t="n">
        <v>141.2</v>
      </c>
      <c r="F32" s="166" t="n">
        <v>131.7</v>
      </c>
      <c r="G32" s="166" t="n">
        <v>154</v>
      </c>
      <c r="H32" s="166" t="n">
        <v>134.4</v>
      </c>
      <c r="I32" s="166" t="n">
        <v>108.9</v>
      </c>
      <c r="J32" s="166" t="n">
        <v>184.3</v>
      </c>
      <c r="K32" s="166" t="n">
        <v>132.3</v>
      </c>
      <c r="L32" s="166" t="n">
        <v>137.9</v>
      </c>
      <c r="M32" s="166" t="n">
        <v>131.2</v>
      </c>
      <c r="N32" s="401" t="s">
        <v>1359</v>
      </c>
    </row>
    <row r="33" customFormat="false" ht="12.75" hidden="false" customHeight="true" outlineLevel="0" collapsed="false">
      <c r="A33" s="196" t="s">
        <v>465</v>
      </c>
      <c r="B33" s="166" t="n">
        <v>159.6</v>
      </c>
      <c r="C33" s="166" t="n">
        <v>143.1</v>
      </c>
      <c r="D33" s="166" t="n">
        <v>83.2</v>
      </c>
      <c r="E33" s="166" t="n">
        <v>135</v>
      </c>
      <c r="F33" s="166" t="n">
        <v>143.2</v>
      </c>
      <c r="G33" s="166" t="n">
        <v>167.6</v>
      </c>
      <c r="H33" s="166" t="n">
        <v>154.8</v>
      </c>
      <c r="I33" s="166" t="n">
        <v>113.3</v>
      </c>
      <c r="J33" s="166" t="n">
        <v>188.9</v>
      </c>
      <c r="K33" s="166" t="n">
        <v>153.7</v>
      </c>
      <c r="L33" s="166" t="n">
        <v>148.4</v>
      </c>
      <c r="M33" s="166" t="n">
        <v>154.6</v>
      </c>
      <c r="N33" s="401" t="s">
        <v>1359</v>
      </c>
    </row>
    <row r="34" customFormat="false" ht="12.75" hidden="false" customHeight="true" outlineLevel="0" collapsed="false">
      <c r="A34" s="196" t="s">
        <v>466</v>
      </c>
      <c r="B34" s="166" t="n">
        <v>168.7</v>
      </c>
      <c r="C34" s="166" t="n">
        <v>156.2</v>
      </c>
      <c r="D34" s="166" t="n">
        <v>128.9</v>
      </c>
      <c r="E34" s="166" t="n">
        <v>155.6</v>
      </c>
      <c r="F34" s="166" t="n">
        <v>151.8</v>
      </c>
      <c r="G34" s="166" t="n">
        <v>174.2</v>
      </c>
      <c r="H34" s="166" t="n">
        <v>163.2</v>
      </c>
      <c r="I34" s="166" t="n">
        <v>147.6</v>
      </c>
      <c r="J34" s="166" t="n">
        <v>205.3</v>
      </c>
      <c r="K34" s="166" t="n">
        <v>161.4</v>
      </c>
      <c r="L34" s="166" t="n">
        <v>162.8</v>
      </c>
      <c r="M34" s="166" t="n">
        <v>161.1</v>
      </c>
      <c r="N34" s="401" t="s">
        <v>1359</v>
      </c>
    </row>
    <row r="35" customFormat="false" ht="12.75" hidden="false" customHeight="true" outlineLevel="0" collapsed="false">
      <c r="A35" s="196" t="s">
        <v>456</v>
      </c>
      <c r="B35" s="166" t="n">
        <v>171.1</v>
      </c>
      <c r="C35" s="166" t="n">
        <v>140.4</v>
      </c>
      <c r="D35" s="166" t="n">
        <v>110</v>
      </c>
      <c r="E35" s="166" t="n">
        <v>137.3</v>
      </c>
      <c r="F35" s="166" t="n">
        <v>137.5</v>
      </c>
      <c r="G35" s="166" t="n">
        <v>159.5</v>
      </c>
      <c r="H35" s="166" t="n">
        <v>166.6</v>
      </c>
      <c r="I35" s="166" t="n">
        <v>131.6</v>
      </c>
      <c r="J35" s="166" t="n">
        <v>213.7</v>
      </c>
      <c r="K35" s="166" t="n">
        <v>164.8</v>
      </c>
      <c r="L35" s="166" t="n">
        <v>156.6</v>
      </c>
      <c r="M35" s="166" t="n">
        <v>166.3</v>
      </c>
      <c r="N35" s="401" t="s">
        <v>1359</v>
      </c>
    </row>
    <row r="36" customFormat="false" ht="12.75" hidden="false" customHeight="true" outlineLevel="0" collapsed="false">
      <c r="B36" s="166"/>
      <c r="C36" s="166"/>
      <c r="D36" s="166"/>
      <c r="E36" s="166"/>
      <c r="F36" s="166"/>
      <c r="G36" s="166"/>
      <c r="H36" s="166"/>
      <c r="I36" s="166"/>
      <c r="J36" s="166"/>
      <c r="K36" s="166"/>
      <c r="L36" s="166"/>
      <c r="M36" s="166"/>
      <c r="N36" s="344"/>
    </row>
    <row r="37" customFormat="false" ht="15" hidden="false" customHeight="true" outlineLevel="0" collapsed="false">
      <c r="A37" s="305" t="s">
        <v>439</v>
      </c>
      <c r="B37" s="305"/>
      <c r="C37" s="305"/>
      <c r="D37" s="305"/>
      <c r="E37" s="305"/>
      <c r="F37" s="305"/>
      <c r="G37" s="305"/>
      <c r="H37" s="305"/>
      <c r="I37" s="305"/>
      <c r="J37" s="305"/>
      <c r="K37" s="305"/>
      <c r="L37" s="305"/>
      <c r="M37" s="305"/>
      <c r="N37" s="305"/>
    </row>
    <row r="38" customFormat="false" ht="12.75" hidden="false" customHeight="true" outlineLevel="0" collapsed="false"/>
    <row r="39" customFormat="false" ht="12.75" hidden="false" customHeight="true" outlineLevel="0" collapsed="false">
      <c r="A39" s="196" t="s">
        <v>1331</v>
      </c>
      <c r="B39" s="166" t="n">
        <v>128.3</v>
      </c>
      <c r="C39" s="166" t="n">
        <v>123.8</v>
      </c>
      <c r="D39" s="166" t="n">
        <v>117.3</v>
      </c>
      <c r="E39" s="166" t="n">
        <v>129.2</v>
      </c>
      <c r="F39" s="166" t="n">
        <v>117.7</v>
      </c>
      <c r="G39" s="166" t="n">
        <v>131.9</v>
      </c>
      <c r="H39" s="166" t="n">
        <v>128.3</v>
      </c>
      <c r="I39" s="166" t="n">
        <v>123.3</v>
      </c>
      <c r="J39" s="166" t="n">
        <v>118</v>
      </c>
      <c r="K39" s="166" t="n">
        <v>128.9</v>
      </c>
      <c r="L39" s="166" t="n">
        <v>123.5</v>
      </c>
      <c r="M39" s="166" t="n">
        <v>129.9</v>
      </c>
      <c r="N39" s="401" t="s">
        <v>1359</v>
      </c>
    </row>
    <row r="40" customFormat="false" ht="12.75" hidden="false" customHeight="true" outlineLevel="0" collapsed="false">
      <c r="A40" s="196" t="s">
        <v>1332</v>
      </c>
      <c r="B40" s="166" t="n">
        <v>137.3</v>
      </c>
      <c r="C40" s="166" t="n">
        <v>136</v>
      </c>
      <c r="D40" s="166" t="n">
        <v>110.5</v>
      </c>
      <c r="E40" s="166" t="n">
        <v>137.3</v>
      </c>
      <c r="F40" s="166" t="n">
        <v>131.2</v>
      </c>
      <c r="G40" s="166" t="n">
        <v>151.1</v>
      </c>
      <c r="H40" s="166" t="n">
        <v>137</v>
      </c>
      <c r="I40" s="166" t="n">
        <v>108.5</v>
      </c>
      <c r="J40" s="166" t="n">
        <v>125.5</v>
      </c>
      <c r="K40" s="166" t="n">
        <v>137.9</v>
      </c>
      <c r="L40" s="166" t="n">
        <v>125.9</v>
      </c>
      <c r="M40" s="166" t="n">
        <v>140.1</v>
      </c>
      <c r="N40" s="401" t="s">
        <v>1359</v>
      </c>
    </row>
    <row r="41" customFormat="false" ht="12.75" hidden="false" customHeight="true" outlineLevel="0" collapsed="false">
      <c r="A41" s="196"/>
      <c r="B41" s="166"/>
      <c r="C41" s="166"/>
      <c r="D41" s="166"/>
      <c r="E41" s="166"/>
      <c r="F41" s="166"/>
      <c r="G41" s="166"/>
      <c r="H41" s="166"/>
      <c r="I41" s="166"/>
      <c r="J41" s="166"/>
      <c r="K41" s="166"/>
      <c r="L41" s="166"/>
      <c r="M41" s="166"/>
      <c r="N41" s="401"/>
    </row>
    <row r="42" customFormat="false" ht="12.75" hidden="false" customHeight="true" outlineLevel="0" collapsed="false">
      <c r="A42" s="196" t="s">
        <v>1350</v>
      </c>
      <c r="B42" s="166" t="n">
        <v>137.1</v>
      </c>
      <c r="C42" s="166" t="n">
        <v>135.4</v>
      </c>
      <c r="D42" s="166" t="n">
        <v>108.8</v>
      </c>
      <c r="E42" s="166" t="n">
        <v>137</v>
      </c>
      <c r="F42" s="166" t="n">
        <v>130.5</v>
      </c>
      <c r="G42" s="166" t="n">
        <v>150.3</v>
      </c>
      <c r="H42" s="166" t="n">
        <v>136.8</v>
      </c>
      <c r="I42" s="166" t="n">
        <v>108</v>
      </c>
      <c r="J42" s="166" t="n">
        <v>126.1</v>
      </c>
      <c r="K42" s="166" t="n">
        <v>137.7</v>
      </c>
      <c r="L42" s="166" t="n">
        <v>126.6</v>
      </c>
      <c r="M42" s="166" t="n">
        <v>139.8</v>
      </c>
      <c r="N42" s="401" t="s">
        <v>1359</v>
      </c>
    </row>
    <row r="43" customFormat="false" ht="12.75" hidden="false" customHeight="true" outlineLevel="0" collapsed="false">
      <c r="A43" s="196" t="s">
        <v>1351</v>
      </c>
      <c r="B43" s="166" t="n">
        <v>152</v>
      </c>
      <c r="C43" s="166" t="n">
        <v>135.9</v>
      </c>
      <c r="D43" s="166" t="n">
        <v>89.7</v>
      </c>
      <c r="E43" s="166" t="n">
        <v>132.2</v>
      </c>
      <c r="F43" s="166" t="n">
        <v>133.2</v>
      </c>
      <c r="G43" s="166" t="n">
        <v>157.9</v>
      </c>
      <c r="H43" s="166" t="n">
        <v>147.2</v>
      </c>
      <c r="I43" s="166" t="n">
        <v>103.6</v>
      </c>
      <c r="J43" s="166" t="n">
        <v>139</v>
      </c>
      <c r="K43" s="166" t="n">
        <v>148.1</v>
      </c>
      <c r="L43" s="166" t="n">
        <v>132.4</v>
      </c>
      <c r="M43" s="166" t="n">
        <v>151</v>
      </c>
      <c r="N43" s="401" t="s">
        <v>1359</v>
      </c>
    </row>
    <row r="44" customFormat="false" ht="12.75" hidden="false" customHeight="true" outlineLevel="0" collapsed="false">
      <c r="A44" s="278"/>
      <c r="B44" s="166"/>
      <c r="C44" s="166"/>
      <c r="D44" s="166"/>
      <c r="E44" s="166"/>
      <c r="F44" s="166"/>
      <c r="G44" s="166"/>
      <c r="H44" s="166"/>
      <c r="I44" s="166"/>
      <c r="J44" s="166"/>
      <c r="K44" s="166"/>
      <c r="L44" s="166"/>
      <c r="M44" s="166"/>
      <c r="N44" s="401"/>
    </row>
    <row r="45" customFormat="false" ht="12.75" hidden="false" customHeight="true" outlineLevel="0" collapsed="false">
      <c r="A45" s="148" t="n">
        <v>2005</v>
      </c>
      <c r="B45" s="166"/>
      <c r="C45" s="166"/>
      <c r="D45" s="166"/>
      <c r="E45" s="166"/>
      <c r="F45" s="166"/>
      <c r="G45" s="166"/>
      <c r="H45" s="166"/>
      <c r="I45" s="166"/>
      <c r="J45" s="166"/>
      <c r="K45" s="166"/>
      <c r="L45" s="166"/>
      <c r="M45" s="166"/>
      <c r="N45" s="401"/>
    </row>
    <row r="46" customFormat="false" ht="12.75" hidden="false" customHeight="true" outlineLevel="0" collapsed="false">
      <c r="A46" s="196" t="s">
        <v>456</v>
      </c>
      <c r="B46" s="166" t="n">
        <v>150</v>
      </c>
      <c r="C46" s="166" t="n">
        <v>140.3</v>
      </c>
      <c r="D46" s="166" t="n">
        <v>132.8</v>
      </c>
      <c r="E46" s="166" t="n">
        <v>148</v>
      </c>
      <c r="F46" s="166" t="n">
        <v>133.2</v>
      </c>
      <c r="G46" s="166" t="n">
        <v>146.7</v>
      </c>
      <c r="H46" s="166" t="n">
        <v>148.8</v>
      </c>
      <c r="I46" s="166" t="n">
        <v>116.3</v>
      </c>
      <c r="J46" s="166" t="n">
        <v>134.9</v>
      </c>
      <c r="K46" s="166" t="n">
        <v>149.8</v>
      </c>
      <c r="L46" s="166" t="n">
        <v>130.8</v>
      </c>
      <c r="M46" s="166" t="n">
        <v>153.3</v>
      </c>
      <c r="N46" s="401" t="s">
        <v>1359</v>
      </c>
    </row>
    <row r="47" customFormat="false" ht="12.75" hidden="false" customHeight="true" outlineLevel="0" collapsed="false">
      <c r="A47" s="196" t="s">
        <v>424</v>
      </c>
      <c r="B47" s="166" t="n">
        <v>139.7</v>
      </c>
      <c r="C47" s="166" t="n">
        <v>143.2</v>
      </c>
      <c r="D47" s="166" t="n">
        <v>128.6</v>
      </c>
      <c r="E47" s="166" t="n">
        <v>140.9</v>
      </c>
      <c r="F47" s="166" t="n">
        <v>139.6</v>
      </c>
      <c r="G47" s="166" t="n">
        <v>160.2</v>
      </c>
      <c r="H47" s="166" t="n">
        <v>138.3</v>
      </c>
      <c r="I47" s="166" t="n">
        <v>113.9</v>
      </c>
      <c r="J47" s="166" t="n">
        <v>119.4</v>
      </c>
      <c r="K47" s="166" t="n">
        <v>139.5</v>
      </c>
      <c r="L47" s="166" t="n">
        <v>117.7</v>
      </c>
      <c r="M47" s="166" t="n">
        <v>143.5</v>
      </c>
      <c r="N47" s="401" t="s">
        <v>1359</v>
      </c>
    </row>
    <row r="48" customFormat="false" ht="12.75" hidden="false" customHeight="true" outlineLevel="0" collapsed="false">
      <c r="A48" s="278"/>
      <c r="B48" s="166"/>
      <c r="C48" s="166"/>
      <c r="D48" s="166"/>
      <c r="E48" s="166"/>
      <c r="F48" s="166"/>
      <c r="G48" s="166"/>
      <c r="H48" s="166"/>
      <c r="I48" s="166"/>
      <c r="J48" s="166"/>
      <c r="K48" s="166"/>
      <c r="L48" s="166"/>
      <c r="M48" s="166"/>
      <c r="N48" s="401"/>
    </row>
    <row r="49" customFormat="false" ht="12.75" hidden="false" customHeight="true" outlineLevel="0" collapsed="false">
      <c r="A49" s="148" t="n">
        <v>2006</v>
      </c>
      <c r="B49" s="166"/>
      <c r="C49" s="166"/>
      <c r="D49" s="166"/>
      <c r="E49" s="166"/>
      <c r="F49" s="166"/>
      <c r="G49" s="166"/>
      <c r="H49" s="166"/>
      <c r="I49" s="166"/>
      <c r="J49" s="166"/>
      <c r="K49" s="166"/>
      <c r="L49" s="166"/>
      <c r="M49" s="166"/>
      <c r="N49" s="401"/>
    </row>
    <row r="50" customFormat="false" ht="12.75" hidden="false" customHeight="true" outlineLevel="0" collapsed="false">
      <c r="A50" s="196" t="s">
        <v>457</v>
      </c>
      <c r="B50" s="166" t="n">
        <v>139.7</v>
      </c>
      <c r="C50" s="166" t="n">
        <v>131.9</v>
      </c>
      <c r="D50" s="166" t="n">
        <v>101.1</v>
      </c>
      <c r="E50" s="166" t="n">
        <v>137.3</v>
      </c>
      <c r="F50" s="166" t="n">
        <v>131.5</v>
      </c>
      <c r="G50" s="166" t="n">
        <v>126.7</v>
      </c>
      <c r="H50" s="166" t="n">
        <v>134.8</v>
      </c>
      <c r="I50" s="166" t="n">
        <v>115.5</v>
      </c>
      <c r="J50" s="166" t="n">
        <v>134.6</v>
      </c>
      <c r="K50" s="166" t="n">
        <v>135.1</v>
      </c>
      <c r="L50" s="166" t="n">
        <v>124.2</v>
      </c>
      <c r="M50" s="166" t="n">
        <v>137.1</v>
      </c>
      <c r="N50" s="401" t="s">
        <v>1359</v>
      </c>
    </row>
    <row r="51" customFormat="false" ht="12.75" hidden="false" customHeight="true" outlineLevel="0" collapsed="false">
      <c r="A51" s="196" t="s">
        <v>458</v>
      </c>
      <c r="B51" s="166" t="n">
        <v>141.3</v>
      </c>
      <c r="C51" s="166" t="n">
        <v>131.3</v>
      </c>
      <c r="D51" s="166" t="n">
        <v>98.6</v>
      </c>
      <c r="E51" s="166" t="n">
        <v>119.5</v>
      </c>
      <c r="F51" s="166" t="n">
        <v>131.9</v>
      </c>
      <c r="G51" s="166" t="n">
        <v>158.2</v>
      </c>
      <c r="H51" s="166" t="n">
        <v>136.6</v>
      </c>
      <c r="I51" s="166" t="n">
        <v>102.1</v>
      </c>
      <c r="J51" s="166" t="n">
        <v>136.7</v>
      </c>
      <c r="K51" s="166" t="n">
        <v>137</v>
      </c>
      <c r="L51" s="166" t="n">
        <v>126.5</v>
      </c>
      <c r="M51" s="166" t="n">
        <v>139</v>
      </c>
      <c r="N51" s="401" t="s">
        <v>1359</v>
      </c>
    </row>
    <row r="52" customFormat="false" ht="12.75" hidden="false" customHeight="true" outlineLevel="0" collapsed="false">
      <c r="A52" s="196" t="s">
        <v>459</v>
      </c>
      <c r="B52" s="166" t="n">
        <v>156.6</v>
      </c>
      <c r="C52" s="166" t="n">
        <v>132.2</v>
      </c>
      <c r="D52" s="166" t="n">
        <v>92.5</v>
      </c>
      <c r="E52" s="166" t="n">
        <v>132.8</v>
      </c>
      <c r="F52" s="166" t="n">
        <v>127.2</v>
      </c>
      <c r="G52" s="166" t="n">
        <v>151.2</v>
      </c>
      <c r="H52" s="166" t="n">
        <v>151.8</v>
      </c>
      <c r="I52" s="166" t="n">
        <v>100.3</v>
      </c>
      <c r="J52" s="166" t="n">
        <v>135.3</v>
      </c>
      <c r="K52" s="166" t="n">
        <v>153.2</v>
      </c>
      <c r="L52" s="166" t="n">
        <v>134.9</v>
      </c>
      <c r="M52" s="166" t="n">
        <v>156.5</v>
      </c>
      <c r="N52" s="401" t="s">
        <v>1359</v>
      </c>
    </row>
    <row r="53" customFormat="false" ht="12.75" hidden="false" customHeight="true" outlineLevel="0" collapsed="false">
      <c r="A53" s="196" t="s">
        <v>460</v>
      </c>
      <c r="B53" s="166" t="n">
        <v>139.8</v>
      </c>
      <c r="C53" s="166" t="n">
        <v>124.2</v>
      </c>
      <c r="D53" s="166" t="n">
        <v>78.6</v>
      </c>
      <c r="E53" s="166" t="n">
        <v>122.3</v>
      </c>
      <c r="F53" s="166" t="n">
        <v>123.1</v>
      </c>
      <c r="G53" s="166" t="n">
        <v>137.7</v>
      </c>
      <c r="H53" s="166" t="n">
        <v>135.1</v>
      </c>
      <c r="I53" s="166" t="n">
        <v>115.7</v>
      </c>
      <c r="J53" s="166" t="n">
        <v>135</v>
      </c>
      <c r="K53" s="166" t="n">
        <v>135.4</v>
      </c>
      <c r="L53" s="166" t="n">
        <v>125.3</v>
      </c>
      <c r="M53" s="166" t="n">
        <v>137.2</v>
      </c>
      <c r="N53" s="401" t="s">
        <v>1359</v>
      </c>
    </row>
    <row r="54" customFormat="false" ht="12.75" hidden="false" customHeight="true" outlineLevel="0" collapsed="false">
      <c r="A54" s="196" t="s">
        <v>461</v>
      </c>
      <c r="B54" s="166" t="n">
        <v>147.8</v>
      </c>
      <c r="C54" s="166" t="n">
        <v>136.2</v>
      </c>
      <c r="D54" s="166" t="n">
        <v>86.2</v>
      </c>
      <c r="E54" s="166" t="n">
        <v>130.6</v>
      </c>
      <c r="F54" s="166" t="n">
        <v>135.5</v>
      </c>
      <c r="G54" s="166" t="n">
        <v>156.9</v>
      </c>
      <c r="H54" s="166" t="n">
        <v>142.7</v>
      </c>
      <c r="I54" s="166" t="n">
        <v>114.1</v>
      </c>
      <c r="J54" s="166" t="n">
        <v>136.6</v>
      </c>
      <c r="K54" s="166" t="n">
        <v>143.4</v>
      </c>
      <c r="L54" s="166" t="n">
        <v>128.5</v>
      </c>
      <c r="M54" s="166" t="n">
        <v>146.1</v>
      </c>
      <c r="N54" s="401" t="s">
        <v>1359</v>
      </c>
    </row>
    <row r="55" customFormat="false" ht="12.75" hidden="false" customHeight="true" outlineLevel="0" collapsed="false">
      <c r="A55" s="196" t="s">
        <v>462</v>
      </c>
      <c r="B55" s="166" t="n">
        <v>148.2</v>
      </c>
      <c r="C55" s="166" t="n">
        <v>130.2</v>
      </c>
      <c r="D55" s="166" t="n">
        <v>77</v>
      </c>
      <c r="E55" s="166" t="n">
        <v>133.5</v>
      </c>
      <c r="F55" s="166" t="n">
        <v>124.8</v>
      </c>
      <c r="G55" s="166" t="n">
        <v>146.9</v>
      </c>
      <c r="H55" s="166" t="n">
        <v>143.4</v>
      </c>
      <c r="I55" s="166" t="n">
        <v>88.7</v>
      </c>
      <c r="J55" s="166" t="n">
        <v>139.9</v>
      </c>
      <c r="K55" s="166" t="n">
        <v>144.2</v>
      </c>
      <c r="L55" s="166" t="n">
        <v>130.2</v>
      </c>
      <c r="M55" s="166" t="n">
        <v>146.8</v>
      </c>
      <c r="N55" s="401" t="s">
        <v>1359</v>
      </c>
    </row>
    <row r="56" customFormat="false" ht="12.75" hidden="false" customHeight="true" outlineLevel="0" collapsed="false">
      <c r="A56" s="196" t="s">
        <v>463</v>
      </c>
      <c r="B56" s="166" t="n">
        <v>149.8</v>
      </c>
      <c r="C56" s="166" t="n">
        <v>132.6</v>
      </c>
      <c r="D56" s="166" t="n">
        <v>79.1</v>
      </c>
      <c r="E56" s="166" t="n">
        <v>122.3</v>
      </c>
      <c r="F56" s="166" t="n">
        <v>131.8</v>
      </c>
      <c r="G56" s="166" t="n">
        <v>163.6</v>
      </c>
      <c r="H56" s="166" t="n">
        <v>145.1</v>
      </c>
      <c r="I56" s="166" t="n">
        <v>104.2</v>
      </c>
      <c r="J56" s="166" t="n">
        <v>137.7</v>
      </c>
      <c r="K56" s="166" t="n">
        <v>146</v>
      </c>
      <c r="L56" s="166" t="n">
        <v>131.7</v>
      </c>
      <c r="M56" s="166" t="n">
        <v>148.6</v>
      </c>
      <c r="N56" s="401" t="s">
        <v>1359</v>
      </c>
    </row>
    <row r="57" customFormat="false" ht="12.75" hidden="false" customHeight="true" outlineLevel="0" collapsed="false">
      <c r="A57" s="196" t="s">
        <v>464</v>
      </c>
      <c r="B57" s="166" t="n">
        <v>140.2</v>
      </c>
      <c r="C57" s="166" t="n">
        <v>139.3</v>
      </c>
      <c r="D57" s="166" t="n">
        <v>92</v>
      </c>
      <c r="E57" s="166" t="n">
        <v>141.3</v>
      </c>
      <c r="F57" s="166" t="n">
        <v>131.8</v>
      </c>
      <c r="G57" s="166" t="n">
        <v>164.2</v>
      </c>
      <c r="H57" s="166" t="n">
        <v>135.2</v>
      </c>
      <c r="I57" s="166" t="n">
        <v>90.1</v>
      </c>
      <c r="J57" s="166" t="n">
        <v>129.8</v>
      </c>
      <c r="K57" s="166" t="n">
        <v>136.1</v>
      </c>
      <c r="L57" s="166" t="n">
        <v>127.2</v>
      </c>
      <c r="M57" s="166" t="n">
        <v>137.7</v>
      </c>
      <c r="N57" s="401" t="s">
        <v>1359</v>
      </c>
    </row>
    <row r="58" customFormat="false" ht="12.75" hidden="false" customHeight="true" outlineLevel="0" collapsed="false">
      <c r="A58" s="196" t="s">
        <v>465</v>
      </c>
      <c r="B58" s="166" t="n">
        <v>162.4</v>
      </c>
      <c r="C58" s="166" t="n">
        <v>142.6</v>
      </c>
      <c r="D58" s="166" t="n">
        <v>73.1</v>
      </c>
      <c r="E58" s="166" t="n">
        <v>130.9</v>
      </c>
      <c r="F58" s="166" t="n">
        <v>141.7</v>
      </c>
      <c r="G58" s="166" t="n">
        <v>178.7</v>
      </c>
      <c r="H58" s="166" t="n">
        <v>157.7</v>
      </c>
      <c r="I58" s="166" t="n">
        <v>92.9</v>
      </c>
      <c r="J58" s="166" t="n">
        <v>137.2</v>
      </c>
      <c r="K58" s="166" t="n">
        <v>159.5</v>
      </c>
      <c r="L58" s="166" t="n">
        <v>137</v>
      </c>
      <c r="M58" s="166" t="n">
        <v>163.6</v>
      </c>
      <c r="N58" s="401" t="s">
        <v>1359</v>
      </c>
    </row>
    <row r="59" customFormat="false" ht="12.75" hidden="false" customHeight="true" outlineLevel="0" collapsed="false">
      <c r="A59" s="196" t="s">
        <v>466</v>
      </c>
      <c r="B59" s="166" t="n">
        <v>173.1</v>
      </c>
      <c r="C59" s="166" t="n">
        <v>155.2</v>
      </c>
      <c r="D59" s="166" t="n">
        <v>112.3</v>
      </c>
      <c r="E59" s="166" t="n">
        <v>151.2</v>
      </c>
      <c r="F59" s="166" t="n">
        <v>149.2</v>
      </c>
      <c r="G59" s="166" t="n">
        <v>187.4</v>
      </c>
      <c r="H59" s="166" t="n">
        <v>167.7</v>
      </c>
      <c r="I59" s="166" t="n">
        <v>115.4</v>
      </c>
      <c r="J59" s="166" t="n">
        <v>151.6</v>
      </c>
      <c r="K59" s="166" t="n">
        <v>169.2</v>
      </c>
      <c r="L59" s="166" t="n">
        <v>149.4</v>
      </c>
      <c r="M59" s="166" t="n">
        <v>172.8</v>
      </c>
      <c r="N59" s="401" t="s">
        <v>1359</v>
      </c>
    </row>
    <row r="60" customFormat="false" ht="12.75" hidden="false" customHeight="true" outlineLevel="0" collapsed="false">
      <c r="A60" s="196" t="s">
        <v>456</v>
      </c>
      <c r="B60" s="166" t="n">
        <v>172.8</v>
      </c>
      <c r="C60" s="166" t="n">
        <v>139.1</v>
      </c>
      <c r="D60" s="166" t="n">
        <v>96.4</v>
      </c>
      <c r="E60" s="166" t="n">
        <v>133</v>
      </c>
      <c r="F60" s="166" t="n">
        <v>136.2</v>
      </c>
      <c r="G60" s="166" t="n">
        <v>165.9</v>
      </c>
      <c r="H60" s="166" t="n">
        <v>168.5</v>
      </c>
      <c r="I60" s="166" t="n">
        <v>100.5</v>
      </c>
      <c r="J60" s="166" t="n">
        <v>155</v>
      </c>
      <c r="K60" s="166" t="n">
        <v>170</v>
      </c>
      <c r="L60" s="166" t="n">
        <v>142</v>
      </c>
      <c r="M60" s="166" t="n">
        <v>175.1</v>
      </c>
      <c r="N60" s="401" t="s">
        <v>1359</v>
      </c>
    </row>
    <row r="61" customFormat="false" ht="12.75" hidden="false" customHeight="true" outlineLevel="0" collapsed="false">
      <c r="B61" s="166"/>
      <c r="C61" s="166"/>
      <c r="D61" s="166"/>
      <c r="E61" s="166"/>
      <c r="F61" s="166"/>
      <c r="G61" s="166"/>
      <c r="H61" s="166"/>
      <c r="I61" s="166"/>
      <c r="J61" s="166"/>
      <c r="K61" s="166"/>
      <c r="L61" s="166"/>
      <c r="M61" s="166"/>
      <c r="N61" s="401"/>
    </row>
    <row r="62" s="17" customFormat="true" ht="15" hidden="false" customHeight="true" outlineLevel="0" collapsed="false">
      <c r="A62" s="305" t="s">
        <v>440</v>
      </c>
      <c r="B62" s="305"/>
      <c r="C62" s="305"/>
      <c r="D62" s="305"/>
      <c r="E62" s="305"/>
      <c r="F62" s="305"/>
      <c r="G62" s="305"/>
      <c r="H62" s="305"/>
      <c r="I62" s="305"/>
      <c r="J62" s="305"/>
      <c r="K62" s="305"/>
      <c r="L62" s="305"/>
      <c r="M62" s="305"/>
      <c r="N62" s="305"/>
    </row>
    <row r="63" customFormat="false" ht="12.75" hidden="false" customHeight="true" outlineLevel="0" collapsed="false"/>
    <row r="64" customFormat="false" ht="12.75" hidden="false" customHeight="true" outlineLevel="0" collapsed="false">
      <c r="A64" s="196" t="s">
        <v>1331</v>
      </c>
      <c r="B64" s="166" t="n">
        <v>95.4</v>
      </c>
      <c r="C64" s="166" t="n">
        <v>97.4</v>
      </c>
      <c r="D64" s="166" t="n">
        <v>97.1</v>
      </c>
      <c r="E64" s="166" t="n">
        <v>97.1</v>
      </c>
      <c r="F64" s="166" t="n">
        <v>101.5</v>
      </c>
      <c r="G64" s="166" t="n">
        <v>87.3</v>
      </c>
      <c r="H64" s="166" t="n">
        <v>95.4</v>
      </c>
      <c r="I64" s="166" t="n">
        <v>109.1</v>
      </c>
      <c r="J64" s="166" t="n">
        <v>105.8</v>
      </c>
      <c r="K64" s="166" t="n">
        <v>94.7</v>
      </c>
      <c r="L64" s="166" t="n">
        <v>92.1</v>
      </c>
      <c r="M64" s="166" t="n">
        <v>95.2</v>
      </c>
      <c r="N64" s="166" t="n">
        <v>107.1</v>
      </c>
    </row>
    <row r="65" customFormat="false" ht="12.75" hidden="false" customHeight="true" outlineLevel="0" collapsed="false">
      <c r="A65" s="196" t="s">
        <v>1332</v>
      </c>
      <c r="B65" s="166" t="n">
        <v>95.8</v>
      </c>
      <c r="C65" s="166" t="n">
        <v>97.2</v>
      </c>
      <c r="D65" s="166" t="n">
        <v>110.3</v>
      </c>
      <c r="E65" s="166" t="n">
        <v>99.1</v>
      </c>
      <c r="F65" s="166" t="n">
        <v>96.6</v>
      </c>
      <c r="G65" s="166" t="n">
        <v>94</v>
      </c>
      <c r="H65" s="166" t="n">
        <v>95.8</v>
      </c>
      <c r="I65" s="166" t="n">
        <v>119.3</v>
      </c>
      <c r="J65" s="166" t="n">
        <v>118.4</v>
      </c>
      <c r="K65" s="166" t="n">
        <v>94.5</v>
      </c>
      <c r="L65" s="166" t="n">
        <v>97.5</v>
      </c>
      <c r="M65" s="166" t="n">
        <v>94.1</v>
      </c>
      <c r="N65" s="166" t="n">
        <v>104.8</v>
      </c>
    </row>
    <row r="66" customFormat="false" ht="12.75" hidden="false" customHeight="true" outlineLevel="0" collapsed="false">
      <c r="A66" s="196"/>
      <c r="B66" s="166"/>
      <c r="C66" s="166"/>
      <c r="D66" s="166"/>
      <c r="E66" s="166"/>
      <c r="F66" s="166"/>
      <c r="G66" s="166"/>
      <c r="H66" s="166"/>
      <c r="I66" s="166"/>
      <c r="J66" s="166"/>
      <c r="K66" s="166"/>
      <c r="L66" s="166"/>
      <c r="M66" s="166"/>
      <c r="N66" s="166"/>
    </row>
    <row r="67" customFormat="false" ht="12.75" hidden="false" customHeight="true" outlineLevel="0" collapsed="false">
      <c r="A67" s="196" t="s">
        <v>1350</v>
      </c>
      <c r="B67" s="166" t="n">
        <v>95.8</v>
      </c>
      <c r="C67" s="166" t="n">
        <v>97.3</v>
      </c>
      <c r="D67" s="166" t="n">
        <v>110.5</v>
      </c>
      <c r="E67" s="166" t="n">
        <v>99.1</v>
      </c>
      <c r="F67" s="166" t="n">
        <v>96.7</v>
      </c>
      <c r="G67" s="166" t="n">
        <v>94.2</v>
      </c>
      <c r="H67" s="166" t="n">
        <v>95.8</v>
      </c>
      <c r="I67" s="166" t="n">
        <v>116.7</v>
      </c>
      <c r="J67" s="166" t="n">
        <v>118</v>
      </c>
      <c r="K67" s="166" t="n">
        <v>94.6</v>
      </c>
      <c r="L67" s="166" t="n">
        <v>97.3</v>
      </c>
      <c r="M67" s="166" t="n">
        <v>94.1</v>
      </c>
      <c r="N67" s="166" t="n">
        <v>104.9</v>
      </c>
    </row>
    <row r="68" customFormat="false" ht="12.75" hidden="false" customHeight="true" outlineLevel="0" collapsed="false">
      <c r="A68" s="196" t="s">
        <v>1351</v>
      </c>
      <c r="B68" s="166" t="n">
        <v>98.8</v>
      </c>
      <c r="C68" s="166" t="n">
        <v>99.1</v>
      </c>
      <c r="D68" s="166" t="n">
        <v>112.5</v>
      </c>
      <c r="E68" s="166" t="n">
        <v>101.8</v>
      </c>
      <c r="F68" s="166" t="n">
        <v>98.9</v>
      </c>
      <c r="G68" s="166" t="n">
        <v>94</v>
      </c>
      <c r="H68" s="166" t="n">
        <v>98.8</v>
      </c>
      <c r="I68" s="166" t="n">
        <v>128.9</v>
      </c>
      <c r="J68" s="166" t="n">
        <v>136.7</v>
      </c>
      <c r="K68" s="166" t="n">
        <v>96.8</v>
      </c>
      <c r="L68" s="166" t="n">
        <v>106.5</v>
      </c>
      <c r="M68" s="166" t="n">
        <v>95.3</v>
      </c>
      <c r="N68" s="166" t="n">
        <v>96.7</v>
      </c>
    </row>
    <row r="69" customFormat="false" ht="12.75" hidden="false" customHeight="true" outlineLevel="0" collapsed="false">
      <c r="A69" s="278"/>
      <c r="B69" s="166"/>
      <c r="C69" s="166"/>
      <c r="D69" s="166"/>
      <c r="E69" s="166"/>
      <c r="F69" s="166"/>
      <c r="G69" s="166"/>
      <c r="H69" s="166"/>
      <c r="I69" s="166"/>
      <c r="J69" s="166"/>
      <c r="K69" s="166"/>
      <c r="L69" s="166"/>
      <c r="M69" s="166"/>
      <c r="N69" s="166"/>
    </row>
    <row r="70" customFormat="false" ht="12.75" hidden="false" customHeight="true" outlineLevel="0" collapsed="false">
      <c r="A70" s="148" t="n">
        <v>2005</v>
      </c>
      <c r="B70" s="166"/>
      <c r="C70" s="166"/>
      <c r="D70" s="166"/>
      <c r="E70" s="166"/>
      <c r="F70" s="166"/>
      <c r="G70" s="166"/>
      <c r="H70" s="166"/>
      <c r="I70" s="166"/>
      <c r="J70" s="166"/>
      <c r="K70" s="166"/>
      <c r="L70" s="166"/>
      <c r="M70" s="166"/>
      <c r="N70" s="166"/>
    </row>
    <row r="71" customFormat="false" ht="12.75" hidden="false" customHeight="true" outlineLevel="0" collapsed="false">
      <c r="A71" s="196" t="s">
        <v>456</v>
      </c>
      <c r="B71" s="166" t="n">
        <v>95.8</v>
      </c>
      <c r="C71" s="166" t="n">
        <v>98.5</v>
      </c>
      <c r="D71" s="166" t="n">
        <v>109.7</v>
      </c>
      <c r="E71" s="166" t="n">
        <v>98.7</v>
      </c>
      <c r="F71" s="166" t="n">
        <v>97.7</v>
      </c>
      <c r="G71" s="166" t="n">
        <v>98.5</v>
      </c>
      <c r="H71" s="166" t="n">
        <v>95.7</v>
      </c>
      <c r="I71" s="166" t="n">
        <v>128</v>
      </c>
      <c r="J71" s="166" t="n">
        <v>124.9</v>
      </c>
      <c r="K71" s="166" t="n">
        <v>94.1</v>
      </c>
      <c r="L71" s="166" t="n">
        <v>97.6</v>
      </c>
      <c r="M71" s="166" t="n">
        <v>93.5</v>
      </c>
      <c r="N71" s="166" t="n">
        <v>104.5</v>
      </c>
    </row>
    <row r="72" customFormat="false" ht="12.75" hidden="false" customHeight="true" outlineLevel="0" collapsed="false">
      <c r="A72" s="196" t="s">
        <v>424</v>
      </c>
      <c r="B72" s="166" t="n">
        <v>95.8</v>
      </c>
      <c r="C72" s="166" t="n">
        <v>96.8</v>
      </c>
      <c r="D72" s="166" t="n">
        <v>108.1</v>
      </c>
      <c r="E72" s="166" t="n">
        <v>100</v>
      </c>
      <c r="F72" s="166" t="n">
        <v>95.8</v>
      </c>
      <c r="G72" s="166" t="n">
        <v>92.2</v>
      </c>
      <c r="H72" s="166" t="n">
        <v>95.7</v>
      </c>
      <c r="I72" s="166" t="n">
        <v>146.6</v>
      </c>
      <c r="J72" s="166" t="n">
        <v>123.5</v>
      </c>
      <c r="K72" s="166" t="n">
        <v>94.1</v>
      </c>
      <c r="L72" s="166" t="n">
        <v>99.2</v>
      </c>
      <c r="M72" s="166" t="n">
        <v>93.3</v>
      </c>
      <c r="N72" s="166" t="n">
        <v>103.2</v>
      </c>
    </row>
    <row r="73" customFormat="false" ht="12.75" hidden="false" customHeight="true" outlineLevel="0" collapsed="false">
      <c r="A73" s="278"/>
      <c r="B73" s="166"/>
      <c r="C73" s="166"/>
      <c r="D73" s="166"/>
      <c r="E73" s="166"/>
      <c r="F73" s="166"/>
      <c r="G73" s="166"/>
      <c r="H73" s="166"/>
      <c r="I73" s="166"/>
      <c r="J73" s="166"/>
      <c r="K73" s="166"/>
      <c r="L73" s="166"/>
      <c r="M73" s="166"/>
      <c r="N73" s="166"/>
    </row>
    <row r="74" customFormat="false" ht="12.75" hidden="false" customHeight="true" outlineLevel="0" collapsed="false">
      <c r="A74" s="148" t="n">
        <v>2006</v>
      </c>
      <c r="B74" s="166"/>
      <c r="C74" s="166"/>
      <c r="D74" s="166"/>
      <c r="E74" s="166"/>
      <c r="F74" s="166"/>
      <c r="G74" s="166"/>
      <c r="H74" s="166"/>
      <c r="I74" s="166"/>
      <c r="J74" s="166"/>
      <c r="K74" s="166"/>
      <c r="L74" s="166"/>
      <c r="M74" s="166"/>
      <c r="N74" s="166"/>
    </row>
    <row r="75" customFormat="false" ht="12.75" hidden="false" customHeight="true" outlineLevel="0" collapsed="false">
      <c r="A75" s="196" t="s">
        <v>457</v>
      </c>
      <c r="B75" s="166" t="n">
        <v>98.5</v>
      </c>
      <c r="C75" s="166" t="n">
        <v>97.6</v>
      </c>
      <c r="D75" s="166" t="n">
        <v>114.2</v>
      </c>
      <c r="E75" s="166" t="n">
        <v>100.5</v>
      </c>
      <c r="F75" s="166" t="n">
        <v>96.5</v>
      </c>
      <c r="G75" s="166" t="n">
        <v>92.7</v>
      </c>
      <c r="H75" s="166" t="n">
        <v>98.6</v>
      </c>
      <c r="I75" s="166" t="n">
        <v>136.8</v>
      </c>
      <c r="J75" s="166" t="n">
        <v>127.8</v>
      </c>
      <c r="K75" s="166" t="n">
        <v>96.8</v>
      </c>
      <c r="L75" s="166" t="n">
        <v>101.9</v>
      </c>
      <c r="M75" s="166" t="n">
        <v>95.9</v>
      </c>
      <c r="N75" s="166" t="n">
        <v>98.9</v>
      </c>
    </row>
    <row r="76" customFormat="false" ht="12.75" hidden="false" customHeight="true" outlineLevel="0" collapsed="false">
      <c r="A76" s="196" t="s">
        <v>458</v>
      </c>
      <c r="B76" s="166" t="n">
        <v>99.7</v>
      </c>
      <c r="C76" s="166" t="n">
        <v>97.2</v>
      </c>
      <c r="D76" s="166" t="n">
        <v>107</v>
      </c>
      <c r="E76" s="166" t="n">
        <v>101.3</v>
      </c>
      <c r="F76" s="166" t="n">
        <v>96.4</v>
      </c>
      <c r="G76" s="166" t="n">
        <v>91.9</v>
      </c>
      <c r="H76" s="166" t="n">
        <v>99.8</v>
      </c>
      <c r="I76" s="166" t="n">
        <v>132.9</v>
      </c>
      <c r="J76" s="166" t="n">
        <v>130.3</v>
      </c>
      <c r="K76" s="166" t="n">
        <v>98</v>
      </c>
      <c r="L76" s="166" t="n">
        <v>103.2</v>
      </c>
      <c r="M76" s="166" t="n">
        <v>97.1</v>
      </c>
      <c r="N76" s="166" t="n">
        <v>98.3</v>
      </c>
    </row>
    <row r="77" customFormat="false" ht="12.75" hidden="false" customHeight="true" outlineLevel="0" collapsed="false">
      <c r="A77" s="196" t="s">
        <v>459</v>
      </c>
      <c r="B77" s="166" t="n">
        <v>98.7</v>
      </c>
      <c r="C77" s="166" t="n">
        <v>98.4</v>
      </c>
      <c r="D77" s="166" t="n">
        <v>111.9</v>
      </c>
      <c r="E77" s="166" t="n">
        <v>99.5</v>
      </c>
      <c r="F77" s="166" t="n">
        <v>100.4</v>
      </c>
      <c r="G77" s="166" t="n">
        <v>90.4</v>
      </c>
      <c r="H77" s="166" t="n">
        <v>98.7</v>
      </c>
      <c r="I77" s="166" t="n">
        <v>138.7</v>
      </c>
      <c r="J77" s="166" t="n">
        <v>132.9</v>
      </c>
      <c r="K77" s="166" t="n">
        <v>96.9</v>
      </c>
      <c r="L77" s="166" t="n">
        <v>103.1</v>
      </c>
      <c r="M77" s="166" t="n">
        <v>96</v>
      </c>
      <c r="N77" s="166" t="n">
        <v>96.5</v>
      </c>
    </row>
    <row r="78" customFormat="false" ht="12.75" hidden="false" customHeight="true" outlineLevel="0" collapsed="false">
      <c r="A78" s="196" t="s">
        <v>460</v>
      </c>
      <c r="B78" s="166" t="n">
        <v>100.4</v>
      </c>
      <c r="C78" s="166" t="n">
        <v>99.2</v>
      </c>
      <c r="D78" s="166" t="n">
        <v>116.9</v>
      </c>
      <c r="E78" s="166" t="n">
        <v>101.6</v>
      </c>
      <c r="F78" s="166" t="n">
        <v>98.1</v>
      </c>
      <c r="G78" s="166" t="n">
        <v>96.2</v>
      </c>
      <c r="H78" s="166" t="n">
        <v>100.5</v>
      </c>
      <c r="I78" s="166" t="n">
        <v>132.1</v>
      </c>
      <c r="J78" s="166" t="n">
        <v>138.2</v>
      </c>
      <c r="K78" s="166" t="n">
        <v>98.3</v>
      </c>
      <c r="L78" s="166" t="n">
        <v>106.9</v>
      </c>
      <c r="M78" s="166" t="n">
        <v>96.9</v>
      </c>
      <c r="N78" s="166" t="n">
        <v>98.5</v>
      </c>
    </row>
    <row r="79" customFormat="false" ht="12.75" hidden="false" customHeight="true" outlineLevel="0" collapsed="false">
      <c r="A79" s="196" t="s">
        <v>461</v>
      </c>
      <c r="B79" s="166" t="n">
        <v>98.6</v>
      </c>
      <c r="C79" s="166" t="n">
        <v>98.4</v>
      </c>
      <c r="D79" s="166" t="n">
        <v>109</v>
      </c>
      <c r="E79" s="166" t="n">
        <v>102.4</v>
      </c>
      <c r="F79" s="166" t="n">
        <v>97.5</v>
      </c>
      <c r="G79" s="166" t="n">
        <v>93.3</v>
      </c>
      <c r="H79" s="166" t="n">
        <v>98.6</v>
      </c>
      <c r="I79" s="166" t="n">
        <v>126.6</v>
      </c>
      <c r="J79" s="166" t="n">
        <v>136</v>
      </c>
      <c r="K79" s="166" t="n">
        <v>96.6</v>
      </c>
      <c r="L79" s="166" t="n">
        <v>103.6</v>
      </c>
      <c r="M79" s="166" t="n">
        <v>95.5</v>
      </c>
      <c r="N79" s="166" t="n">
        <v>95.9</v>
      </c>
    </row>
    <row r="80" customFormat="false" ht="12.75" hidden="false" customHeight="true" outlineLevel="0" collapsed="false">
      <c r="A80" s="196" t="s">
        <v>462</v>
      </c>
      <c r="B80" s="166" t="n">
        <v>99.6</v>
      </c>
      <c r="C80" s="166" t="n">
        <v>99.7</v>
      </c>
      <c r="D80" s="166" t="n">
        <v>114.5</v>
      </c>
      <c r="E80" s="166" t="n">
        <v>102.9</v>
      </c>
      <c r="F80" s="166" t="n">
        <v>97.8</v>
      </c>
      <c r="G80" s="166" t="n">
        <v>97.6</v>
      </c>
      <c r="H80" s="166" t="n">
        <v>99.5</v>
      </c>
      <c r="I80" s="166" t="n">
        <v>120.8</v>
      </c>
      <c r="J80" s="166" t="n">
        <v>142.4</v>
      </c>
      <c r="K80" s="166" t="n">
        <v>97.4</v>
      </c>
      <c r="L80" s="166" t="n">
        <v>108</v>
      </c>
      <c r="M80" s="166" t="n">
        <v>95.6</v>
      </c>
      <c r="N80" s="166" t="n">
        <v>97</v>
      </c>
    </row>
    <row r="81" customFormat="false" ht="12.75" hidden="false" customHeight="true" outlineLevel="0" collapsed="false">
      <c r="A81" s="196" t="s">
        <v>463</v>
      </c>
      <c r="B81" s="166" t="n">
        <v>98</v>
      </c>
      <c r="C81" s="166" t="n">
        <v>98.2</v>
      </c>
      <c r="D81" s="166" t="n">
        <v>115.5</v>
      </c>
      <c r="E81" s="166" t="n">
        <v>101.9</v>
      </c>
      <c r="F81" s="166" t="n">
        <v>96.8</v>
      </c>
      <c r="G81" s="166" t="n">
        <v>94.8</v>
      </c>
      <c r="H81" s="166" t="n">
        <v>98</v>
      </c>
      <c r="I81" s="166" t="n">
        <v>124.8</v>
      </c>
      <c r="J81" s="166" t="n">
        <v>142.5</v>
      </c>
      <c r="K81" s="166" t="n">
        <v>95.7</v>
      </c>
      <c r="L81" s="166" t="n">
        <v>108.3</v>
      </c>
      <c r="M81" s="166" t="n">
        <v>93.7</v>
      </c>
      <c r="N81" s="166" t="n">
        <v>93.5</v>
      </c>
    </row>
    <row r="82" customFormat="false" ht="12.75" hidden="false" customHeight="true" outlineLevel="0" collapsed="false">
      <c r="A82" s="196" t="s">
        <v>464</v>
      </c>
      <c r="B82" s="166" t="n">
        <v>99.3</v>
      </c>
      <c r="C82" s="166" t="n">
        <v>98.9</v>
      </c>
      <c r="D82" s="166" t="n">
        <v>106.9</v>
      </c>
      <c r="E82" s="166" t="n">
        <v>99.9</v>
      </c>
      <c r="F82" s="166" t="n">
        <v>99.9</v>
      </c>
      <c r="G82" s="166" t="n">
        <v>93.8</v>
      </c>
      <c r="H82" s="166" t="n">
        <v>99.4</v>
      </c>
      <c r="I82" s="166" t="n">
        <v>120.8</v>
      </c>
      <c r="J82" s="166" t="n">
        <v>142</v>
      </c>
      <c r="K82" s="166" t="n">
        <v>97.2</v>
      </c>
      <c r="L82" s="166" t="n">
        <v>108.4</v>
      </c>
      <c r="M82" s="166" t="n">
        <v>95.3</v>
      </c>
      <c r="N82" s="166" t="n">
        <v>95.4</v>
      </c>
    </row>
    <row r="83" customFormat="false" ht="12.75" hidden="false" customHeight="true" outlineLevel="0" collapsed="false">
      <c r="A83" s="196" t="s">
        <v>465</v>
      </c>
      <c r="B83" s="166" t="n">
        <v>98.3</v>
      </c>
      <c r="C83" s="166" t="n">
        <v>100.3</v>
      </c>
      <c r="D83" s="166" t="n">
        <v>113.8</v>
      </c>
      <c r="E83" s="166" t="n">
        <v>103.1</v>
      </c>
      <c r="F83" s="166" t="n">
        <v>101</v>
      </c>
      <c r="G83" s="166" t="n">
        <v>93.8</v>
      </c>
      <c r="H83" s="166" t="n">
        <v>98.2</v>
      </c>
      <c r="I83" s="166" t="n">
        <v>122</v>
      </c>
      <c r="J83" s="166" t="n">
        <v>137.6</v>
      </c>
      <c r="K83" s="166" t="n">
        <v>96.4</v>
      </c>
      <c r="L83" s="166" t="n">
        <v>108.3</v>
      </c>
      <c r="M83" s="166" t="n">
        <v>94.5</v>
      </c>
      <c r="N83" s="166" t="n">
        <v>95.1</v>
      </c>
    </row>
    <row r="84" customFormat="false" ht="12.75" hidden="false" customHeight="true" outlineLevel="0" collapsed="false">
      <c r="A84" s="196" t="s">
        <v>466</v>
      </c>
      <c r="B84" s="166" t="n">
        <v>97.4</v>
      </c>
      <c r="C84" s="166" t="n">
        <v>100.6</v>
      </c>
      <c r="D84" s="166" t="n">
        <v>114.8</v>
      </c>
      <c r="E84" s="166" t="n">
        <v>102.9</v>
      </c>
      <c r="F84" s="166" t="n">
        <v>101.8</v>
      </c>
      <c r="G84" s="166" t="n">
        <v>92.9</v>
      </c>
      <c r="H84" s="166" t="n">
        <v>97.3</v>
      </c>
      <c r="I84" s="166" t="n">
        <v>127.9</v>
      </c>
      <c r="J84" s="166" t="n">
        <v>135.5</v>
      </c>
      <c r="K84" s="166" t="n">
        <v>95.4</v>
      </c>
      <c r="L84" s="166" t="n">
        <v>109</v>
      </c>
      <c r="M84" s="166" t="n">
        <v>93.3</v>
      </c>
      <c r="N84" s="166" t="n">
        <v>96.8</v>
      </c>
    </row>
    <row r="85" customFormat="false" ht="12.75" hidden="false" customHeight="true" outlineLevel="0" collapsed="false">
      <c r="A85" s="196" t="s">
        <v>456</v>
      </c>
      <c r="B85" s="166" t="n">
        <v>99</v>
      </c>
      <c r="C85" s="166" t="n">
        <v>100.9</v>
      </c>
      <c r="D85" s="166" t="n">
        <v>114.1</v>
      </c>
      <c r="E85" s="166" t="n">
        <v>103.2</v>
      </c>
      <c r="F85" s="166" t="n">
        <v>100.9</v>
      </c>
      <c r="G85" s="166" t="n">
        <v>96.2</v>
      </c>
      <c r="H85" s="166" t="n">
        <v>98.9</v>
      </c>
      <c r="I85" s="166" t="n">
        <v>131</v>
      </c>
      <c r="J85" s="166" t="n">
        <v>137.9</v>
      </c>
      <c r="K85" s="166" t="n">
        <v>97</v>
      </c>
      <c r="L85" s="166" t="n">
        <v>110.3</v>
      </c>
      <c r="M85" s="166" t="n">
        <v>95</v>
      </c>
      <c r="N85" s="166" t="n">
        <v>98</v>
      </c>
    </row>
    <row r="86" customFormat="false" ht="12.75" hidden="false" customHeight="true" outlineLevel="0" collapsed="false">
      <c r="A86" s="179" t="s">
        <v>1279</v>
      </c>
    </row>
    <row r="87" customFormat="false" ht="12.75" hidden="false" customHeight="true" outlineLevel="0" collapsed="false">
      <c r="A87" s="1" t="s">
        <v>1339</v>
      </c>
    </row>
    <row r="88" customFormat="false" ht="12.75" hidden="false" customHeight="true" outlineLevel="0" collapsed="false">
      <c r="A88" s="1" t="s">
        <v>1360</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5" customFormat="true" ht="20.1" hidden="false" customHeight="true" outlineLevel="0" collapsed="false">
      <c r="A1" s="99"/>
      <c r="B1" s="99"/>
      <c r="C1" s="99"/>
      <c r="D1" s="99"/>
      <c r="E1" s="99"/>
      <c r="F1" s="99"/>
      <c r="G1" s="99"/>
      <c r="H1" s="99"/>
      <c r="I1" s="99"/>
      <c r="J1" s="99"/>
      <c r="K1" s="99"/>
      <c r="L1" s="99"/>
      <c r="M1" s="99"/>
      <c r="N1" s="99"/>
    </row>
    <row r="2" s="135" customFormat="true" ht="20.1" hidden="false" customHeight="true" outlineLevel="0" collapsed="false">
      <c r="A2" s="99" t="s">
        <v>1340</v>
      </c>
      <c r="B2" s="99"/>
      <c r="C2" s="99"/>
      <c r="D2" s="99"/>
      <c r="E2" s="99"/>
      <c r="F2" s="99"/>
      <c r="G2" s="99"/>
      <c r="H2" s="99"/>
      <c r="I2" s="99"/>
      <c r="J2" s="99"/>
      <c r="K2" s="99"/>
      <c r="L2" s="99"/>
      <c r="M2" s="99"/>
      <c r="N2" s="99"/>
    </row>
    <row r="3" s="135" customFormat="true" ht="20.1" hidden="false" customHeight="true" outlineLevel="0" collapsed="false">
      <c r="A3" s="99" t="s">
        <v>1341</v>
      </c>
      <c r="B3" s="99"/>
      <c r="C3" s="99"/>
      <c r="D3" s="99"/>
      <c r="E3" s="99"/>
      <c r="F3" s="99"/>
      <c r="G3" s="99"/>
      <c r="H3" s="99"/>
      <c r="I3" s="99"/>
      <c r="J3" s="99"/>
      <c r="K3" s="99"/>
      <c r="L3" s="99"/>
      <c r="M3" s="99"/>
      <c r="N3" s="99"/>
    </row>
    <row r="4" s="135" customFormat="true" ht="20.1" hidden="false" customHeight="true" outlineLevel="0" collapsed="false">
      <c r="A4" s="99" t="s">
        <v>1356</v>
      </c>
      <c r="B4" s="99"/>
      <c r="C4" s="99"/>
      <c r="D4" s="99"/>
      <c r="E4" s="99"/>
      <c r="F4" s="99"/>
      <c r="G4" s="99"/>
      <c r="H4" s="99"/>
      <c r="I4" s="99"/>
      <c r="J4" s="99"/>
      <c r="K4" s="99"/>
      <c r="L4" s="99"/>
      <c r="M4" s="99"/>
      <c r="N4" s="99"/>
    </row>
    <row r="5" s="135" customFormat="true" ht="20.1" hidden="false" customHeight="true" outlineLevel="0" collapsed="false">
      <c r="A5" s="99" t="s">
        <v>1361</v>
      </c>
      <c r="B5" s="99"/>
      <c r="C5" s="99"/>
      <c r="D5" s="99"/>
      <c r="E5" s="99"/>
      <c r="F5" s="99"/>
      <c r="G5" s="99"/>
      <c r="H5" s="99"/>
      <c r="I5" s="99"/>
      <c r="J5" s="99"/>
      <c r="K5" s="99"/>
      <c r="L5" s="99"/>
      <c r="M5" s="99"/>
      <c r="N5" s="99"/>
    </row>
    <row r="6" s="41" customFormat="true" ht="20.1" hidden="false" customHeight="true" outlineLevel="0" collapsed="false">
      <c r="A6" s="101"/>
      <c r="B6" s="101"/>
      <c r="C6" s="101"/>
      <c r="D6" s="101"/>
      <c r="E6" s="101"/>
      <c r="F6" s="101"/>
      <c r="G6" s="101"/>
      <c r="H6" s="101"/>
      <c r="I6" s="101"/>
      <c r="J6" s="101"/>
      <c r="K6" s="101"/>
      <c r="L6" s="101"/>
      <c r="M6" s="101"/>
      <c r="N6" s="101"/>
    </row>
    <row r="7" customFormat="false" ht="12.75" hidden="false" customHeight="true" outlineLevel="0" collapsed="false">
      <c r="A7" s="399" t="s">
        <v>399</v>
      </c>
      <c r="B7" s="103" t="s">
        <v>1344</v>
      </c>
      <c r="C7" s="145" t="s">
        <v>885</v>
      </c>
      <c r="D7" s="145"/>
      <c r="E7" s="145"/>
      <c r="F7" s="145"/>
      <c r="G7" s="145"/>
      <c r="H7" s="324" t="s">
        <v>886</v>
      </c>
      <c r="I7" s="324"/>
      <c r="J7" s="324"/>
      <c r="K7" s="324"/>
      <c r="L7" s="324"/>
      <c r="M7" s="324"/>
      <c r="N7" s="400" t="s">
        <v>1358</v>
      </c>
    </row>
    <row r="8" customFormat="false" ht="12.75" hidden="false" customHeight="true" outlineLevel="0" collapsed="false">
      <c r="A8" s="399"/>
      <c r="B8" s="103"/>
      <c r="C8" s="103" t="s">
        <v>887</v>
      </c>
      <c r="D8" s="139" t="s">
        <v>1345</v>
      </c>
      <c r="E8" s="296" t="s">
        <v>889</v>
      </c>
      <c r="F8" s="296"/>
      <c r="G8" s="295" t="s">
        <v>890</v>
      </c>
      <c r="H8" s="103" t="s">
        <v>887</v>
      </c>
      <c r="I8" s="103" t="s">
        <v>891</v>
      </c>
      <c r="J8" s="103" t="s">
        <v>892</v>
      </c>
      <c r="K8" s="137" t="s">
        <v>893</v>
      </c>
      <c r="L8" s="137"/>
      <c r="M8" s="137"/>
      <c r="N8" s="400"/>
    </row>
    <row r="9" customFormat="false" ht="12.75" hidden="false" customHeight="true" outlineLevel="0" collapsed="false">
      <c r="A9" s="399"/>
      <c r="B9" s="103"/>
      <c r="C9" s="103"/>
      <c r="D9" s="139"/>
      <c r="E9" s="297" t="s">
        <v>894</v>
      </c>
      <c r="F9" s="297" t="s">
        <v>895</v>
      </c>
      <c r="G9" s="295"/>
      <c r="H9" s="103"/>
      <c r="I9" s="103"/>
      <c r="J9" s="103"/>
      <c r="K9" s="103" t="s">
        <v>887</v>
      </c>
      <c r="L9" s="296" t="s">
        <v>896</v>
      </c>
      <c r="M9" s="298" t="s">
        <v>897</v>
      </c>
      <c r="N9" s="400"/>
    </row>
    <row r="10" customFormat="false" ht="12.75" hidden="false" customHeight="true" outlineLevel="0" collapsed="false">
      <c r="A10" s="399"/>
      <c r="B10" s="103"/>
      <c r="C10" s="103"/>
      <c r="D10" s="139"/>
      <c r="E10" s="145" t="s">
        <v>898</v>
      </c>
      <c r="F10" s="145"/>
      <c r="G10" s="295"/>
      <c r="H10" s="103"/>
      <c r="I10" s="103"/>
      <c r="J10" s="103"/>
      <c r="K10" s="103"/>
      <c r="L10" s="146" t="s">
        <v>899</v>
      </c>
      <c r="M10" s="146"/>
      <c r="N10" s="400"/>
    </row>
    <row r="11" customFormat="false" ht="12.75" hidden="false" customHeight="true" outlineLevel="0" collapsed="false"/>
    <row r="12" customFormat="false" ht="15" hidden="false" customHeight="true" outlineLevel="0" collapsed="false">
      <c r="A12" s="299" t="s">
        <v>1346</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31</v>
      </c>
      <c r="B14" s="166" t="n">
        <v>120</v>
      </c>
      <c r="C14" s="166" t="n">
        <v>126.4</v>
      </c>
      <c r="D14" s="166" t="n">
        <v>115.2</v>
      </c>
      <c r="E14" s="166" t="n">
        <v>126.9</v>
      </c>
      <c r="F14" s="166" t="n">
        <v>130.7</v>
      </c>
      <c r="G14" s="166" t="n">
        <v>113.6</v>
      </c>
      <c r="H14" s="166" t="n">
        <v>119.3</v>
      </c>
      <c r="I14" s="166" t="n">
        <v>145.9</v>
      </c>
      <c r="J14" s="166" t="n">
        <v>130.9</v>
      </c>
      <c r="K14" s="166" t="n">
        <v>118.3</v>
      </c>
      <c r="L14" s="166" t="n">
        <v>109.1</v>
      </c>
      <c r="M14" s="166" t="n">
        <v>120</v>
      </c>
      <c r="N14" s="402" t="s">
        <v>1359</v>
      </c>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row>
    <row r="15" customFormat="false" ht="12.75" hidden="false" customHeight="true" outlineLevel="0" collapsed="false">
      <c r="A15" s="196" t="s">
        <v>1332</v>
      </c>
      <c r="B15" s="166" t="n">
        <v>127.4</v>
      </c>
      <c r="C15" s="166" t="n">
        <v>134.9</v>
      </c>
      <c r="D15" s="166" t="n">
        <v>122.7</v>
      </c>
      <c r="E15" s="166" t="n">
        <v>134.7</v>
      </c>
      <c r="F15" s="166" t="n">
        <v>136.1</v>
      </c>
      <c r="G15" s="166" t="n">
        <v>133.8</v>
      </c>
      <c r="H15" s="166" t="n">
        <v>126.5</v>
      </c>
      <c r="I15" s="166" t="n">
        <v>135.5</v>
      </c>
      <c r="J15" s="166" t="n">
        <v>151.1</v>
      </c>
      <c r="K15" s="166" t="n">
        <v>124.9</v>
      </c>
      <c r="L15" s="166" t="n">
        <v>115.7</v>
      </c>
      <c r="M15" s="166" t="n">
        <v>126.7</v>
      </c>
      <c r="N15" s="402" t="s">
        <v>1359</v>
      </c>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row>
    <row r="16" customFormat="false" ht="12.75" hidden="false" customHeight="true" outlineLevel="0" collapsed="false">
      <c r="A16" s="278"/>
      <c r="B16" s="166"/>
      <c r="C16" s="166"/>
      <c r="D16" s="166"/>
      <c r="E16" s="166"/>
      <c r="F16" s="166"/>
      <c r="G16" s="166"/>
      <c r="H16" s="166"/>
      <c r="I16" s="166"/>
      <c r="J16" s="166"/>
      <c r="K16" s="166"/>
      <c r="L16" s="166"/>
      <c r="M16" s="166"/>
      <c r="N16" s="402"/>
      <c r="O16" s="166"/>
      <c r="P16" s="166"/>
      <c r="Q16" s="166"/>
      <c r="R16" s="166"/>
      <c r="S16" s="166"/>
      <c r="T16" s="166"/>
      <c r="U16" s="166"/>
      <c r="V16" s="166"/>
      <c r="W16" s="166"/>
      <c r="X16" s="166"/>
      <c r="Y16" s="166"/>
      <c r="Z16" s="166"/>
      <c r="AA16" s="166"/>
      <c r="AB16" s="166"/>
      <c r="AC16" s="166"/>
      <c r="AD16" s="166"/>
      <c r="AE16" s="166"/>
      <c r="AF16" s="166"/>
      <c r="AG16" s="166"/>
      <c r="AH16" s="166"/>
      <c r="AI16" s="166"/>
      <c r="AJ16" s="166"/>
      <c r="AK16" s="166"/>
      <c r="AL16" s="166"/>
      <c r="AM16" s="166"/>
      <c r="AN16" s="166"/>
    </row>
    <row r="17" customFormat="false" ht="12.75" hidden="false" customHeight="true" outlineLevel="0" collapsed="false">
      <c r="A17" s="196" t="s">
        <v>1350</v>
      </c>
      <c r="B17" s="166" t="n">
        <v>127.6</v>
      </c>
      <c r="C17" s="166" t="n">
        <v>134.5</v>
      </c>
      <c r="D17" s="166" t="n">
        <v>121</v>
      </c>
      <c r="E17" s="166" t="n">
        <v>134.3</v>
      </c>
      <c r="F17" s="166" t="n">
        <v>135.6</v>
      </c>
      <c r="G17" s="166" t="n">
        <v>133.4</v>
      </c>
      <c r="H17" s="166" t="n">
        <v>126.8</v>
      </c>
      <c r="I17" s="166" t="n">
        <v>131.2</v>
      </c>
      <c r="J17" s="166" t="n">
        <v>151.2</v>
      </c>
      <c r="K17" s="166" t="n">
        <v>125.4</v>
      </c>
      <c r="L17" s="166" t="n">
        <v>116.7</v>
      </c>
      <c r="M17" s="166" t="n">
        <v>127</v>
      </c>
      <c r="N17" s="402" t="s">
        <v>1359</v>
      </c>
    </row>
    <row r="18" customFormat="false" ht="12.75" hidden="false" customHeight="true" outlineLevel="0" collapsed="false">
      <c r="A18" s="196" t="s">
        <v>1351</v>
      </c>
      <c r="B18" s="166" t="n">
        <v>141.4</v>
      </c>
      <c r="C18" s="166" t="n">
        <v>131.1</v>
      </c>
      <c r="D18" s="166" t="n">
        <v>94.1</v>
      </c>
      <c r="E18" s="166" t="n">
        <v>130.1</v>
      </c>
      <c r="F18" s="166" t="n">
        <v>133.4</v>
      </c>
      <c r="G18" s="166" t="n">
        <v>132.8</v>
      </c>
      <c r="H18" s="166" t="n">
        <v>133.7</v>
      </c>
      <c r="I18" s="166" t="n">
        <v>128.6</v>
      </c>
      <c r="J18" s="166" t="n">
        <v>189.4</v>
      </c>
      <c r="K18" s="166" t="n">
        <v>130.7</v>
      </c>
      <c r="L18" s="166" t="n">
        <v>128.2</v>
      </c>
      <c r="M18" s="166" t="n">
        <v>131.1</v>
      </c>
      <c r="N18" s="402" t="s">
        <v>1359</v>
      </c>
    </row>
    <row r="19" customFormat="false" ht="12.75" hidden="false" customHeight="true" outlineLevel="0" collapsed="false">
      <c r="A19" s="278"/>
      <c r="B19" s="150"/>
      <c r="C19" s="150"/>
      <c r="D19" s="150"/>
      <c r="E19" s="150"/>
      <c r="F19" s="150"/>
      <c r="G19" s="150"/>
      <c r="H19" s="150"/>
      <c r="I19" s="150"/>
      <c r="J19" s="150"/>
      <c r="K19" s="150"/>
      <c r="L19" s="150"/>
      <c r="M19" s="150"/>
      <c r="N19" s="402"/>
    </row>
    <row r="20" customFormat="false" ht="12.75" hidden="false" customHeight="true" outlineLevel="0" collapsed="false">
      <c r="A20" s="148" t="n">
        <v>2005</v>
      </c>
      <c r="N20" s="402"/>
    </row>
    <row r="21" customFormat="false" ht="12.75" hidden="false" customHeight="true" outlineLevel="0" collapsed="false">
      <c r="A21" s="196" t="s">
        <v>456</v>
      </c>
      <c r="B21" s="166" t="n">
        <v>141</v>
      </c>
      <c r="C21" s="166" t="n">
        <v>140.8</v>
      </c>
      <c r="D21" s="166" t="n">
        <v>143.6</v>
      </c>
      <c r="E21" s="166" t="n">
        <v>143.4</v>
      </c>
      <c r="F21" s="166" t="n">
        <v>141</v>
      </c>
      <c r="G21" s="166" t="n">
        <v>133.1</v>
      </c>
      <c r="H21" s="166" t="n">
        <v>138.7</v>
      </c>
      <c r="I21" s="166" t="n">
        <v>158.4</v>
      </c>
      <c r="J21" s="166" t="n">
        <v>162.2</v>
      </c>
      <c r="K21" s="166" t="n">
        <v>137.1</v>
      </c>
      <c r="L21" s="166" t="n">
        <v>126.5</v>
      </c>
      <c r="M21" s="166" t="n">
        <v>139.1</v>
      </c>
      <c r="N21" s="402" t="s">
        <v>1359</v>
      </c>
      <c r="O21" s="150"/>
      <c r="P21" s="150"/>
      <c r="Q21" s="150"/>
      <c r="R21" s="150"/>
      <c r="S21" s="150"/>
      <c r="T21" s="150"/>
      <c r="U21" s="150"/>
      <c r="V21" s="150"/>
      <c r="W21" s="150"/>
      <c r="X21" s="150"/>
      <c r="Y21" s="150"/>
      <c r="Z21" s="150"/>
    </row>
    <row r="22" customFormat="false" ht="12.75" hidden="false" customHeight="true" outlineLevel="0" collapsed="false">
      <c r="A22" s="196" t="s">
        <v>424</v>
      </c>
      <c r="B22" s="166" t="n">
        <v>125.2</v>
      </c>
      <c r="C22" s="166" t="n">
        <v>140.1</v>
      </c>
      <c r="D22" s="166" t="n">
        <v>141.9</v>
      </c>
      <c r="E22" s="166" t="n">
        <v>138.9</v>
      </c>
      <c r="F22" s="166" t="n">
        <v>141.9</v>
      </c>
      <c r="G22" s="166" t="n">
        <v>137.5</v>
      </c>
      <c r="H22" s="166" t="n">
        <v>122.6</v>
      </c>
      <c r="I22" s="166" t="n">
        <v>182.8</v>
      </c>
      <c r="J22" s="166" t="n">
        <v>150.3</v>
      </c>
      <c r="K22" s="166" t="n">
        <v>120.1</v>
      </c>
      <c r="L22" s="166" t="n">
        <v>104.6</v>
      </c>
      <c r="M22" s="166" t="n">
        <v>123.1</v>
      </c>
      <c r="N22" s="402" t="s">
        <v>1359</v>
      </c>
      <c r="O22" s="150"/>
      <c r="P22" s="150"/>
      <c r="Q22" s="150"/>
      <c r="R22" s="150"/>
      <c r="S22" s="150"/>
      <c r="T22" s="150"/>
      <c r="U22" s="150"/>
      <c r="V22" s="150"/>
      <c r="W22" s="150"/>
      <c r="X22" s="150"/>
      <c r="Y22" s="150"/>
      <c r="Z22" s="150"/>
    </row>
    <row r="23" customFormat="false" ht="12.75" hidden="false" customHeight="true" outlineLevel="0" collapsed="false">
      <c r="A23" s="278"/>
      <c r="B23" s="166"/>
      <c r="C23" s="166"/>
      <c r="D23" s="166"/>
      <c r="E23" s="166"/>
      <c r="F23" s="166"/>
      <c r="G23" s="166"/>
      <c r="H23" s="166"/>
      <c r="I23" s="166"/>
      <c r="J23" s="166"/>
      <c r="K23" s="166"/>
      <c r="L23" s="166"/>
      <c r="M23" s="166"/>
      <c r="N23" s="402"/>
      <c r="O23" s="150"/>
      <c r="P23" s="150"/>
      <c r="Q23" s="150"/>
      <c r="R23" s="150"/>
      <c r="S23" s="150"/>
      <c r="T23" s="150"/>
      <c r="U23" s="150"/>
      <c r="V23" s="150"/>
      <c r="W23" s="150"/>
      <c r="X23" s="150"/>
      <c r="Y23" s="150"/>
      <c r="Z23" s="150"/>
    </row>
    <row r="24" customFormat="false" ht="12.75" hidden="false" customHeight="true" outlineLevel="0" collapsed="false">
      <c r="A24" s="148" t="n">
        <v>2006</v>
      </c>
      <c r="B24" s="166"/>
      <c r="C24" s="166"/>
      <c r="D24" s="166"/>
      <c r="E24" s="166"/>
      <c r="F24" s="166"/>
      <c r="G24" s="166"/>
      <c r="H24" s="166"/>
      <c r="I24" s="166"/>
      <c r="J24" s="166"/>
      <c r="K24" s="166"/>
      <c r="L24" s="166"/>
      <c r="M24" s="166"/>
      <c r="N24" s="402"/>
      <c r="O24" s="150"/>
      <c r="P24" s="150"/>
      <c r="Q24" s="150"/>
      <c r="R24" s="150"/>
      <c r="S24" s="150"/>
      <c r="T24" s="150"/>
      <c r="U24" s="150"/>
      <c r="V24" s="150"/>
      <c r="W24" s="150"/>
      <c r="X24" s="150"/>
      <c r="Y24" s="150"/>
      <c r="Z24" s="150"/>
    </row>
    <row r="25" customFormat="false" ht="12.75" hidden="false" customHeight="true" outlineLevel="0" collapsed="false">
      <c r="A25" s="196" t="s">
        <v>457</v>
      </c>
      <c r="B25" s="166" t="n">
        <v>135.1</v>
      </c>
      <c r="C25" s="166" t="n">
        <v>130.8</v>
      </c>
      <c r="D25" s="166" t="n">
        <v>103.1</v>
      </c>
      <c r="E25" s="166" t="n">
        <v>136.3</v>
      </c>
      <c r="F25" s="166" t="n">
        <v>135.5</v>
      </c>
      <c r="G25" s="166" t="n">
        <v>106.7</v>
      </c>
      <c r="H25" s="166" t="n">
        <v>127.5</v>
      </c>
      <c r="I25" s="166" t="n">
        <v>160.8</v>
      </c>
      <c r="J25" s="166" t="n">
        <v>176</v>
      </c>
      <c r="K25" s="166" t="n">
        <v>124.3</v>
      </c>
      <c r="L25" s="166" t="n">
        <v>119.2</v>
      </c>
      <c r="M25" s="166" t="n">
        <v>125.2</v>
      </c>
      <c r="N25" s="402" t="s">
        <v>1359</v>
      </c>
      <c r="O25" s="150"/>
      <c r="P25" s="150"/>
      <c r="Q25" s="150"/>
      <c r="R25" s="150"/>
      <c r="S25" s="150"/>
      <c r="T25" s="150"/>
      <c r="U25" s="150"/>
      <c r="V25" s="150"/>
      <c r="W25" s="150"/>
      <c r="X25" s="150"/>
      <c r="Y25" s="150"/>
      <c r="Z25" s="150"/>
    </row>
    <row r="26" customFormat="false" ht="12.75" hidden="false" customHeight="true" outlineLevel="0" collapsed="false">
      <c r="A26" s="196" t="s">
        <v>458</v>
      </c>
      <c r="B26" s="166" t="n">
        <v>134.9</v>
      </c>
      <c r="C26" s="166" t="n">
        <v>124</v>
      </c>
      <c r="D26" s="166" t="n">
        <v>110.5</v>
      </c>
      <c r="E26" s="166" t="n">
        <v>114.9</v>
      </c>
      <c r="F26" s="166" t="n">
        <v>132.6</v>
      </c>
      <c r="G26" s="166" t="n">
        <v>123.5</v>
      </c>
      <c r="H26" s="166" t="n">
        <v>127.8</v>
      </c>
      <c r="I26" s="166" t="n">
        <v>121.5</v>
      </c>
      <c r="J26" s="166" t="n">
        <v>184.7</v>
      </c>
      <c r="K26" s="166" t="n">
        <v>124.7</v>
      </c>
      <c r="L26" s="166" t="n">
        <v>120.1</v>
      </c>
      <c r="M26" s="166" t="n">
        <v>125.5</v>
      </c>
      <c r="N26" s="402" t="s">
        <v>1359</v>
      </c>
      <c r="O26" s="150"/>
      <c r="P26" s="150"/>
      <c r="Q26" s="150"/>
      <c r="R26" s="150"/>
      <c r="S26" s="150"/>
      <c r="T26" s="150"/>
      <c r="U26" s="150"/>
      <c r="V26" s="150"/>
      <c r="W26" s="150"/>
      <c r="X26" s="150"/>
      <c r="Y26" s="150"/>
      <c r="Z26" s="150"/>
    </row>
    <row r="27" customFormat="false" ht="12.75" hidden="false" customHeight="true" outlineLevel="0" collapsed="false">
      <c r="A27" s="196" t="s">
        <v>459</v>
      </c>
      <c r="B27" s="166" t="n">
        <v>151.3</v>
      </c>
      <c r="C27" s="166" t="n">
        <v>128.5</v>
      </c>
      <c r="D27" s="166" t="n">
        <v>107.1</v>
      </c>
      <c r="E27" s="166" t="n">
        <v>129.7</v>
      </c>
      <c r="F27" s="166" t="n">
        <v>130</v>
      </c>
      <c r="G27" s="166" t="n">
        <v>124.6</v>
      </c>
      <c r="H27" s="166" t="n">
        <v>143.8</v>
      </c>
      <c r="I27" s="166" t="n">
        <v>131.8</v>
      </c>
      <c r="J27" s="166" t="n">
        <v>182.8</v>
      </c>
      <c r="K27" s="166" t="n">
        <v>141.8</v>
      </c>
      <c r="L27" s="166" t="n">
        <v>131.7</v>
      </c>
      <c r="M27" s="166" t="n">
        <v>143.7</v>
      </c>
      <c r="N27" s="402" t="s">
        <v>1359</v>
      </c>
      <c r="O27" s="150"/>
      <c r="P27" s="150"/>
      <c r="Q27" s="150"/>
      <c r="R27" s="150"/>
      <c r="S27" s="150"/>
      <c r="T27" s="150"/>
      <c r="U27" s="150"/>
      <c r="V27" s="150"/>
      <c r="W27" s="150"/>
      <c r="X27" s="150"/>
      <c r="Y27" s="150"/>
      <c r="Z27" s="150"/>
    </row>
    <row r="28" customFormat="false" ht="12.75" hidden="false" customHeight="true" outlineLevel="0" collapsed="false">
      <c r="A28" s="196" t="s">
        <v>460</v>
      </c>
      <c r="B28" s="166" t="n">
        <v>135.7</v>
      </c>
      <c r="C28" s="166" t="n">
        <v>120.5</v>
      </c>
      <c r="D28" s="166" t="n">
        <v>92.2</v>
      </c>
      <c r="E28" s="166" t="n">
        <v>123.2</v>
      </c>
      <c r="F28" s="166" t="n">
        <v>120.4</v>
      </c>
      <c r="G28" s="166" t="n">
        <v>118.8</v>
      </c>
      <c r="H28" s="166" t="n">
        <v>128.7</v>
      </c>
      <c r="I28" s="166" t="n">
        <v>157.1</v>
      </c>
      <c r="J28" s="166" t="n">
        <v>194.3</v>
      </c>
      <c r="K28" s="166" t="n">
        <v>124.6</v>
      </c>
      <c r="L28" s="166" t="n">
        <v>123.6</v>
      </c>
      <c r="M28" s="166" t="n">
        <v>124.8</v>
      </c>
      <c r="N28" s="402" t="s">
        <v>1359</v>
      </c>
      <c r="O28" s="150"/>
      <c r="P28" s="150"/>
      <c r="Q28" s="150"/>
      <c r="R28" s="150"/>
      <c r="S28" s="150"/>
      <c r="T28" s="150"/>
      <c r="U28" s="150"/>
      <c r="V28" s="150"/>
      <c r="W28" s="150"/>
      <c r="X28" s="150"/>
      <c r="Y28" s="150"/>
      <c r="Z28" s="150"/>
    </row>
    <row r="29" customFormat="false" ht="12.75" hidden="false" customHeight="true" outlineLevel="0" collapsed="false">
      <c r="A29" s="196" t="s">
        <v>461</v>
      </c>
      <c r="B29" s="166" t="n">
        <v>141.2</v>
      </c>
      <c r="C29" s="166" t="n">
        <v>131.2</v>
      </c>
      <c r="D29" s="166" t="n">
        <v>90.5</v>
      </c>
      <c r="E29" s="166" t="n">
        <v>131.3</v>
      </c>
      <c r="F29" s="166" t="n">
        <v>131.2</v>
      </c>
      <c r="G29" s="166" t="n">
        <v>137.5</v>
      </c>
      <c r="H29" s="166" t="n">
        <v>133.5</v>
      </c>
      <c r="I29" s="166" t="n">
        <v>149.7</v>
      </c>
      <c r="J29" s="166" t="n">
        <v>187.3</v>
      </c>
      <c r="K29" s="166" t="n">
        <v>130.2</v>
      </c>
      <c r="L29" s="166" t="n">
        <v>127.1</v>
      </c>
      <c r="M29" s="166" t="n">
        <v>130.8</v>
      </c>
      <c r="N29" s="402" t="s">
        <v>1359</v>
      </c>
      <c r="O29" s="150"/>
      <c r="P29" s="150"/>
      <c r="Q29" s="150"/>
      <c r="R29" s="150"/>
      <c r="S29" s="150"/>
      <c r="T29" s="150"/>
      <c r="U29" s="150"/>
      <c r="V29" s="150"/>
      <c r="W29" s="150"/>
      <c r="X29" s="150"/>
      <c r="Y29" s="150"/>
      <c r="Z29" s="150"/>
    </row>
    <row r="30" customFormat="false" ht="12.75" hidden="false" customHeight="true" outlineLevel="0" collapsed="false">
      <c r="A30" s="196" t="s">
        <v>462</v>
      </c>
      <c r="B30" s="166" t="n">
        <v>143.9</v>
      </c>
      <c r="C30" s="166" t="n">
        <v>128.9</v>
      </c>
      <c r="D30" s="166" t="n">
        <v>79.3</v>
      </c>
      <c r="E30" s="166" t="n">
        <v>135.2</v>
      </c>
      <c r="F30" s="166" t="n">
        <v>125.5</v>
      </c>
      <c r="G30" s="166" t="n">
        <v>131.1</v>
      </c>
      <c r="H30" s="166" t="n">
        <v>136.5</v>
      </c>
      <c r="I30" s="166" t="n">
        <v>103.1</v>
      </c>
      <c r="J30" s="166" t="n">
        <v>194.2</v>
      </c>
      <c r="K30" s="166" t="n">
        <v>133.7</v>
      </c>
      <c r="L30" s="166" t="n">
        <v>130.8</v>
      </c>
      <c r="M30" s="166" t="n">
        <v>134.3</v>
      </c>
      <c r="N30" s="402" t="s">
        <v>1359</v>
      </c>
      <c r="O30" s="150"/>
      <c r="P30" s="150"/>
      <c r="Q30" s="150"/>
      <c r="R30" s="150"/>
      <c r="S30" s="150"/>
      <c r="T30" s="150"/>
      <c r="U30" s="150"/>
      <c r="V30" s="150"/>
      <c r="W30" s="150"/>
      <c r="X30" s="150"/>
      <c r="Y30" s="150"/>
      <c r="Z30" s="150"/>
    </row>
    <row r="31" customFormat="false" ht="12.75" hidden="false" customHeight="true" outlineLevel="0" collapsed="false">
      <c r="A31" s="196" t="s">
        <v>463</v>
      </c>
      <c r="B31" s="166" t="n">
        <v>137.4</v>
      </c>
      <c r="C31" s="166" t="n">
        <v>127.4</v>
      </c>
      <c r="D31" s="166" t="n">
        <v>84.8</v>
      </c>
      <c r="E31" s="166" t="n">
        <v>120.3</v>
      </c>
      <c r="F31" s="166" t="n">
        <v>130</v>
      </c>
      <c r="G31" s="166" t="n">
        <v>144.9</v>
      </c>
      <c r="H31" s="166" t="n">
        <v>130</v>
      </c>
      <c r="I31" s="166" t="n">
        <v>124.7</v>
      </c>
      <c r="J31" s="166" t="n">
        <v>202.4</v>
      </c>
      <c r="K31" s="166" t="n">
        <v>126</v>
      </c>
      <c r="L31" s="166" t="n">
        <v>128.4</v>
      </c>
      <c r="M31" s="166" t="n">
        <v>125.5</v>
      </c>
      <c r="N31" s="402" t="s">
        <v>1359</v>
      </c>
      <c r="O31" s="150"/>
      <c r="P31" s="150"/>
      <c r="Q31" s="150"/>
      <c r="R31" s="150"/>
      <c r="S31" s="150"/>
      <c r="T31" s="150"/>
      <c r="U31" s="150"/>
      <c r="V31" s="150"/>
      <c r="W31" s="150"/>
      <c r="X31" s="150"/>
      <c r="Y31" s="150"/>
      <c r="Z31" s="150"/>
    </row>
    <row r="32" customFormat="false" ht="12.75" hidden="false" customHeight="true" outlineLevel="0" collapsed="false">
      <c r="A32" s="196" t="s">
        <v>464</v>
      </c>
      <c r="B32" s="166" t="n">
        <v>126.2</v>
      </c>
      <c r="C32" s="166" t="n">
        <v>137.9</v>
      </c>
      <c r="D32" s="166" t="n">
        <v>102.7</v>
      </c>
      <c r="E32" s="166" t="n">
        <v>140.6</v>
      </c>
      <c r="F32" s="166" t="n">
        <v>134.4</v>
      </c>
      <c r="G32" s="166" t="n">
        <v>147.3</v>
      </c>
      <c r="H32" s="166" t="n">
        <v>118</v>
      </c>
      <c r="I32" s="166" t="n">
        <v>101.2</v>
      </c>
      <c r="J32" s="166" t="n">
        <v>179.3</v>
      </c>
      <c r="K32" s="166" t="n">
        <v>114.8</v>
      </c>
      <c r="L32" s="166" t="n">
        <v>116.1</v>
      </c>
      <c r="M32" s="166" t="n">
        <v>114.5</v>
      </c>
      <c r="N32" s="402" t="s">
        <v>1359</v>
      </c>
      <c r="O32" s="150"/>
      <c r="P32" s="150"/>
      <c r="Q32" s="150"/>
      <c r="R32" s="150"/>
      <c r="S32" s="150"/>
      <c r="T32" s="150"/>
      <c r="U32" s="150"/>
      <c r="V32" s="150"/>
      <c r="W32" s="150"/>
      <c r="X32" s="150"/>
      <c r="Y32" s="150"/>
      <c r="Z32" s="150"/>
    </row>
    <row r="33" customFormat="false" ht="12.75" hidden="false" customHeight="true" outlineLevel="0" collapsed="false">
      <c r="A33" s="196" t="s">
        <v>465</v>
      </c>
      <c r="B33" s="166" t="n">
        <v>143.6</v>
      </c>
      <c r="C33" s="166" t="n">
        <v>135.3</v>
      </c>
      <c r="D33" s="166" t="n">
        <v>68.6</v>
      </c>
      <c r="E33" s="166" t="n">
        <v>126.6</v>
      </c>
      <c r="F33" s="166" t="n">
        <v>144.7</v>
      </c>
      <c r="G33" s="166" t="n">
        <v>140</v>
      </c>
      <c r="H33" s="166" t="n">
        <v>135.7</v>
      </c>
      <c r="I33" s="166" t="n">
        <v>105.8</v>
      </c>
      <c r="J33" s="166" t="n">
        <v>170.6</v>
      </c>
      <c r="K33" s="166" t="n">
        <v>134.2</v>
      </c>
      <c r="L33" s="166" t="n">
        <v>129.3</v>
      </c>
      <c r="M33" s="166" t="n">
        <v>135.1</v>
      </c>
      <c r="N33" s="402" t="s">
        <v>1359</v>
      </c>
      <c r="O33" s="150"/>
      <c r="P33" s="150"/>
      <c r="Q33" s="150"/>
      <c r="R33" s="150"/>
      <c r="S33" s="150"/>
      <c r="T33" s="150"/>
      <c r="U33" s="150"/>
      <c r="V33" s="150"/>
      <c r="W33" s="150"/>
      <c r="X33" s="150"/>
      <c r="Y33" s="150"/>
      <c r="Z33" s="150"/>
    </row>
    <row r="34" customFormat="false" ht="12.75" hidden="false" customHeight="true" outlineLevel="0" collapsed="false">
      <c r="A34" s="196" t="s">
        <v>466</v>
      </c>
      <c r="B34" s="166" t="n">
        <v>153.5</v>
      </c>
      <c r="C34" s="166" t="n">
        <v>148.2</v>
      </c>
      <c r="D34" s="166" t="n">
        <v>114.2</v>
      </c>
      <c r="E34" s="166" t="n">
        <v>146</v>
      </c>
      <c r="F34" s="166" t="n">
        <v>151</v>
      </c>
      <c r="G34" s="166" t="n">
        <v>150.8</v>
      </c>
      <c r="H34" s="166" t="n">
        <v>144.9</v>
      </c>
      <c r="I34" s="166" t="n">
        <v>143.5</v>
      </c>
      <c r="J34" s="166" t="n">
        <v>202.5</v>
      </c>
      <c r="K34" s="166" t="n">
        <v>141.6</v>
      </c>
      <c r="L34" s="166" t="n">
        <v>144.4</v>
      </c>
      <c r="M34" s="166" t="n">
        <v>141.1</v>
      </c>
      <c r="N34" s="402" t="s">
        <v>1359</v>
      </c>
      <c r="O34" s="150"/>
      <c r="P34" s="150"/>
      <c r="Q34" s="150"/>
      <c r="R34" s="150"/>
      <c r="S34" s="150"/>
      <c r="T34" s="150"/>
      <c r="U34" s="150"/>
      <c r="V34" s="150"/>
      <c r="W34" s="150"/>
      <c r="X34" s="150"/>
      <c r="Y34" s="150"/>
      <c r="Z34" s="150"/>
    </row>
    <row r="35" customFormat="false" ht="12.75" hidden="false" customHeight="true" outlineLevel="0" collapsed="false">
      <c r="A35" s="196" t="s">
        <v>456</v>
      </c>
      <c r="B35" s="166" t="n">
        <v>152.1</v>
      </c>
      <c r="C35" s="166" t="n">
        <v>129.4</v>
      </c>
      <c r="D35" s="166" t="n">
        <v>82.1</v>
      </c>
      <c r="E35" s="166" t="n">
        <v>126.6</v>
      </c>
      <c r="F35" s="166" t="n">
        <v>132.1</v>
      </c>
      <c r="G35" s="166" t="n">
        <v>135.5</v>
      </c>
      <c r="H35" s="166" t="n">
        <v>144.7</v>
      </c>
      <c r="I35" s="166" t="n">
        <v>116</v>
      </c>
      <c r="J35" s="166" t="n">
        <v>209.2</v>
      </c>
      <c r="K35" s="166" t="n">
        <v>141.4</v>
      </c>
      <c r="L35" s="166" t="n">
        <v>139.2</v>
      </c>
      <c r="M35" s="166" t="n">
        <v>141.9</v>
      </c>
      <c r="N35" s="402" t="s">
        <v>1359</v>
      </c>
      <c r="O35" s="150"/>
      <c r="P35" s="150"/>
      <c r="Q35" s="150"/>
      <c r="R35" s="150"/>
      <c r="S35" s="150"/>
      <c r="T35" s="150"/>
      <c r="U35" s="150"/>
      <c r="V35" s="150"/>
      <c r="W35" s="150"/>
      <c r="X35" s="150"/>
      <c r="Y35" s="150"/>
      <c r="Z35" s="150"/>
    </row>
    <row r="36" customFormat="false" ht="12.75" hidden="false" customHeight="true" outlineLevel="0" collapsed="false">
      <c r="A36" s="342"/>
      <c r="B36" s="166"/>
      <c r="C36" s="166"/>
      <c r="D36" s="166"/>
      <c r="E36" s="166"/>
      <c r="F36" s="166"/>
      <c r="G36" s="166"/>
      <c r="H36" s="166"/>
      <c r="I36" s="166"/>
      <c r="J36" s="166"/>
      <c r="K36" s="166"/>
      <c r="L36" s="166"/>
      <c r="M36" s="166"/>
    </row>
    <row r="37" customFormat="false" ht="15" hidden="false" customHeight="true" outlineLevel="0" collapsed="false">
      <c r="A37" s="305" t="s">
        <v>439</v>
      </c>
      <c r="B37" s="305"/>
      <c r="C37" s="305"/>
      <c r="D37" s="305"/>
      <c r="E37" s="305"/>
      <c r="F37" s="305"/>
      <c r="G37" s="305"/>
      <c r="H37" s="305"/>
      <c r="I37" s="305"/>
      <c r="J37" s="305"/>
      <c r="K37" s="305"/>
      <c r="L37" s="305"/>
      <c r="M37" s="305"/>
    </row>
    <row r="38" customFormat="false" ht="12.75" hidden="false" customHeight="true" outlineLevel="0" collapsed="false"/>
    <row r="39" customFormat="false" ht="12.75" hidden="false" customHeight="true" outlineLevel="0" collapsed="false">
      <c r="A39" s="196" t="s">
        <v>1331</v>
      </c>
      <c r="B39" s="166" t="n">
        <v>122</v>
      </c>
      <c r="C39" s="166" t="n">
        <v>128.1</v>
      </c>
      <c r="D39" s="166" t="n">
        <v>117.1</v>
      </c>
      <c r="E39" s="166" t="n">
        <v>129.9</v>
      </c>
      <c r="F39" s="166" t="n">
        <v>127.8</v>
      </c>
      <c r="G39" s="166" t="n">
        <v>126.4</v>
      </c>
      <c r="H39" s="166" t="n">
        <v>121.3</v>
      </c>
      <c r="I39" s="166" t="n">
        <v>125.7</v>
      </c>
      <c r="J39" s="166" t="n">
        <v>117</v>
      </c>
      <c r="K39" s="166" t="n">
        <v>121.5</v>
      </c>
      <c r="L39" s="166" t="n">
        <v>117.8</v>
      </c>
      <c r="M39" s="166" t="n">
        <v>122.2</v>
      </c>
      <c r="N39" s="402" t="s">
        <v>1359</v>
      </c>
      <c r="O39" s="150"/>
      <c r="P39" s="150"/>
      <c r="Q39" s="150"/>
      <c r="R39" s="150"/>
      <c r="S39" s="150"/>
      <c r="T39" s="150"/>
      <c r="U39" s="150"/>
      <c r="V39" s="150"/>
      <c r="W39" s="150"/>
      <c r="X39" s="150"/>
      <c r="Y39" s="150"/>
      <c r="Z39" s="150"/>
      <c r="AA39" s="150"/>
      <c r="AB39" s="150"/>
      <c r="AC39" s="150"/>
      <c r="AD39" s="150"/>
    </row>
    <row r="40" customFormat="false" ht="12.75" hidden="false" customHeight="true" outlineLevel="0" collapsed="false">
      <c r="A40" s="196" t="s">
        <v>1332</v>
      </c>
      <c r="B40" s="166" t="n">
        <v>127.4</v>
      </c>
      <c r="C40" s="166" t="n">
        <v>135.8</v>
      </c>
      <c r="D40" s="166" t="n">
        <v>109.1</v>
      </c>
      <c r="E40" s="166" t="n">
        <v>135.3</v>
      </c>
      <c r="F40" s="166" t="n">
        <v>138</v>
      </c>
      <c r="G40" s="166" t="n">
        <v>134.9</v>
      </c>
      <c r="H40" s="166" t="n">
        <v>126.3</v>
      </c>
      <c r="I40" s="166" t="n">
        <v>105.1</v>
      </c>
      <c r="J40" s="166" t="n">
        <v>120.5</v>
      </c>
      <c r="K40" s="166" t="n">
        <v>126.9</v>
      </c>
      <c r="L40" s="166" t="n">
        <v>116.4</v>
      </c>
      <c r="M40" s="166" t="n">
        <v>128.9</v>
      </c>
      <c r="N40" s="402" t="s">
        <v>1359</v>
      </c>
      <c r="O40" s="150"/>
      <c r="P40" s="150"/>
      <c r="Q40" s="150"/>
      <c r="R40" s="150"/>
      <c r="S40" s="150"/>
      <c r="T40" s="150"/>
      <c r="U40" s="150"/>
      <c r="V40" s="150"/>
      <c r="W40" s="150"/>
      <c r="X40" s="150"/>
      <c r="Y40" s="150"/>
      <c r="Z40" s="150"/>
      <c r="AA40" s="150"/>
      <c r="AB40" s="150"/>
      <c r="AC40" s="150"/>
      <c r="AD40" s="150"/>
    </row>
    <row r="41" customFormat="false" ht="12.75" hidden="false" customHeight="true" outlineLevel="0" collapsed="false">
      <c r="A41" s="278"/>
      <c r="B41" s="166"/>
      <c r="C41" s="166"/>
      <c r="D41" s="166"/>
      <c r="E41" s="166"/>
      <c r="F41" s="166"/>
      <c r="G41" s="166"/>
      <c r="H41" s="166"/>
      <c r="I41" s="166"/>
      <c r="J41" s="166"/>
      <c r="K41" s="166"/>
      <c r="L41" s="166"/>
      <c r="M41" s="166"/>
      <c r="N41" s="402"/>
      <c r="O41" s="150"/>
      <c r="P41" s="150"/>
      <c r="Q41" s="150"/>
      <c r="R41" s="150"/>
      <c r="S41" s="150"/>
      <c r="T41" s="150"/>
      <c r="U41" s="150"/>
      <c r="V41" s="150"/>
      <c r="W41" s="150"/>
      <c r="X41" s="150"/>
      <c r="Y41" s="150"/>
      <c r="Z41" s="150"/>
      <c r="AA41" s="150"/>
      <c r="AB41" s="150"/>
      <c r="AC41" s="150"/>
      <c r="AD41" s="150"/>
    </row>
    <row r="42" customFormat="false" ht="12.75" hidden="false" customHeight="true" outlineLevel="0" collapsed="false">
      <c r="A42" s="196" t="s">
        <v>1350</v>
      </c>
      <c r="B42" s="166" t="n">
        <v>127.7</v>
      </c>
      <c r="C42" s="166" t="n">
        <v>135.2</v>
      </c>
      <c r="D42" s="166" t="n">
        <v>107.1</v>
      </c>
      <c r="E42" s="166" t="n">
        <v>135</v>
      </c>
      <c r="F42" s="166" t="n">
        <v>137.1</v>
      </c>
      <c r="G42" s="166" t="n">
        <v>134.2</v>
      </c>
      <c r="H42" s="166" t="n">
        <v>126.7</v>
      </c>
      <c r="I42" s="166" t="n">
        <v>104.4</v>
      </c>
      <c r="J42" s="166" t="n">
        <v>121.2</v>
      </c>
      <c r="K42" s="166" t="n">
        <v>127.3</v>
      </c>
      <c r="L42" s="166" t="n">
        <v>117.5</v>
      </c>
      <c r="M42" s="166" t="n">
        <v>129.2</v>
      </c>
      <c r="N42" s="402" t="s">
        <v>1359</v>
      </c>
      <c r="O42" s="150"/>
      <c r="P42" s="150"/>
      <c r="Q42" s="150"/>
      <c r="R42" s="150"/>
      <c r="S42" s="150"/>
      <c r="T42" s="150"/>
      <c r="U42" s="150"/>
      <c r="V42" s="150"/>
      <c r="W42" s="150"/>
      <c r="X42" s="150"/>
      <c r="Y42" s="150"/>
      <c r="Z42" s="150"/>
      <c r="AA42" s="150"/>
      <c r="AB42" s="150"/>
      <c r="AC42" s="150"/>
      <c r="AD42" s="150"/>
    </row>
    <row r="43" customFormat="false" ht="12.75" hidden="false" customHeight="true" outlineLevel="0" collapsed="false">
      <c r="A43" s="196" t="s">
        <v>1351</v>
      </c>
      <c r="B43" s="1" t="n">
        <v>136.6</v>
      </c>
      <c r="C43" s="1" t="n">
        <v>129.3</v>
      </c>
      <c r="D43" s="1" t="n">
        <v>84.8</v>
      </c>
      <c r="E43" s="403" t="n">
        <v>126.8</v>
      </c>
      <c r="F43" s="1" t="n">
        <v>131.4</v>
      </c>
      <c r="G43" s="403" t="n">
        <v>136.2</v>
      </c>
      <c r="H43" s="1" t="n">
        <v>128.5</v>
      </c>
      <c r="I43" s="1" t="n">
        <v>90.4</v>
      </c>
      <c r="J43" s="1" t="n">
        <v>132.7</v>
      </c>
      <c r="K43" s="1" t="n">
        <v>128.8</v>
      </c>
      <c r="L43" s="1" t="n">
        <v>118.6</v>
      </c>
      <c r="M43" s="1" t="n">
        <v>130.7</v>
      </c>
      <c r="N43" s="402" t="s">
        <v>1359</v>
      </c>
      <c r="O43" s="150"/>
      <c r="P43" s="150"/>
      <c r="Q43" s="150"/>
      <c r="R43" s="150"/>
      <c r="S43" s="150"/>
      <c r="T43" s="150"/>
      <c r="U43" s="150"/>
      <c r="V43" s="150"/>
      <c r="W43" s="150"/>
      <c r="X43" s="150"/>
      <c r="Y43" s="150"/>
      <c r="Z43" s="150"/>
      <c r="AA43" s="150"/>
      <c r="AB43" s="150"/>
      <c r="AC43" s="150"/>
      <c r="AD43" s="150"/>
    </row>
    <row r="44" customFormat="false" ht="12.75" hidden="false" customHeight="true" outlineLevel="0" collapsed="false">
      <c r="A44" s="278"/>
      <c r="B44" s="166"/>
      <c r="C44" s="166"/>
      <c r="D44" s="166"/>
      <c r="E44" s="166"/>
      <c r="F44" s="166"/>
      <c r="G44" s="166"/>
      <c r="H44" s="166"/>
      <c r="I44" s="166"/>
      <c r="J44" s="166"/>
      <c r="K44" s="166"/>
      <c r="L44" s="166"/>
      <c r="M44" s="166"/>
      <c r="N44" s="402"/>
      <c r="O44" s="150"/>
      <c r="P44" s="150"/>
      <c r="Q44" s="150"/>
      <c r="R44" s="150"/>
      <c r="S44" s="150"/>
      <c r="T44" s="150"/>
      <c r="U44" s="150"/>
      <c r="V44" s="150"/>
      <c r="W44" s="150"/>
      <c r="X44" s="150"/>
      <c r="Y44" s="150"/>
      <c r="Z44" s="150"/>
      <c r="AA44" s="150"/>
      <c r="AB44" s="150"/>
      <c r="AC44" s="150"/>
      <c r="AD44" s="150"/>
    </row>
    <row r="45" customFormat="false" ht="12.75" hidden="false" customHeight="true" outlineLevel="0" collapsed="false">
      <c r="A45" s="148" t="n">
        <v>2005</v>
      </c>
      <c r="B45" s="166"/>
      <c r="C45" s="166"/>
      <c r="D45" s="166"/>
      <c r="E45" s="166"/>
      <c r="F45" s="166"/>
      <c r="G45" s="166"/>
      <c r="H45" s="166"/>
      <c r="I45" s="166"/>
      <c r="J45" s="166"/>
      <c r="K45" s="166"/>
      <c r="L45" s="166"/>
      <c r="M45" s="166"/>
      <c r="N45" s="402"/>
    </row>
    <row r="46" customFormat="false" ht="12.75" hidden="false" customHeight="true" outlineLevel="0" collapsed="false">
      <c r="A46" s="196" t="s">
        <v>456</v>
      </c>
      <c r="B46" s="166" t="n">
        <v>140.7</v>
      </c>
      <c r="C46" s="166" t="n">
        <v>140.1</v>
      </c>
      <c r="D46" s="166" t="n">
        <v>129.4</v>
      </c>
      <c r="E46" s="166" t="n">
        <v>145.3</v>
      </c>
      <c r="F46" s="166" t="n">
        <v>140.3</v>
      </c>
      <c r="G46" s="166" t="n">
        <v>127.8</v>
      </c>
      <c r="H46" s="166" t="n">
        <v>138.2</v>
      </c>
      <c r="I46" s="166" t="n">
        <v>118</v>
      </c>
      <c r="J46" s="166" t="n">
        <v>126.7</v>
      </c>
      <c r="K46" s="166" t="n">
        <v>139.1</v>
      </c>
      <c r="L46" s="166" t="n">
        <v>125.7</v>
      </c>
      <c r="M46" s="166" t="n">
        <v>141.7</v>
      </c>
      <c r="N46" s="402" t="s">
        <v>1359</v>
      </c>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row>
    <row r="47" customFormat="false" ht="12.75" hidden="false" customHeight="true" outlineLevel="0" collapsed="false">
      <c r="A47" s="196" t="s">
        <v>424</v>
      </c>
      <c r="B47" s="166" t="n">
        <v>124.6</v>
      </c>
      <c r="C47" s="166" t="n">
        <v>142.8</v>
      </c>
      <c r="D47" s="166" t="n">
        <v>130.4</v>
      </c>
      <c r="E47" s="166" t="n">
        <v>137.9</v>
      </c>
      <c r="F47" s="166" t="n">
        <v>147.7</v>
      </c>
      <c r="G47" s="166" t="n">
        <v>142.2</v>
      </c>
      <c r="H47" s="166" t="n">
        <v>121.5</v>
      </c>
      <c r="I47" s="166" t="n">
        <v>113.8</v>
      </c>
      <c r="J47" s="166" t="n">
        <v>113</v>
      </c>
      <c r="K47" s="166" t="n">
        <v>122.1</v>
      </c>
      <c r="L47" s="166" t="n">
        <v>103.7</v>
      </c>
      <c r="M47" s="166" t="n">
        <v>125.6</v>
      </c>
      <c r="N47" s="402" t="s">
        <v>1359</v>
      </c>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row>
    <row r="48" customFormat="false" ht="12.75" hidden="false" customHeight="true" outlineLevel="0" collapsed="false">
      <c r="A48" s="278"/>
      <c r="B48" s="166"/>
      <c r="C48" s="166"/>
      <c r="D48" s="166"/>
      <c r="E48" s="166"/>
      <c r="F48" s="166"/>
      <c r="G48" s="166"/>
      <c r="H48" s="166"/>
      <c r="I48" s="166"/>
      <c r="J48" s="166"/>
      <c r="K48" s="166"/>
      <c r="L48" s="166"/>
      <c r="M48" s="166"/>
      <c r="N48" s="402"/>
      <c r="O48" s="150"/>
      <c r="P48" s="150"/>
      <c r="Q48" s="150"/>
      <c r="R48" s="150"/>
      <c r="S48" s="150"/>
      <c r="T48" s="150"/>
      <c r="U48" s="150"/>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row>
    <row r="49" customFormat="false" ht="12.75" hidden="false" customHeight="true" outlineLevel="0" collapsed="false">
      <c r="A49" s="148" t="n">
        <v>2006</v>
      </c>
      <c r="B49" s="166"/>
      <c r="C49" s="166"/>
      <c r="D49" s="166"/>
      <c r="E49" s="166"/>
      <c r="F49" s="166"/>
      <c r="G49" s="166"/>
      <c r="H49" s="166"/>
      <c r="I49" s="166"/>
      <c r="J49" s="166"/>
      <c r="K49" s="166"/>
      <c r="L49" s="166"/>
      <c r="M49" s="166"/>
      <c r="N49" s="402"/>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row>
    <row r="50" customFormat="false" ht="12.75" hidden="false" customHeight="true" outlineLevel="0" collapsed="false">
      <c r="A50" s="196" t="s">
        <v>457</v>
      </c>
      <c r="B50" s="166" t="n">
        <v>131.3</v>
      </c>
      <c r="C50" s="166" t="n">
        <v>131.8</v>
      </c>
      <c r="D50" s="166" t="n">
        <v>95.4</v>
      </c>
      <c r="E50" s="166" t="n">
        <v>135.4</v>
      </c>
      <c r="F50" s="166" t="n">
        <v>137.1</v>
      </c>
      <c r="G50" s="166" t="n">
        <v>112</v>
      </c>
      <c r="H50" s="166" t="n">
        <v>123.1</v>
      </c>
      <c r="I50" s="166" t="n">
        <v>108.9</v>
      </c>
      <c r="J50" s="166" t="n">
        <v>131.4</v>
      </c>
      <c r="K50" s="166" t="n">
        <v>122.8</v>
      </c>
      <c r="L50" s="166" t="n">
        <v>113.8</v>
      </c>
      <c r="M50" s="166" t="n">
        <v>124.5</v>
      </c>
      <c r="N50" s="402" t="s">
        <v>1359</v>
      </c>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row>
    <row r="51" customFormat="false" ht="12.75" hidden="false" customHeight="true" outlineLevel="0" collapsed="false">
      <c r="A51" s="196" t="s">
        <v>458</v>
      </c>
      <c r="B51" s="166" t="n">
        <v>129</v>
      </c>
      <c r="C51" s="166" t="n">
        <v>124.3</v>
      </c>
      <c r="D51" s="166" t="n">
        <v>106.4</v>
      </c>
      <c r="E51" s="166" t="n">
        <v>112.4</v>
      </c>
      <c r="F51" s="166" t="n">
        <v>133.4</v>
      </c>
      <c r="G51" s="166" t="n">
        <v>130.4</v>
      </c>
      <c r="H51" s="166" t="n">
        <v>121.3</v>
      </c>
      <c r="I51" s="166" t="n">
        <v>84.3</v>
      </c>
      <c r="J51" s="166" t="n">
        <v>134.7</v>
      </c>
      <c r="K51" s="166" t="n">
        <v>121.1</v>
      </c>
      <c r="L51" s="166" t="n">
        <v>116.8</v>
      </c>
      <c r="M51" s="166" t="n">
        <v>121.9</v>
      </c>
      <c r="N51" s="402" t="s">
        <v>1359</v>
      </c>
      <c r="O51" s="150"/>
      <c r="P51" s="150"/>
      <c r="Q51" s="150"/>
      <c r="R51" s="150"/>
      <c r="S51" s="15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row>
    <row r="52" customFormat="false" ht="12.75" hidden="false" customHeight="true" outlineLevel="0" collapsed="false">
      <c r="A52" s="196" t="s">
        <v>459</v>
      </c>
      <c r="B52" s="166" t="n">
        <v>146.6</v>
      </c>
      <c r="C52" s="166" t="n">
        <v>127.8</v>
      </c>
      <c r="D52" s="166" t="n">
        <v>93.4</v>
      </c>
      <c r="E52" s="166" t="n">
        <v>128.7</v>
      </c>
      <c r="F52" s="166" t="n">
        <v>126.8</v>
      </c>
      <c r="G52" s="166" t="n">
        <v>133.9</v>
      </c>
      <c r="H52" s="166" t="n">
        <v>138.6</v>
      </c>
      <c r="I52" s="166" t="n">
        <v>87.3</v>
      </c>
      <c r="J52" s="166" t="n">
        <v>131.7</v>
      </c>
      <c r="K52" s="166" t="n">
        <v>139.7</v>
      </c>
      <c r="L52" s="166" t="n">
        <v>123.8</v>
      </c>
      <c r="M52" s="166" t="n">
        <v>142.7</v>
      </c>
      <c r="N52" s="402" t="s">
        <v>1359</v>
      </c>
      <c r="O52" s="150"/>
      <c r="P52" s="150"/>
      <c r="Q52" s="150"/>
      <c r="R52" s="150"/>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row>
    <row r="53" customFormat="false" ht="12.75" hidden="false" customHeight="true" outlineLevel="0" collapsed="false">
      <c r="A53" s="196" t="s">
        <v>460</v>
      </c>
      <c r="B53" s="166" t="n">
        <v>128.6</v>
      </c>
      <c r="C53" s="166" t="n">
        <v>119</v>
      </c>
      <c r="D53" s="166" t="n">
        <v>76.2</v>
      </c>
      <c r="E53" s="166" t="n">
        <v>120.3</v>
      </c>
      <c r="F53" s="166" t="n">
        <v>120.1</v>
      </c>
      <c r="G53" s="166" t="n">
        <v>118.7</v>
      </c>
      <c r="H53" s="166" t="n">
        <v>121</v>
      </c>
      <c r="I53" s="166" t="n">
        <v>111.8</v>
      </c>
      <c r="J53" s="166" t="n">
        <v>134.7</v>
      </c>
      <c r="K53" s="166" t="n">
        <v>120.4</v>
      </c>
      <c r="L53" s="166" t="n">
        <v>115.8</v>
      </c>
      <c r="M53" s="166" t="n">
        <v>121.2</v>
      </c>
      <c r="N53" s="402" t="s">
        <v>1359</v>
      </c>
      <c r="O53" s="150"/>
      <c r="P53" s="150"/>
      <c r="Q53" s="150"/>
      <c r="R53" s="150"/>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row>
    <row r="54" customFormat="false" ht="12.75" hidden="false" customHeight="true" outlineLevel="0" collapsed="false">
      <c r="A54" s="196" t="s">
        <v>461</v>
      </c>
      <c r="B54" s="166" t="n">
        <v>136.3</v>
      </c>
      <c r="C54" s="166" t="n">
        <v>129.9</v>
      </c>
      <c r="D54" s="166" t="n">
        <v>83.5</v>
      </c>
      <c r="E54" s="166" t="n">
        <v>127.1</v>
      </c>
      <c r="F54" s="166" t="n">
        <v>131.2</v>
      </c>
      <c r="G54" s="166" t="n">
        <v>140.6</v>
      </c>
      <c r="H54" s="166" t="n">
        <v>128.2</v>
      </c>
      <c r="I54" s="166" t="n">
        <v>105.3</v>
      </c>
      <c r="J54" s="166" t="n">
        <v>133.9</v>
      </c>
      <c r="K54" s="166" t="n">
        <v>128.2</v>
      </c>
      <c r="L54" s="166" t="n">
        <v>119.5</v>
      </c>
      <c r="M54" s="166" t="n">
        <v>129.8</v>
      </c>
      <c r="N54" s="402" t="s">
        <v>1359</v>
      </c>
      <c r="O54" s="150"/>
      <c r="P54" s="150"/>
      <c r="Q54" s="150"/>
      <c r="R54" s="150"/>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row>
    <row r="55" customFormat="false" ht="12.75" hidden="false" customHeight="true" outlineLevel="0" collapsed="false">
      <c r="A55" s="196" t="s">
        <v>462</v>
      </c>
      <c r="B55" s="166" t="n">
        <v>137.7</v>
      </c>
      <c r="C55" s="166" t="n">
        <v>125.8</v>
      </c>
      <c r="D55" s="166" t="n">
        <v>67.6</v>
      </c>
      <c r="E55" s="166" t="n">
        <v>130.1</v>
      </c>
      <c r="F55" s="166" t="n">
        <v>123.2</v>
      </c>
      <c r="G55" s="166" t="n">
        <v>132</v>
      </c>
      <c r="H55" s="166" t="n">
        <v>129.9</v>
      </c>
      <c r="I55" s="166" t="n">
        <v>75.8</v>
      </c>
      <c r="J55" s="166" t="n">
        <v>132.5</v>
      </c>
      <c r="K55" s="166" t="n">
        <v>130.5</v>
      </c>
      <c r="L55" s="166" t="n">
        <v>118.1</v>
      </c>
      <c r="M55" s="166" t="n">
        <v>132.9</v>
      </c>
      <c r="N55" s="402" t="s">
        <v>1359</v>
      </c>
      <c r="O55" s="150"/>
      <c r="P55" s="150"/>
      <c r="Q55" s="150"/>
      <c r="R55" s="150"/>
      <c r="S55" s="150"/>
      <c r="T55" s="150"/>
      <c r="U55" s="150"/>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row>
    <row r="56" customFormat="false" ht="12.75" hidden="false" customHeight="true" outlineLevel="0" collapsed="false">
      <c r="A56" s="196" t="s">
        <v>463</v>
      </c>
      <c r="B56" s="166" t="n">
        <v>134.9</v>
      </c>
      <c r="C56" s="166" t="n">
        <v>125.7</v>
      </c>
      <c r="D56" s="166" t="n">
        <v>74.4</v>
      </c>
      <c r="E56" s="166" t="n">
        <v>115.7</v>
      </c>
      <c r="F56" s="166" t="n">
        <v>130.1</v>
      </c>
      <c r="G56" s="166" t="n">
        <v>146.3</v>
      </c>
      <c r="H56" s="166" t="n">
        <v>127</v>
      </c>
      <c r="I56" s="166" t="n">
        <v>88</v>
      </c>
      <c r="J56" s="166" t="n">
        <v>135.9</v>
      </c>
      <c r="K56" s="166" t="n">
        <v>127.1</v>
      </c>
      <c r="L56" s="166" t="n">
        <v>117.1</v>
      </c>
      <c r="M56" s="166" t="n">
        <v>129</v>
      </c>
      <c r="N56" s="402" t="s">
        <v>1359</v>
      </c>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row>
    <row r="57" customFormat="false" ht="12.75" hidden="false" customHeight="true" outlineLevel="0" collapsed="false">
      <c r="A57" s="196" t="s">
        <v>464</v>
      </c>
      <c r="B57" s="166" t="n">
        <v>121</v>
      </c>
      <c r="C57" s="166" t="n">
        <v>137.5</v>
      </c>
      <c r="D57" s="166" t="n">
        <v>94.8</v>
      </c>
      <c r="E57" s="166" t="n">
        <v>140.8</v>
      </c>
      <c r="F57" s="166" t="n">
        <v>132.5</v>
      </c>
      <c r="G57" s="166" t="n">
        <v>151.1</v>
      </c>
      <c r="H57" s="166" t="n">
        <v>112.3</v>
      </c>
      <c r="I57" s="166" t="n">
        <v>76.3</v>
      </c>
      <c r="J57" s="166" t="n">
        <v>120.1</v>
      </c>
      <c r="K57" s="166" t="n">
        <v>112.4</v>
      </c>
      <c r="L57" s="166" t="n">
        <v>105.5</v>
      </c>
      <c r="M57" s="166" t="n">
        <v>113.7</v>
      </c>
      <c r="N57" s="402" t="s">
        <v>1359</v>
      </c>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row>
    <row r="58" customFormat="false" ht="12.75" hidden="false" customHeight="true" outlineLevel="0" collapsed="false">
      <c r="A58" s="196" t="s">
        <v>465</v>
      </c>
      <c r="B58" s="166" t="n">
        <v>140.3</v>
      </c>
      <c r="C58" s="166" t="n">
        <v>131.5</v>
      </c>
      <c r="D58" s="166" t="n">
        <v>63.2</v>
      </c>
      <c r="E58" s="166" t="n">
        <v>122.3</v>
      </c>
      <c r="F58" s="166" t="n">
        <v>138.9</v>
      </c>
      <c r="G58" s="166" t="n">
        <v>143.8</v>
      </c>
      <c r="H58" s="166" t="n">
        <v>132.1</v>
      </c>
      <c r="I58" s="166" t="n">
        <v>76.8</v>
      </c>
      <c r="J58" s="166" t="n">
        <v>118.5</v>
      </c>
      <c r="K58" s="166" t="n">
        <v>133.7</v>
      </c>
      <c r="L58" s="166" t="n">
        <v>118.4</v>
      </c>
      <c r="M58" s="166" t="n">
        <v>136.6</v>
      </c>
      <c r="N58" s="402" t="s">
        <v>1359</v>
      </c>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row>
    <row r="59" customFormat="false" ht="12.75" hidden="false" customHeight="true" outlineLevel="0" collapsed="false">
      <c r="A59" s="196" t="s">
        <v>466</v>
      </c>
      <c r="B59" s="166" t="n">
        <v>150.1</v>
      </c>
      <c r="C59" s="166" t="n">
        <v>143.6</v>
      </c>
      <c r="D59" s="166" t="n">
        <v>103.4</v>
      </c>
      <c r="E59" s="166" t="n">
        <v>141</v>
      </c>
      <c r="F59" s="166" t="n">
        <v>144.8</v>
      </c>
      <c r="G59" s="166" t="n">
        <v>153.5</v>
      </c>
      <c r="H59" s="166" t="n">
        <v>141</v>
      </c>
      <c r="I59" s="166" t="n">
        <v>101.7</v>
      </c>
      <c r="J59" s="166" t="n">
        <v>140.8</v>
      </c>
      <c r="K59" s="166" t="n">
        <v>141.6</v>
      </c>
      <c r="L59" s="166" t="n">
        <v>130.8</v>
      </c>
      <c r="M59" s="166" t="n">
        <v>143.7</v>
      </c>
      <c r="N59" s="402" t="s">
        <v>1359</v>
      </c>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row>
    <row r="60" customFormat="false" ht="12.75" hidden="false" customHeight="true" outlineLevel="0" collapsed="false">
      <c r="A60" s="196" t="s">
        <v>456</v>
      </c>
      <c r="B60" s="166" t="n">
        <v>146.3</v>
      </c>
      <c r="C60" s="166" t="n">
        <v>125</v>
      </c>
      <c r="D60" s="166" t="n">
        <v>74.4</v>
      </c>
      <c r="E60" s="166" t="n">
        <v>121.5</v>
      </c>
      <c r="F60" s="166" t="n">
        <v>126.9</v>
      </c>
      <c r="G60" s="166" t="n">
        <v>136.2</v>
      </c>
      <c r="H60" s="166" t="n">
        <v>138.5</v>
      </c>
      <c r="I60" s="166" t="n">
        <v>78.3</v>
      </c>
      <c r="J60" s="166" t="n">
        <v>145.3</v>
      </c>
      <c r="K60" s="166" t="n">
        <v>139</v>
      </c>
      <c r="L60" s="166" t="n">
        <v>125</v>
      </c>
      <c r="M60" s="166" t="n">
        <v>141.7</v>
      </c>
      <c r="N60" s="402" t="s">
        <v>1359</v>
      </c>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row>
    <row r="61" customFormat="false" ht="12.75" hidden="false" customHeight="true" outlineLevel="0" collapsed="false">
      <c r="A61" s="342"/>
      <c r="B61" s="166"/>
      <c r="C61" s="166"/>
      <c r="D61" s="166"/>
      <c r="E61" s="166"/>
      <c r="F61" s="166"/>
      <c r="G61" s="166"/>
      <c r="H61" s="166"/>
      <c r="I61" s="166"/>
      <c r="J61" s="166"/>
      <c r="K61" s="166"/>
      <c r="L61" s="166"/>
      <c r="M61" s="166"/>
      <c r="N61" s="166"/>
    </row>
    <row r="62" customFormat="false" ht="15" hidden="false" customHeight="true" outlineLevel="0" collapsed="false">
      <c r="A62" s="305" t="s">
        <v>440</v>
      </c>
      <c r="B62" s="305"/>
      <c r="C62" s="305"/>
      <c r="D62" s="305"/>
      <c r="E62" s="305"/>
      <c r="F62" s="305"/>
      <c r="G62" s="305"/>
      <c r="H62" s="305"/>
      <c r="I62" s="305"/>
      <c r="J62" s="305"/>
      <c r="K62" s="305"/>
      <c r="L62" s="305"/>
      <c r="M62" s="305"/>
    </row>
    <row r="63" customFormat="false" ht="12.75" hidden="false" customHeight="true" outlineLevel="0" collapsed="false"/>
    <row r="64" customFormat="false" ht="12.75" hidden="false" customHeight="true" outlineLevel="0" collapsed="false">
      <c r="A64" s="196" t="s">
        <v>1331</v>
      </c>
      <c r="B64" s="166" t="n">
        <v>98.3</v>
      </c>
      <c r="C64" s="166" t="n">
        <v>98.6</v>
      </c>
      <c r="D64" s="166" t="n">
        <v>98.3</v>
      </c>
      <c r="E64" s="166" t="n">
        <v>97.7</v>
      </c>
      <c r="F64" s="166" t="n">
        <v>102.3</v>
      </c>
      <c r="G64" s="166" t="n">
        <v>89.9</v>
      </c>
      <c r="H64" s="166" t="n">
        <v>98.4</v>
      </c>
      <c r="I64" s="166" t="n">
        <v>116.1</v>
      </c>
      <c r="J64" s="166" t="n">
        <v>112</v>
      </c>
      <c r="K64" s="166" t="n">
        <v>97.4</v>
      </c>
      <c r="L64" s="166" t="n">
        <v>92.6</v>
      </c>
      <c r="M64" s="166" t="n">
        <v>98.2</v>
      </c>
      <c r="N64" s="166" t="n">
        <v>102.4</v>
      </c>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row>
    <row r="65" customFormat="false" ht="12.75" hidden="false" customHeight="true" outlineLevel="0" collapsed="false">
      <c r="A65" s="196" t="s">
        <v>1332</v>
      </c>
      <c r="B65" s="166" t="n">
        <v>100</v>
      </c>
      <c r="C65" s="166" t="n">
        <v>99.3</v>
      </c>
      <c r="D65" s="166" t="n">
        <v>112.5</v>
      </c>
      <c r="E65" s="166" t="n">
        <v>99.6</v>
      </c>
      <c r="F65" s="166" t="n">
        <v>98.6</v>
      </c>
      <c r="G65" s="166" t="n">
        <v>99.2</v>
      </c>
      <c r="H65" s="166" t="n">
        <v>100.2</v>
      </c>
      <c r="I65" s="166" t="n">
        <v>128.9</v>
      </c>
      <c r="J65" s="166" t="n">
        <v>125.5</v>
      </c>
      <c r="K65" s="166" t="n">
        <v>98.4</v>
      </c>
      <c r="L65" s="166" t="n">
        <v>99.4</v>
      </c>
      <c r="M65" s="166" t="n">
        <v>98.3</v>
      </c>
      <c r="N65" s="166" t="n">
        <v>105.2</v>
      </c>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row>
    <row r="66" customFormat="false" ht="12.75" hidden="false" customHeight="true" outlineLevel="0" collapsed="false">
      <c r="A66" s="278"/>
      <c r="B66" s="166"/>
      <c r="C66" s="166"/>
      <c r="D66" s="166"/>
      <c r="E66" s="166"/>
      <c r="F66" s="166"/>
      <c r="G66" s="166"/>
      <c r="H66" s="166"/>
      <c r="I66" s="166"/>
      <c r="J66" s="166"/>
      <c r="K66" s="166"/>
      <c r="L66" s="166"/>
      <c r="M66" s="166"/>
      <c r="N66" s="166"/>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row>
    <row r="67" customFormat="false" ht="12.75" hidden="false" customHeight="true" outlineLevel="0" collapsed="false">
      <c r="A67" s="196" t="s">
        <v>1350</v>
      </c>
      <c r="B67" s="166" t="n">
        <v>99.9</v>
      </c>
      <c r="C67" s="166" t="n">
        <v>99.4</v>
      </c>
      <c r="D67" s="166" t="n">
        <v>112.9</v>
      </c>
      <c r="E67" s="166" t="n">
        <v>99.5</v>
      </c>
      <c r="F67" s="166" t="n">
        <v>98.9</v>
      </c>
      <c r="G67" s="166" t="n">
        <v>99.4</v>
      </c>
      <c r="H67" s="166" t="n">
        <v>100.1</v>
      </c>
      <c r="I67" s="166" t="n">
        <v>125.7</v>
      </c>
      <c r="J67" s="166" t="n">
        <v>124.8</v>
      </c>
      <c r="K67" s="166" t="n">
        <v>98.5</v>
      </c>
      <c r="L67" s="166" t="n">
        <v>99.3</v>
      </c>
      <c r="M67" s="166" t="n">
        <v>98.3</v>
      </c>
      <c r="N67" s="166" t="n">
        <v>101.6</v>
      </c>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row>
    <row r="68" customFormat="false" ht="12.75" hidden="false" customHeight="true" outlineLevel="0" collapsed="false">
      <c r="A68" s="196" t="s">
        <v>1351</v>
      </c>
      <c r="B68" s="166" t="n">
        <v>103.5</v>
      </c>
      <c r="C68" s="166" t="n">
        <v>101.4</v>
      </c>
      <c r="D68" s="166" t="n">
        <v>111</v>
      </c>
      <c r="E68" s="166" t="n">
        <v>102.5</v>
      </c>
      <c r="F68" s="166" t="n">
        <v>101.5</v>
      </c>
      <c r="G68" s="166" t="n">
        <v>97.5</v>
      </c>
      <c r="H68" s="166" t="n">
        <v>104.1</v>
      </c>
      <c r="I68" s="166" t="n">
        <v>142.3</v>
      </c>
      <c r="J68" s="166" t="n">
        <v>142.7</v>
      </c>
      <c r="K68" s="166" t="n">
        <v>101.5</v>
      </c>
      <c r="L68" s="166" t="n">
        <v>108.1</v>
      </c>
      <c r="M68" s="166" t="n">
        <v>100.3</v>
      </c>
      <c r="N68" s="166" t="n">
        <v>97.3</v>
      </c>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row>
    <row r="69" customFormat="false" ht="12.75" hidden="false" customHeight="true" outlineLevel="0" collapsed="false">
      <c r="A69" s="278"/>
      <c r="B69" s="166"/>
      <c r="C69" s="166"/>
      <c r="D69" s="166"/>
      <c r="E69" s="166"/>
      <c r="F69" s="166"/>
      <c r="G69" s="166"/>
      <c r="H69" s="166"/>
      <c r="I69" s="166"/>
      <c r="J69" s="166"/>
      <c r="K69" s="166"/>
      <c r="L69" s="166"/>
      <c r="M69" s="166"/>
      <c r="N69" s="166"/>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row>
    <row r="70" customFormat="false" ht="12.75" hidden="false" customHeight="true" outlineLevel="0" collapsed="false">
      <c r="A70" s="148" t="n">
        <v>2005</v>
      </c>
      <c r="B70" s="166"/>
      <c r="C70" s="166"/>
      <c r="D70" s="166"/>
      <c r="E70" s="166"/>
      <c r="F70" s="166"/>
      <c r="G70" s="166"/>
      <c r="H70" s="166"/>
      <c r="I70" s="166"/>
      <c r="J70" s="166"/>
      <c r="K70" s="166"/>
      <c r="L70" s="166"/>
      <c r="M70" s="166"/>
      <c r="N70" s="166"/>
    </row>
    <row r="71" customFormat="false" ht="12.75" hidden="false" customHeight="true" outlineLevel="0" collapsed="false">
      <c r="A71" s="196" t="s">
        <v>456</v>
      </c>
      <c r="B71" s="166" t="n">
        <v>100.2</v>
      </c>
      <c r="C71" s="166" t="n">
        <v>100.5</v>
      </c>
      <c r="D71" s="166" t="n">
        <v>110.9</v>
      </c>
      <c r="E71" s="166" t="n">
        <v>98.7</v>
      </c>
      <c r="F71" s="166" t="n">
        <v>100.5</v>
      </c>
      <c r="G71" s="166" t="n">
        <v>104.2</v>
      </c>
      <c r="H71" s="166" t="n">
        <v>100.4</v>
      </c>
      <c r="I71" s="166" t="n">
        <v>134.3</v>
      </c>
      <c r="J71" s="166" t="n">
        <v>128</v>
      </c>
      <c r="K71" s="166" t="n">
        <v>98.5</v>
      </c>
      <c r="L71" s="166" t="n">
        <v>100.6</v>
      </c>
      <c r="M71" s="166" t="n">
        <v>98.2</v>
      </c>
      <c r="N71" s="166" t="n">
        <v>100.3</v>
      </c>
      <c r="O71" s="150"/>
      <c r="P71" s="150"/>
      <c r="Q71" s="150"/>
      <c r="R71" s="150"/>
      <c r="S71" s="150"/>
      <c r="T71" s="150"/>
    </row>
    <row r="72" customFormat="false" ht="12.75" hidden="false" customHeight="true" outlineLevel="0" collapsed="false">
      <c r="A72" s="196" t="s">
        <v>424</v>
      </c>
      <c r="B72" s="166" t="n">
        <v>100.5</v>
      </c>
      <c r="C72" s="166" t="n">
        <v>98.2</v>
      </c>
      <c r="D72" s="166" t="n">
        <v>108.8</v>
      </c>
      <c r="E72" s="166" t="n">
        <v>100.7</v>
      </c>
      <c r="F72" s="166" t="n">
        <v>96.1</v>
      </c>
      <c r="G72" s="166" t="n">
        <v>96.7</v>
      </c>
      <c r="H72" s="166" t="n">
        <v>100.9</v>
      </c>
      <c r="I72" s="166" t="n">
        <v>160.7</v>
      </c>
      <c r="J72" s="166" t="n">
        <v>133</v>
      </c>
      <c r="K72" s="166" t="n">
        <v>98.4</v>
      </c>
      <c r="L72" s="166" t="n">
        <v>100.9</v>
      </c>
      <c r="M72" s="166" t="n">
        <v>98</v>
      </c>
      <c r="N72" s="166" t="n">
        <v>100.2</v>
      </c>
      <c r="O72" s="150"/>
      <c r="P72" s="150"/>
      <c r="Q72" s="150"/>
      <c r="R72" s="150"/>
      <c r="S72" s="150"/>
      <c r="T72" s="150"/>
    </row>
    <row r="73" customFormat="false" ht="12.75" hidden="false" customHeight="true" outlineLevel="0" collapsed="false">
      <c r="A73" s="278"/>
      <c r="B73" s="166"/>
      <c r="C73" s="166"/>
      <c r="D73" s="166"/>
      <c r="E73" s="166"/>
      <c r="F73" s="166"/>
      <c r="G73" s="166"/>
      <c r="H73" s="166"/>
      <c r="I73" s="166"/>
      <c r="J73" s="166"/>
      <c r="K73" s="166"/>
      <c r="L73" s="166"/>
      <c r="M73" s="166"/>
      <c r="N73" s="166"/>
      <c r="O73" s="150"/>
      <c r="P73" s="150"/>
      <c r="Q73" s="150"/>
      <c r="R73" s="150"/>
      <c r="S73" s="150"/>
      <c r="T73" s="150"/>
    </row>
    <row r="74" customFormat="false" ht="12.75" hidden="false" customHeight="true" outlineLevel="0" collapsed="false">
      <c r="A74" s="148" t="n">
        <v>2006</v>
      </c>
      <c r="B74" s="166"/>
      <c r="C74" s="166"/>
      <c r="D74" s="166"/>
      <c r="E74" s="166"/>
      <c r="F74" s="166"/>
      <c r="G74" s="166"/>
      <c r="H74" s="166"/>
      <c r="I74" s="166"/>
      <c r="J74" s="166"/>
      <c r="K74" s="166"/>
      <c r="L74" s="166"/>
      <c r="M74" s="166"/>
      <c r="N74" s="166"/>
      <c r="O74" s="150"/>
      <c r="P74" s="150"/>
      <c r="Q74" s="150"/>
      <c r="R74" s="150"/>
      <c r="S74" s="150"/>
      <c r="T74" s="150"/>
    </row>
    <row r="75" customFormat="false" ht="12.75" hidden="false" customHeight="true" outlineLevel="0" collapsed="false">
      <c r="A75" s="196" t="s">
        <v>457</v>
      </c>
      <c r="B75" s="166" t="n">
        <v>102.9</v>
      </c>
      <c r="C75" s="166" t="n">
        <v>99.2</v>
      </c>
      <c r="D75" s="166" t="n">
        <v>108.1</v>
      </c>
      <c r="E75" s="166" t="n">
        <v>100.6</v>
      </c>
      <c r="F75" s="166" t="n">
        <v>98.8</v>
      </c>
      <c r="G75" s="166" t="n">
        <v>95.3</v>
      </c>
      <c r="H75" s="166" t="n">
        <v>103.6</v>
      </c>
      <c r="I75" s="166" t="n">
        <v>147.7</v>
      </c>
      <c r="J75" s="166" t="n">
        <v>133.9</v>
      </c>
      <c r="K75" s="166" t="n">
        <v>101.2</v>
      </c>
      <c r="L75" s="166" t="n">
        <v>104.7</v>
      </c>
      <c r="M75" s="166" t="n">
        <v>100.6</v>
      </c>
      <c r="N75" s="166" t="n">
        <v>98.2</v>
      </c>
      <c r="O75" s="150"/>
      <c r="P75" s="150"/>
      <c r="Q75" s="150"/>
      <c r="R75" s="150"/>
      <c r="S75" s="150"/>
      <c r="T75" s="150"/>
    </row>
    <row r="76" customFormat="false" ht="12.75" hidden="false" customHeight="true" outlineLevel="0" collapsed="false">
      <c r="A76" s="196" t="s">
        <v>458</v>
      </c>
      <c r="B76" s="166" t="n">
        <v>104.6</v>
      </c>
      <c r="C76" s="166" t="n">
        <v>99.7</v>
      </c>
      <c r="D76" s="166" t="n">
        <v>103.9</v>
      </c>
      <c r="E76" s="166" t="n">
        <v>102.2</v>
      </c>
      <c r="F76" s="166" t="n">
        <v>99.3</v>
      </c>
      <c r="G76" s="166" t="n">
        <v>94.7</v>
      </c>
      <c r="H76" s="166" t="n">
        <v>105.4</v>
      </c>
      <c r="I76" s="166" t="n">
        <v>144.2</v>
      </c>
      <c r="J76" s="166" t="n">
        <v>137.2</v>
      </c>
      <c r="K76" s="166" t="n">
        <v>103</v>
      </c>
      <c r="L76" s="166" t="n">
        <v>102.8</v>
      </c>
      <c r="M76" s="166" t="n">
        <v>103</v>
      </c>
      <c r="N76" s="166" t="n">
        <v>99.1</v>
      </c>
      <c r="O76" s="150"/>
      <c r="P76" s="150"/>
      <c r="Q76" s="150"/>
      <c r="R76" s="150"/>
      <c r="S76" s="150"/>
      <c r="T76" s="150"/>
    </row>
    <row r="77" customFormat="false" ht="12.75" hidden="false" customHeight="true" outlineLevel="0" collapsed="false">
      <c r="A77" s="196" t="s">
        <v>459</v>
      </c>
      <c r="B77" s="166" t="n">
        <v>103.2</v>
      </c>
      <c r="C77" s="166" t="n">
        <v>100.6</v>
      </c>
      <c r="D77" s="166" t="n">
        <v>114.6</v>
      </c>
      <c r="E77" s="166" t="n">
        <v>100.8</v>
      </c>
      <c r="F77" s="166" t="n">
        <v>102.5</v>
      </c>
      <c r="G77" s="166" t="n">
        <v>93</v>
      </c>
      <c r="H77" s="166" t="n">
        <v>103.8</v>
      </c>
      <c r="I77" s="166" t="n">
        <v>150.9</v>
      </c>
      <c r="J77" s="166" t="n">
        <v>138.8</v>
      </c>
      <c r="K77" s="166" t="n">
        <v>101.5</v>
      </c>
      <c r="L77" s="166" t="n">
        <v>106.4</v>
      </c>
      <c r="M77" s="166" t="n">
        <v>100.7</v>
      </c>
      <c r="N77" s="166" t="n">
        <v>97.7</v>
      </c>
      <c r="O77" s="150"/>
      <c r="P77" s="150"/>
      <c r="Q77" s="150"/>
      <c r="R77" s="150"/>
      <c r="S77" s="150"/>
      <c r="T77" s="150"/>
    </row>
    <row r="78" customFormat="false" ht="12.75" hidden="false" customHeight="true" outlineLevel="0" collapsed="false">
      <c r="A78" s="196" t="s">
        <v>460</v>
      </c>
      <c r="B78" s="166" t="n">
        <v>105.6</v>
      </c>
      <c r="C78" s="166" t="n">
        <v>101.3</v>
      </c>
      <c r="D78" s="166" t="n">
        <v>120.9</v>
      </c>
      <c r="E78" s="166" t="n">
        <v>102.4</v>
      </c>
      <c r="F78" s="166" t="n">
        <v>100.2</v>
      </c>
      <c r="G78" s="166" t="n">
        <v>100.1</v>
      </c>
      <c r="H78" s="166" t="n">
        <v>106.4</v>
      </c>
      <c r="I78" s="166" t="n">
        <v>140.5</v>
      </c>
      <c r="J78" s="166" t="n">
        <v>144.2</v>
      </c>
      <c r="K78" s="166" t="n">
        <v>103.5</v>
      </c>
      <c r="L78" s="166" t="n">
        <v>106.7</v>
      </c>
      <c r="M78" s="166" t="n">
        <v>102.9</v>
      </c>
      <c r="N78" s="166" t="n">
        <v>101.3</v>
      </c>
      <c r="O78" s="150"/>
      <c r="P78" s="150"/>
      <c r="Q78" s="150"/>
      <c r="R78" s="150"/>
      <c r="S78" s="150"/>
      <c r="T78" s="150"/>
    </row>
    <row r="79" customFormat="false" ht="12.75" hidden="false" customHeight="true" outlineLevel="0" collapsed="false">
      <c r="A79" s="196" t="s">
        <v>461</v>
      </c>
      <c r="B79" s="166" t="n">
        <v>103.5</v>
      </c>
      <c r="C79" s="166" t="n">
        <v>101</v>
      </c>
      <c r="D79" s="166" t="n">
        <v>108.5</v>
      </c>
      <c r="E79" s="166" t="n">
        <v>103.3</v>
      </c>
      <c r="F79" s="166" t="n">
        <v>100</v>
      </c>
      <c r="G79" s="166" t="n">
        <v>97.7</v>
      </c>
      <c r="H79" s="166" t="n">
        <v>104.2</v>
      </c>
      <c r="I79" s="166" t="n">
        <v>142.1</v>
      </c>
      <c r="J79" s="166" t="n">
        <v>139.9</v>
      </c>
      <c r="K79" s="166" t="n">
        <v>101.6</v>
      </c>
      <c r="L79" s="166" t="n">
        <v>106.4</v>
      </c>
      <c r="M79" s="166" t="n">
        <v>100.7</v>
      </c>
      <c r="N79" s="166" t="n">
        <v>98.4</v>
      </c>
      <c r="O79" s="150"/>
      <c r="P79" s="150"/>
      <c r="Q79" s="150"/>
      <c r="R79" s="150"/>
      <c r="S79" s="150"/>
      <c r="T79" s="150"/>
    </row>
    <row r="80" customFormat="false" ht="12.75" hidden="false" customHeight="true" outlineLevel="0" collapsed="false">
      <c r="A80" s="196" t="s">
        <v>462</v>
      </c>
      <c r="B80" s="166" t="n">
        <v>104.5</v>
      </c>
      <c r="C80" s="166" t="n">
        <v>102.5</v>
      </c>
      <c r="D80" s="166" t="n">
        <v>117.3</v>
      </c>
      <c r="E80" s="166" t="n">
        <v>103.9</v>
      </c>
      <c r="F80" s="166" t="n">
        <v>101.8</v>
      </c>
      <c r="G80" s="166" t="n">
        <v>99.4</v>
      </c>
      <c r="H80" s="166" t="n">
        <v>105.1</v>
      </c>
      <c r="I80" s="166" t="n">
        <v>136</v>
      </c>
      <c r="J80" s="166" t="n">
        <v>146.5</v>
      </c>
      <c r="K80" s="166" t="n">
        <v>102.4</v>
      </c>
      <c r="L80" s="166" t="n">
        <v>110.8</v>
      </c>
      <c r="M80" s="166" t="n">
        <v>101</v>
      </c>
      <c r="N80" s="166" t="n">
        <v>97.8</v>
      </c>
      <c r="O80" s="150"/>
      <c r="P80" s="150"/>
      <c r="Q80" s="150"/>
      <c r="R80" s="150"/>
      <c r="S80" s="150"/>
      <c r="T80" s="150"/>
    </row>
    <row r="81" customFormat="false" ht="12.75" hidden="false" customHeight="true" outlineLevel="0" collapsed="false">
      <c r="A81" s="196" t="s">
        <v>463</v>
      </c>
      <c r="B81" s="166" t="n">
        <v>101.9</v>
      </c>
      <c r="C81" s="166" t="n">
        <v>101.4</v>
      </c>
      <c r="D81" s="166" t="n">
        <v>114</v>
      </c>
      <c r="E81" s="166" t="n">
        <v>104</v>
      </c>
      <c r="F81" s="166" t="n">
        <v>99.9</v>
      </c>
      <c r="G81" s="166" t="n">
        <v>99</v>
      </c>
      <c r="H81" s="166" t="n">
        <v>102.3</v>
      </c>
      <c r="I81" s="166" t="n">
        <v>141.7</v>
      </c>
      <c r="J81" s="166" t="n">
        <v>149</v>
      </c>
      <c r="K81" s="166" t="n">
        <v>99.1</v>
      </c>
      <c r="L81" s="166" t="n">
        <v>109.7</v>
      </c>
      <c r="M81" s="166" t="n">
        <v>97.3</v>
      </c>
      <c r="N81" s="166" t="n">
        <v>94.4</v>
      </c>
      <c r="O81" s="150"/>
      <c r="P81" s="150"/>
      <c r="Q81" s="150"/>
      <c r="R81" s="150"/>
      <c r="S81" s="150"/>
      <c r="T81" s="150"/>
    </row>
    <row r="82" customFormat="false" ht="12.75" hidden="false" customHeight="true" outlineLevel="0" collapsed="false">
      <c r="A82" s="196" t="s">
        <v>464</v>
      </c>
      <c r="B82" s="166" t="n">
        <v>104.2</v>
      </c>
      <c r="C82" s="166" t="n">
        <v>100.3</v>
      </c>
      <c r="D82" s="166" t="n">
        <v>108.3</v>
      </c>
      <c r="E82" s="166" t="n">
        <v>99.9</v>
      </c>
      <c r="F82" s="166" t="n">
        <v>101.4</v>
      </c>
      <c r="G82" s="166" t="n">
        <v>97.5</v>
      </c>
      <c r="H82" s="166" t="n">
        <v>105</v>
      </c>
      <c r="I82" s="166" t="n">
        <v>132.7</v>
      </c>
      <c r="J82" s="166" t="n">
        <v>149.3</v>
      </c>
      <c r="K82" s="166" t="n">
        <v>102.1</v>
      </c>
      <c r="L82" s="166" t="n">
        <v>110</v>
      </c>
      <c r="M82" s="166" t="n">
        <v>100.7</v>
      </c>
      <c r="N82" s="166" t="n">
        <v>96.3</v>
      </c>
      <c r="O82" s="150"/>
      <c r="P82" s="150"/>
      <c r="Q82" s="150"/>
      <c r="R82" s="150"/>
      <c r="S82" s="150"/>
      <c r="T82" s="150"/>
    </row>
    <row r="83" customFormat="false" ht="12.75" hidden="false" customHeight="true" outlineLevel="0" collapsed="false">
      <c r="A83" s="196" t="s">
        <v>465</v>
      </c>
      <c r="B83" s="166" t="n">
        <v>102.4</v>
      </c>
      <c r="C83" s="166" t="n">
        <v>102.9</v>
      </c>
      <c r="D83" s="166" t="n">
        <v>108.5</v>
      </c>
      <c r="E83" s="166" t="n">
        <v>103.5</v>
      </c>
      <c r="F83" s="166" t="n">
        <v>104.2</v>
      </c>
      <c r="G83" s="166" t="n">
        <v>97.3</v>
      </c>
      <c r="H83" s="166" t="n">
        <v>102.7</v>
      </c>
      <c r="I83" s="166" t="n">
        <v>137.7</v>
      </c>
      <c r="J83" s="166" t="n">
        <v>143.9</v>
      </c>
      <c r="K83" s="166" t="n">
        <v>100.4</v>
      </c>
      <c r="L83" s="166" t="n">
        <v>109.3</v>
      </c>
      <c r="M83" s="166" t="n">
        <v>98.9</v>
      </c>
      <c r="N83" s="166" t="n">
        <v>94.6</v>
      </c>
      <c r="O83" s="150"/>
      <c r="P83" s="150"/>
      <c r="Q83" s="150"/>
      <c r="R83" s="150"/>
      <c r="S83" s="150"/>
      <c r="T83" s="150"/>
    </row>
    <row r="84" customFormat="false" ht="12.75" hidden="false" customHeight="true" outlineLevel="0" collapsed="false">
      <c r="A84" s="196" t="s">
        <v>466</v>
      </c>
      <c r="B84" s="166" t="n">
        <v>102.3</v>
      </c>
      <c r="C84" s="166" t="n">
        <v>103.2</v>
      </c>
      <c r="D84" s="166" t="n">
        <v>110.5</v>
      </c>
      <c r="E84" s="166" t="n">
        <v>103.6</v>
      </c>
      <c r="F84" s="166" t="n">
        <v>104.3</v>
      </c>
      <c r="G84" s="166" t="n">
        <v>98.3</v>
      </c>
      <c r="H84" s="166" t="n">
        <v>102.7</v>
      </c>
      <c r="I84" s="166" t="n">
        <v>141.1</v>
      </c>
      <c r="J84" s="166" t="n">
        <v>143.8</v>
      </c>
      <c r="K84" s="166" t="n">
        <v>100</v>
      </c>
      <c r="L84" s="166" t="n">
        <v>110.4</v>
      </c>
      <c r="M84" s="166" t="n">
        <v>98.2</v>
      </c>
      <c r="N84" s="166" t="n">
        <v>95.8</v>
      </c>
      <c r="O84" s="150"/>
      <c r="P84" s="150"/>
      <c r="Q84" s="150"/>
      <c r="R84" s="150"/>
      <c r="S84" s="150"/>
      <c r="T84" s="150"/>
    </row>
    <row r="85" customFormat="false" ht="12.75" hidden="false" customHeight="true" outlineLevel="0" collapsed="false">
      <c r="A85" s="196" t="s">
        <v>456</v>
      </c>
      <c r="B85" s="166" t="n">
        <v>103.9</v>
      </c>
      <c r="C85" s="166" t="n">
        <v>103.5</v>
      </c>
      <c r="D85" s="166" t="n">
        <v>110.4</v>
      </c>
      <c r="E85" s="166" t="n">
        <v>104.3</v>
      </c>
      <c r="F85" s="166" t="n">
        <v>104.1</v>
      </c>
      <c r="G85" s="166" t="n">
        <v>99.5</v>
      </c>
      <c r="H85" s="166" t="n">
        <v>104.4</v>
      </c>
      <c r="I85" s="166" t="n">
        <v>148.2</v>
      </c>
      <c r="J85" s="166" t="n">
        <v>144</v>
      </c>
      <c r="K85" s="166" t="n">
        <v>101.7</v>
      </c>
      <c r="L85" s="166" t="n">
        <v>111.3</v>
      </c>
      <c r="M85" s="166" t="n">
        <v>100.1</v>
      </c>
      <c r="N85" s="166" t="n">
        <v>97.4</v>
      </c>
      <c r="O85" s="150"/>
      <c r="P85" s="150"/>
      <c r="Q85" s="150"/>
      <c r="R85" s="150"/>
      <c r="S85" s="150"/>
      <c r="T85" s="150"/>
    </row>
    <row r="86" customFormat="false" ht="12.75" hidden="false" customHeight="true" outlineLevel="0" collapsed="false">
      <c r="A86" s="179" t="s">
        <v>1279</v>
      </c>
      <c r="B86" s="166"/>
      <c r="C86" s="166"/>
      <c r="D86" s="166"/>
      <c r="E86" s="166"/>
      <c r="F86" s="166"/>
      <c r="G86" s="166"/>
      <c r="H86" s="166"/>
      <c r="I86" s="166"/>
      <c r="J86" s="166"/>
      <c r="K86" s="166"/>
      <c r="L86" s="166"/>
      <c r="M86" s="166"/>
      <c r="N86" s="166"/>
    </row>
    <row r="87" customFormat="false" ht="12.75" hidden="false" customHeight="false" outlineLevel="0" collapsed="false">
      <c r="A87" s="1" t="s">
        <v>1352</v>
      </c>
    </row>
    <row r="88" customFormat="false" ht="12.75" hidden="false" customHeight="true" outlineLevel="0" collapsed="false">
      <c r="A88" s="1" t="s">
        <v>1339</v>
      </c>
    </row>
    <row r="89" customFormat="false" ht="12.75" hidden="false" customHeight="true" outlineLevel="0" collapsed="false">
      <c r="A89" s="1" t="s">
        <v>1360</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5" customFormat="true" ht="20.1" hidden="false" customHeight="true" outlineLevel="0" collapsed="false">
      <c r="A1" s="99"/>
      <c r="B1" s="99"/>
      <c r="C1" s="99"/>
      <c r="D1" s="99"/>
      <c r="E1" s="99"/>
      <c r="F1" s="99"/>
      <c r="G1" s="99"/>
      <c r="H1" s="99"/>
      <c r="I1" s="99"/>
      <c r="J1" s="99"/>
      <c r="K1" s="99"/>
      <c r="L1" s="99"/>
      <c r="M1" s="99"/>
      <c r="N1" s="99"/>
    </row>
    <row r="2" s="135" customFormat="true" ht="20.1" hidden="false" customHeight="true" outlineLevel="0" collapsed="false">
      <c r="A2" s="99" t="s">
        <v>1340</v>
      </c>
      <c r="B2" s="99"/>
      <c r="C2" s="99"/>
      <c r="D2" s="99"/>
      <c r="E2" s="99"/>
      <c r="F2" s="99"/>
      <c r="G2" s="99"/>
      <c r="H2" s="99"/>
      <c r="I2" s="99"/>
      <c r="J2" s="99"/>
      <c r="K2" s="99"/>
      <c r="L2" s="99"/>
      <c r="M2" s="99"/>
      <c r="N2" s="99"/>
    </row>
    <row r="3" s="135" customFormat="true" ht="20.1" hidden="false" customHeight="true" outlineLevel="0" collapsed="false">
      <c r="A3" s="99" t="s">
        <v>1341</v>
      </c>
      <c r="B3" s="99"/>
      <c r="C3" s="99"/>
      <c r="D3" s="99"/>
      <c r="E3" s="99"/>
      <c r="F3" s="99"/>
      <c r="G3" s="99"/>
      <c r="H3" s="99"/>
      <c r="I3" s="99"/>
      <c r="J3" s="99"/>
      <c r="K3" s="99"/>
      <c r="L3" s="99"/>
      <c r="M3" s="99"/>
      <c r="N3" s="99"/>
    </row>
    <row r="4" s="135" customFormat="true" ht="20.1" hidden="false" customHeight="true" outlineLevel="0" collapsed="false">
      <c r="A4" s="99" t="s">
        <v>1356</v>
      </c>
      <c r="B4" s="99"/>
      <c r="C4" s="99"/>
      <c r="D4" s="99"/>
      <c r="E4" s="99"/>
      <c r="F4" s="99"/>
      <c r="G4" s="99"/>
      <c r="H4" s="99"/>
      <c r="I4" s="99"/>
      <c r="J4" s="99"/>
      <c r="K4" s="99"/>
      <c r="L4" s="99"/>
      <c r="M4" s="99"/>
      <c r="N4" s="99"/>
    </row>
    <row r="5" s="41" customFormat="true" ht="20.1" hidden="false" customHeight="true" outlineLevel="0" collapsed="false">
      <c r="A5" s="99" t="s">
        <v>1362</v>
      </c>
      <c r="B5" s="99"/>
      <c r="C5" s="99"/>
      <c r="D5" s="99"/>
      <c r="E5" s="99"/>
      <c r="F5" s="99"/>
      <c r="G5" s="99"/>
      <c r="H5" s="99"/>
      <c r="I5" s="99"/>
      <c r="J5" s="99"/>
      <c r="K5" s="99"/>
      <c r="L5" s="99"/>
      <c r="M5" s="99"/>
      <c r="N5" s="99"/>
    </row>
    <row r="6" customFormat="false" ht="20.1" hidden="false" customHeight="true" outlineLevel="0" collapsed="false">
      <c r="A6" s="136"/>
      <c r="B6" s="136"/>
      <c r="C6" s="136"/>
      <c r="D6" s="136"/>
      <c r="E6" s="136"/>
      <c r="F6" s="136"/>
      <c r="G6" s="136"/>
      <c r="H6" s="136"/>
      <c r="I6" s="136"/>
      <c r="J6" s="136"/>
      <c r="K6" s="136"/>
      <c r="L6" s="136"/>
      <c r="M6" s="136"/>
      <c r="N6" s="136"/>
    </row>
    <row r="7" customFormat="false" ht="14.25" hidden="false" customHeight="true" outlineLevel="0" collapsed="false">
      <c r="A7" s="102" t="s">
        <v>399</v>
      </c>
      <c r="B7" s="103" t="s">
        <v>1344</v>
      </c>
      <c r="C7" s="137" t="s">
        <v>885</v>
      </c>
      <c r="D7" s="137"/>
      <c r="E7" s="137"/>
      <c r="F7" s="137"/>
      <c r="G7" s="137"/>
      <c r="H7" s="137" t="s">
        <v>886</v>
      </c>
      <c r="I7" s="137"/>
      <c r="J7" s="137"/>
      <c r="K7" s="137"/>
      <c r="L7" s="137"/>
      <c r="M7" s="137"/>
      <c r="N7" s="400" t="s">
        <v>1358</v>
      </c>
    </row>
    <row r="8" customFormat="false" ht="12.75" hidden="false" customHeight="true" outlineLevel="0" collapsed="false">
      <c r="A8" s="102"/>
      <c r="B8" s="103"/>
      <c r="C8" s="103" t="s">
        <v>887</v>
      </c>
      <c r="D8" s="139" t="s">
        <v>1345</v>
      </c>
      <c r="E8" s="296" t="s">
        <v>889</v>
      </c>
      <c r="F8" s="296"/>
      <c r="G8" s="103" t="s">
        <v>890</v>
      </c>
      <c r="H8" s="103" t="s">
        <v>887</v>
      </c>
      <c r="I8" s="103" t="s">
        <v>891</v>
      </c>
      <c r="J8" s="103" t="s">
        <v>892</v>
      </c>
      <c r="K8" s="137" t="s">
        <v>893</v>
      </c>
      <c r="L8" s="137"/>
      <c r="M8" s="137"/>
      <c r="N8" s="400"/>
    </row>
    <row r="9" customFormat="false" ht="12.75" hidden="false" customHeight="true" outlineLevel="0" collapsed="false">
      <c r="A9" s="102"/>
      <c r="B9" s="103"/>
      <c r="C9" s="103"/>
      <c r="D9" s="139"/>
      <c r="E9" s="297" t="s">
        <v>894</v>
      </c>
      <c r="F9" s="297" t="s">
        <v>895</v>
      </c>
      <c r="G9" s="103"/>
      <c r="H9" s="103"/>
      <c r="I9" s="103"/>
      <c r="J9" s="103"/>
      <c r="K9" s="103" t="s">
        <v>887</v>
      </c>
      <c r="L9" s="296" t="s">
        <v>896</v>
      </c>
      <c r="M9" s="178" t="s">
        <v>897</v>
      </c>
      <c r="N9" s="400"/>
    </row>
    <row r="10" customFormat="false" ht="12.75" hidden="false" customHeight="true" outlineLevel="0" collapsed="false">
      <c r="A10" s="102"/>
      <c r="B10" s="103"/>
      <c r="C10" s="103"/>
      <c r="D10" s="139"/>
      <c r="E10" s="145" t="s">
        <v>898</v>
      </c>
      <c r="F10" s="145"/>
      <c r="G10" s="103"/>
      <c r="H10" s="103"/>
      <c r="I10" s="103"/>
      <c r="J10" s="103"/>
      <c r="K10" s="103"/>
      <c r="L10" s="145" t="s">
        <v>899</v>
      </c>
      <c r="M10" s="145"/>
      <c r="N10" s="400"/>
    </row>
    <row r="11" customFormat="false" ht="12.75" hidden="false" customHeight="true" outlineLevel="0" collapsed="false"/>
    <row r="12" customFormat="false" ht="15" hidden="false" customHeight="true" outlineLevel="0" collapsed="false">
      <c r="A12" s="299" t="s">
        <v>1346</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31</v>
      </c>
      <c r="B14" s="166" t="n">
        <v>125.7</v>
      </c>
      <c r="C14" s="166" t="n">
        <v>105.4</v>
      </c>
      <c r="D14" s="166" t="n">
        <v>110.6</v>
      </c>
      <c r="E14" s="166" t="n">
        <v>118.7</v>
      </c>
      <c r="F14" s="166" t="n">
        <v>95.8</v>
      </c>
      <c r="G14" s="166" t="n">
        <v>117.7</v>
      </c>
      <c r="H14" s="166" t="n">
        <v>126.1</v>
      </c>
      <c r="I14" s="166" t="n">
        <v>112.4</v>
      </c>
      <c r="J14" s="166" t="n">
        <v>114.1</v>
      </c>
      <c r="K14" s="166" t="n">
        <v>126.6</v>
      </c>
      <c r="L14" s="166" t="n">
        <v>119.8</v>
      </c>
      <c r="M14" s="166" t="n">
        <v>127.8</v>
      </c>
      <c r="N14" s="185" t="s">
        <v>1359</v>
      </c>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row>
    <row r="15" customFormat="false" ht="12.75" hidden="false" customHeight="true" outlineLevel="0" collapsed="false">
      <c r="A15" s="196" t="s">
        <v>1332</v>
      </c>
      <c r="B15" s="166" t="n">
        <v>137.1</v>
      </c>
      <c r="C15" s="166" t="n">
        <v>125.2</v>
      </c>
      <c r="D15" s="166" t="n">
        <v>119.6</v>
      </c>
      <c r="E15" s="166" t="n">
        <v>143.7</v>
      </c>
      <c r="F15" s="166" t="n">
        <v>106.8</v>
      </c>
      <c r="G15" s="166" t="n">
        <v>157.3</v>
      </c>
      <c r="H15" s="166" t="n">
        <v>136.9</v>
      </c>
      <c r="I15" s="166" t="n">
        <v>117.8</v>
      </c>
      <c r="J15" s="166" t="n">
        <v>144.3</v>
      </c>
      <c r="K15" s="166" t="n">
        <v>136.8</v>
      </c>
      <c r="L15" s="166" t="n">
        <v>131.6</v>
      </c>
      <c r="M15" s="166" t="n">
        <v>137.8</v>
      </c>
      <c r="N15" s="185" t="s">
        <v>1359</v>
      </c>
    </row>
    <row r="16" customFormat="false" ht="12.75" hidden="false" customHeight="true" outlineLevel="0" collapsed="false">
      <c r="A16" s="278"/>
      <c r="B16" s="166"/>
      <c r="C16" s="166"/>
      <c r="D16" s="166"/>
      <c r="E16" s="166"/>
      <c r="F16" s="166"/>
      <c r="G16" s="166"/>
      <c r="H16" s="166"/>
      <c r="I16" s="166"/>
      <c r="J16" s="166"/>
      <c r="K16" s="166"/>
      <c r="L16" s="166"/>
      <c r="M16" s="166"/>
      <c r="N16" s="185"/>
    </row>
    <row r="17" customFormat="false" ht="12.75" hidden="false" customHeight="true" outlineLevel="0" collapsed="false">
      <c r="A17" s="196" t="s">
        <v>1350</v>
      </c>
      <c r="B17" s="166" t="n">
        <v>136.4</v>
      </c>
      <c r="C17" s="166" t="n">
        <v>124.3</v>
      </c>
      <c r="D17" s="166" t="n">
        <v>118.5</v>
      </c>
      <c r="E17" s="166" t="n">
        <v>143</v>
      </c>
      <c r="F17" s="166" t="n">
        <v>105.9</v>
      </c>
      <c r="G17" s="166" t="n">
        <v>156.5</v>
      </c>
      <c r="H17" s="166" t="n">
        <v>136.3</v>
      </c>
      <c r="I17" s="166" t="n">
        <v>116.1</v>
      </c>
      <c r="J17" s="166" t="n">
        <v>144.5</v>
      </c>
      <c r="K17" s="166" t="n">
        <v>136.1</v>
      </c>
      <c r="L17" s="166" t="n">
        <v>131.6</v>
      </c>
      <c r="M17" s="166" t="n">
        <v>136.9</v>
      </c>
      <c r="N17" s="185" t="s">
        <v>1359</v>
      </c>
    </row>
    <row r="18" customFormat="false" ht="12.75" hidden="false" customHeight="true" outlineLevel="0" collapsed="false">
      <c r="A18" s="196" t="s">
        <v>1351</v>
      </c>
      <c r="B18" s="166" t="n">
        <v>161.7</v>
      </c>
      <c r="C18" s="166" t="n">
        <v>144.1</v>
      </c>
      <c r="D18" s="166" t="n">
        <v>118.7</v>
      </c>
      <c r="E18" s="166" t="n">
        <v>157.8</v>
      </c>
      <c r="F18" s="166" t="n">
        <v>128</v>
      </c>
      <c r="G18" s="166" t="n">
        <v>177.1</v>
      </c>
      <c r="H18" s="166" t="n">
        <v>159.7</v>
      </c>
      <c r="I18" s="166" t="n">
        <v>142.9</v>
      </c>
      <c r="J18" s="166" t="n">
        <v>191</v>
      </c>
      <c r="K18" s="166" t="n">
        <v>158.7</v>
      </c>
      <c r="L18" s="166" t="n">
        <v>157.8</v>
      </c>
      <c r="M18" s="166" t="n">
        <v>158.9</v>
      </c>
      <c r="N18" s="185" t="s">
        <v>1359</v>
      </c>
    </row>
    <row r="19" customFormat="false" ht="12.75" hidden="false" customHeight="true" outlineLevel="0" collapsed="false">
      <c r="A19" s="278"/>
      <c r="B19" s="166"/>
      <c r="C19" s="166"/>
      <c r="D19" s="166"/>
      <c r="E19" s="166"/>
      <c r="F19" s="166"/>
      <c r="G19" s="166"/>
      <c r="H19" s="166"/>
      <c r="I19" s="166"/>
      <c r="J19" s="166"/>
      <c r="K19" s="166"/>
      <c r="L19" s="166"/>
      <c r="M19" s="166"/>
      <c r="N19" s="185"/>
    </row>
    <row r="20" customFormat="false" ht="12.75" hidden="false" customHeight="true" outlineLevel="0" collapsed="false">
      <c r="A20" s="148" t="n">
        <v>2005</v>
      </c>
      <c r="B20" s="166"/>
      <c r="C20" s="166"/>
      <c r="D20" s="166"/>
      <c r="E20" s="166"/>
      <c r="F20" s="166"/>
      <c r="G20" s="166"/>
      <c r="H20" s="166"/>
      <c r="I20" s="166"/>
      <c r="J20" s="166"/>
      <c r="K20" s="166"/>
      <c r="L20" s="166"/>
      <c r="M20" s="166"/>
      <c r="N20" s="185"/>
    </row>
    <row r="21" customFormat="false" ht="12.75" hidden="false" customHeight="true" outlineLevel="0" collapsed="false">
      <c r="A21" s="196" t="s">
        <v>456</v>
      </c>
      <c r="B21" s="166" t="n">
        <v>147.2</v>
      </c>
      <c r="C21" s="166" t="n">
        <v>131.1</v>
      </c>
      <c r="D21" s="166" t="n">
        <v>151</v>
      </c>
      <c r="E21" s="166" t="n">
        <v>160</v>
      </c>
      <c r="F21" s="166" t="n">
        <v>107</v>
      </c>
      <c r="G21" s="166" t="n">
        <v>165.7</v>
      </c>
      <c r="H21" s="166" t="n">
        <v>146.7</v>
      </c>
      <c r="I21" s="166" t="n">
        <v>130.2</v>
      </c>
      <c r="J21" s="166" t="n">
        <v>179.8</v>
      </c>
      <c r="K21" s="166" t="n">
        <v>145.6</v>
      </c>
      <c r="L21" s="166" t="n">
        <v>129.1</v>
      </c>
      <c r="M21" s="166" t="n">
        <v>148.5</v>
      </c>
      <c r="N21" s="185" t="s">
        <v>1359</v>
      </c>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row>
    <row r="22" customFormat="false" ht="12.75" hidden="false" customHeight="true" outlineLevel="0" collapsed="false">
      <c r="A22" s="196" t="s">
        <v>424</v>
      </c>
      <c r="B22" s="166" t="n">
        <v>144.9</v>
      </c>
      <c r="C22" s="166" t="n">
        <v>134.4</v>
      </c>
      <c r="D22" s="166" t="n">
        <v>131.4</v>
      </c>
      <c r="E22" s="166" t="n">
        <v>151.5</v>
      </c>
      <c r="F22" s="166" t="n">
        <v>116.4</v>
      </c>
      <c r="G22" s="166" t="n">
        <v>166.8</v>
      </c>
      <c r="H22" s="166" t="n">
        <v>144.5</v>
      </c>
      <c r="I22" s="166" t="n">
        <v>136.7</v>
      </c>
      <c r="J22" s="166" t="n">
        <v>142.3</v>
      </c>
      <c r="K22" s="166" t="n">
        <v>144.6</v>
      </c>
      <c r="L22" s="166" t="n">
        <v>132.2</v>
      </c>
      <c r="M22" s="166" t="n">
        <v>146.8</v>
      </c>
      <c r="N22" s="185" t="s">
        <v>1359</v>
      </c>
      <c r="O22" s="150"/>
      <c r="P22" s="150"/>
      <c r="Q22" s="150"/>
      <c r="R22" s="150"/>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row>
    <row r="23" customFormat="false" ht="12.75" hidden="false" customHeight="true" outlineLevel="0" collapsed="false">
      <c r="A23" s="278"/>
      <c r="B23" s="166"/>
      <c r="C23" s="166"/>
      <c r="D23" s="166"/>
      <c r="E23" s="166"/>
      <c r="F23" s="166"/>
      <c r="G23" s="166"/>
      <c r="H23" s="166"/>
      <c r="I23" s="166"/>
      <c r="J23" s="166"/>
      <c r="K23" s="166"/>
      <c r="L23" s="166"/>
      <c r="M23" s="166"/>
      <c r="N23" s="185"/>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row>
    <row r="24" customFormat="false" ht="12.75" hidden="false" customHeight="true" outlineLevel="0" collapsed="false">
      <c r="A24" s="148" t="n">
        <v>2006</v>
      </c>
      <c r="B24" s="150"/>
      <c r="C24" s="150"/>
      <c r="D24" s="150"/>
      <c r="E24" s="150"/>
      <c r="F24" s="150"/>
      <c r="G24" s="150"/>
      <c r="H24" s="150"/>
      <c r="I24" s="150"/>
      <c r="J24" s="150"/>
      <c r="K24" s="150"/>
      <c r="L24" s="150"/>
      <c r="M24" s="150"/>
      <c r="N24" s="185"/>
      <c r="O24" s="150"/>
      <c r="P24" s="150"/>
      <c r="Q24" s="150"/>
      <c r="R24" s="150"/>
      <c r="S24" s="150"/>
      <c r="T24" s="150"/>
      <c r="U24" s="15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row>
    <row r="25" customFormat="false" ht="12.75" hidden="false" customHeight="true" outlineLevel="0" collapsed="false">
      <c r="A25" s="196" t="s">
        <v>457</v>
      </c>
      <c r="B25" s="150" t="n">
        <v>141</v>
      </c>
      <c r="C25" s="150" t="n">
        <v>123.3</v>
      </c>
      <c r="D25" s="150" t="n">
        <v>147.4</v>
      </c>
      <c r="E25" s="150" t="n">
        <v>147.2</v>
      </c>
      <c r="F25" s="150" t="n">
        <v>108.7</v>
      </c>
      <c r="G25" s="150" t="n">
        <v>137.2</v>
      </c>
      <c r="H25" s="150" t="n">
        <v>139.5</v>
      </c>
      <c r="I25" s="150" t="n">
        <v>152.3</v>
      </c>
      <c r="J25" s="150" t="n">
        <v>164.9</v>
      </c>
      <c r="K25" s="150" t="n">
        <v>138.4</v>
      </c>
      <c r="L25" s="150" t="n">
        <v>136.1</v>
      </c>
      <c r="M25" s="150" t="n">
        <v>138.9</v>
      </c>
      <c r="N25" s="185" t="s">
        <v>1359</v>
      </c>
      <c r="O25" s="150"/>
      <c r="P25" s="150"/>
      <c r="Q25" s="150"/>
      <c r="R25" s="150"/>
      <c r="S25" s="150"/>
      <c r="T25" s="150"/>
      <c r="U25" s="150"/>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row>
    <row r="26" customFormat="false" ht="12.75" hidden="false" customHeight="true" outlineLevel="0" collapsed="false">
      <c r="A26" s="196" t="s">
        <v>458</v>
      </c>
      <c r="B26" s="150" t="n">
        <v>148.5</v>
      </c>
      <c r="C26" s="150" t="n">
        <v>137.3</v>
      </c>
      <c r="D26" s="150" t="n">
        <v>92.5</v>
      </c>
      <c r="E26" s="150" t="n">
        <v>152.7</v>
      </c>
      <c r="F26" s="150" t="n">
        <v>115.6</v>
      </c>
      <c r="G26" s="150" t="n">
        <v>185.9</v>
      </c>
      <c r="H26" s="150" t="n">
        <v>146.8</v>
      </c>
      <c r="I26" s="150" t="n">
        <v>163.2</v>
      </c>
      <c r="J26" s="150" t="n">
        <v>166.2</v>
      </c>
      <c r="K26" s="150" t="n">
        <v>145.9</v>
      </c>
      <c r="L26" s="150" t="n">
        <v>143.8</v>
      </c>
      <c r="M26" s="150" t="n">
        <v>146.3</v>
      </c>
      <c r="N26" s="185" t="s">
        <v>1359</v>
      </c>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row>
    <row r="27" customFormat="false" ht="12.75" hidden="false" customHeight="true" outlineLevel="0" collapsed="false">
      <c r="A27" s="196" t="s">
        <v>459</v>
      </c>
      <c r="B27" s="150" t="n">
        <v>158.8</v>
      </c>
      <c r="C27" s="150" t="n">
        <v>134.3</v>
      </c>
      <c r="D27" s="150" t="n">
        <v>94.1</v>
      </c>
      <c r="E27" s="150" t="n">
        <v>144.5</v>
      </c>
      <c r="F27" s="150" t="n">
        <v>123.1</v>
      </c>
      <c r="G27" s="150" t="n">
        <v>159.1</v>
      </c>
      <c r="H27" s="150" t="n">
        <v>157.2</v>
      </c>
      <c r="I27" s="150" t="n">
        <v>153.2</v>
      </c>
      <c r="J27" s="150" t="n">
        <v>174.7</v>
      </c>
      <c r="K27" s="150" t="n">
        <v>156.6</v>
      </c>
      <c r="L27" s="150" t="n">
        <v>148.6</v>
      </c>
      <c r="M27" s="150" t="n">
        <v>158</v>
      </c>
      <c r="N27" s="185" t="s">
        <v>1359</v>
      </c>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row>
    <row r="28" customFormat="false" ht="12.75" hidden="false" customHeight="true" outlineLevel="0" collapsed="false">
      <c r="A28" s="196" t="s">
        <v>460</v>
      </c>
      <c r="B28" s="150" t="n">
        <v>146.3</v>
      </c>
      <c r="C28" s="150" t="n">
        <v>130.3</v>
      </c>
      <c r="D28" s="150" t="n">
        <v>91.3</v>
      </c>
      <c r="E28" s="150" t="n">
        <v>129.8</v>
      </c>
      <c r="F28" s="150" t="n">
        <v>121.8</v>
      </c>
      <c r="G28" s="150" t="n">
        <v>157.6</v>
      </c>
      <c r="H28" s="150" t="n">
        <v>144.4</v>
      </c>
      <c r="I28" s="150" t="n">
        <v>144.4</v>
      </c>
      <c r="J28" s="150" t="n">
        <v>172.7</v>
      </c>
      <c r="K28" s="150" t="n">
        <v>143.3</v>
      </c>
      <c r="L28" s="150" t="n">
        <v>147.3</v>
      </c>
      <c r="M28" s="150" t="n">
        <v>142.7</v>
      </c>
      <c r="N28" s="185" t="s">
        <v>1359</v>
      </c>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row>
    <row r="29" customFormat="false" ht="12.75" hidden="false" customHeight="true" outlineLevel="0" collapsed="false">
      <c r="A29" s="196" t="s">
        <v>461</v>
      </c>
      <c r="B29" s="150" t="n">
        <v>151.7</v>
      </c>
      <c r="C29" s="150" t="n">
        <v>141.7</v>
      </c>
      <c r="D29" s="150" t="n">
        <v>102.9</v>
      </c>
      <c r="E29" s="150" t="n">
        <v>146.2</v>
      </c>
      <c r="F29" s="150" t="n">
        <v>133.9</v>
      </c>
      <c r="G29" s="150" t="n">
        <v>162.7</v>
      </c>
      <c r="H29" s="150" t="n">
        <v>149.6</v>
      </c>
      <c r="I29" s="150" t="n">
        <v>134.3</v>
      </c>
      <c r="J29" s="150" t="n">
        <v>182.7</v>
      </c>
      <c r="K29" s="150" t="n">
        <v>148.5</v>
      </c>
      <c r="L29" s="150" t="n">
        <v>140.8</v>
      </c>
      <c r="M29" s="150" t="n">
        <v>149.8</v>
      </c>
      <c r="N29" s="185" t="s">
        <v>1359</v>
      </c>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row>
    <row r="30" customFormat="false" ht="12.75" hidden="false" customHeight="true" outlineLevel="0" collapsed="false">
      <c r="A30" s="196" t="s">
        <v>462</v>
      </c>
      <c r="B30" s="150" t="n">
        <v>152.2</v>
      </c>
      <c r="C30" s="150" t="n">
        <v>132</v>
      </c>
      <c r="D30" s="150" t="n">
        <v>111</v>
      </c>
      <c r="E30" s="150" t="n">
        <v>148.5</v>
      </c>
      <c r="F30" s="150" t="n">
        <v>114.4</v>
      </c>
      <c r="G30" s="150" t="n">
        <v>165.8</v>
      </c>
      <c r="H30" s="150" t="n">
        <v>150.4</v>
      </c>
      <c r="I30" s="150" t="n">
        <v>115.1</v>
      </c>
      <c r="J30" s="150" t="n">
        <v>208</v>
      </c>
      <c r="K30" s="150" t="n">
        <v>148.6</v>
      </c>
      <c r="L30" s="150" t="n">
        <v>153.4</v>
      </c>
      <c r="M30" s="150" t="n">
        <v>147.7</v>
      </c>
      <c r="N30" s="185" t="s">
        <v>1359</v>
      </c>
      <c r="O30" s="150"/>
      <c r="P30" s="150"/>
      <c r="Q30" s="150"/>
      <c r="R30" s="150"/>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row>
    <row r="31" customFormat="false" ht="12.75" hidden="false" customHeight="true" outlineLevel="0" collapsed="false">
      <c r="A31" s="196" t="s">
        <v>463</v>
      </c>
      <c r="B31" s="150" t="n">
        <v>158.8</v>
      </c>
      <c r="C31" s="150" t="n">
        <v>137.9</v>
      </c>
      <c r="D31" s="150" t="n">
        <v>108.4</v>
      </c>
      <c r="E31" s="150" t="n">
        <v>146.6</v>
      </c>
      <c r="F31" s="150" t="n">
        <v>122.5</v>
      </c>
      <c r="G31" s="150" t="n">
        <v>174.1</v>
      </c>
      <c r="H31" s="150" t="n">
        <v>157.1</v>
      </c>
      <c r="I31" s="150" t="n">
        <v>140.4</v>
      </c>
      <c r="J31" s="150" t="n">
        <v>184.9</v>
      </c>
      <c r="K31" s="150" t="n">
        <v>156.2</v>
      </c>
      <c r="L31" s="150" t="n">
        <v>160.8</v>
      </c>
      <c r="M31" s="150" t="n">
        <v>155.4</v>
      </c>
      <c r="N31" s="185" t="s">
        <v>1359</v>
      </c>
      <c r="O31" s="150"/>
      <c r="P31" s="150"/>
      <c r="Q31" s="150"/>
      <c r="R31" s="150"/>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row>
    <row r="32" customFormat="false" ht="12.75" hidden="false" customHeight="true" outlineLevel="0" collapsed="false">
      <c r="A32" s="196" t="s">
        <v>464</v>
      </c>
      <c r="B32" s="150" t="n">
        <v>156.4</v>
      </c>
      <c r="C32" s="150" t="n">
        <v>137.3</v>
      </c>
      <c r="D32" s="150" t="n">
        <v>87.4</v>
      </c>
      <c r="E32" s="150" t="n">
        <v>144.7</v>
      </c>
      <c r="F32" s="150" t="n">
        <v>126</v>
      </c>
      <c r="G32" s="150" t="n">
        <v>166.3</v>
      </c>
      <c r="H32" s="150" t="n">
        <v>154.5</v>
      </c>
      <c r="I32" s="150" t="n">
        <v>123.6</v>
      </c>
      <c r="J32" s="150" t="n">
        <v>193.4</v>
      </c>
      <c r="K32" s="150" t="n">
        <v>153.3</v>
      </c>
      <c r="L32" s="150" t="n">
        <v>166</v>
      </c>
      <c r="M32" s="150" t="n">
        <v>151.1</v>
      </c>
      <c r="N32" s="185" t="s">
        <v>1359</v>
      </c>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row>
    <row r="33" customFormat="false" ht="12.75" hidden="false" customHeight="true" outlineLevel="0" collapsed="false">
      <c r="A33" s="196" t="s">
        <v>465</v>
      </c>
      <c r="B33" s="150" t="n">
        <v>180.4</v>
      </c>
      <c r="C33" s="150" t="n">
        <v>163.8</v>
      </c>
      <c r="D33" s="150" t="n">
        <v>121.3</v>
      </c>
      <c r="E33" s="150" t="n">
        <v>178.3</v>
      </c>
      <c r="F33" s="150" t="n">
        <v>140</v>
      </c>
      <c r="G33" s="150" t="n">
        <v>218.3</v>
      </c>
      <c r="H33" s="150" t="n">
        <v>178.3</v>
      </c>
      <c r="I33" s="150" t="n">
        <v>127.9</v>
      </c>
      <c r="J33" s="150" t="n">
        <v>221.6</v>
      </c>
      <c r="K33" s="150" t="n">
        <v>177.1</v>
      </c>
      <c r="L33" s="150" t="n">
        <v>173</v>
      </c>
      <c r="M33" s="150" t="n">
        <v>177.8</v>
      </c>
      <c r="N33" s="185" t="s">
        <v>1359</v>
      </c>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row>
    <row r="34" customFormat="false" ht="12.75" hidden="false" customHeight="true" outlineLevel="0" collapsed="false">
      <c r="A34" s="196" t="s">
        <v>466</v>
      </c>
      <c r="B34" s="150" t="n">
        <v>188.4</v>
      </c>
      <c r="C34" s="150" t="n">
        <v>177.6</v>
      </c>
      <c r="D34" s="150" t="n">
        <v>166.8</v>
      </c>
      <c r="E34" s="150" t="n">
        <v>204.9</v>
      </c>
      <c r="F34" s="150" t="n">
        <v>153.6</v>
      </c>
      <c r="G34" s="150" t="n">
        <v>217.2</v>
      </c>
      <c r="H34" s="150" t="n">
        <v>185.8</v>
      </c>
      <c r="I34" s="150" t="n">
        <v>155.5</v>
      </c>
      <c r="J34" s="150" t="n">
        <v>210.4</v>
      </c>
      <c r="K34" s="150" t="n">
        <v>185.1</v>
      </c>
      <c r="L34" s="150" t="n">
        <v>186.5</v>
      </c>
      <c r="M34" s="150" t="n">
        <v>184.9</v>
      </c>
      <c r="N34" s="185" t="s">
        <v>1359</v>
      </c>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row>
    <row r="35" customFormat="false" ht="12.75" hidden="false" customHeight="true" outlineLevel="0" collapsed="false">
      <c r="A35" s="196" t="s">
        <v>456</v>
      </c>
      <c r="B35" s="150" t="n">
        <v>195.7</v>
      </c>
      <c r="C35" s="150" t="n">
        <v>169.9</v>
      </c>
      <c r="D35" s="150" t="n">
        <v>182.2</v>
      </c>
      <c r="E35" s="150" t="n">
        <v>192.1</v>
      </c>
      <c r="F35" s="150" t="n">
        <v>148.8</v>
      </c>
      <c r="G35" s="150" t="n">
        <v>203.7</v>
      </c>
      <c r="H35" s="150" t="n">
        <v>193.7</v>
      </c>
      <c r="I35" s="150" t="n">
        <v>161.7</v>
      </c>
      <c r="J35" s="150" t="n">
        <v>221.9</v>
      </c>
      <c r="K35" s="150" t="n">
        <v>192.9</v>
      </c>
      <c r="L35" s="150" t="n">
        <v>179.1</v>
      </c>
      <c r="M35" s="150" t="n">
        <v>195.3</v>
      </c>
      <c r="N35" s="185" t="s">
        <v>1359</v>
      </c>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row>
    <row r="36" customFormat="false" ht="12.75" hidden="false" customHeight="true" outlineLevel="0" collapsed="false">
      <c r="B36" s="150"/>
      <c r="C36" s="150"/>
      <c r="D36" s="98"/>
      <c r="E36" s="98"/>
      <c r="F36" s="98"/>
      <c r="G36" s="98"/>
      <c r="H36" s="150"/>
      <c r="I36" s="150"/>
      <c r="J36" s="150"/>
      <c r="K36" s="150"/>
      <c r="L36" s="150"/>
      <c r="M36" s="150"/>
      <c r="N36" s="344"/>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row>
    <row r="37" customFormat="false" ht="15" hidden="false" customHeight="true" outlineLevel="0" collapsed="false">
      <c r="A37" s="299" t="s">
        <v>439</v>
      </c>
      <c r="B37" s="299"/>
      <c r="C37" s="299"/>
      <c r="D37" s="299"/>
      <c r="E37" s="299"/>
      <c r="F37" s="299"/>
      <c r="G37" s="299"/>
      <c r="H37" s="299"/>
      <c r="I37" s="299"/>
      <c r="J37" s="299"/>
      <c r="K37" s="299"/>
      <c r="L37" s="299"/>
      <c r="M37" s="299"/>
    </row>
    <row r="38" customFormat="false" ht="12.75" hidden="false" customHeight="true" outlineLevel="0" collapsed="false">
      <c r="D38" s="96"/>
      <c r="E38" s="96"/>
      <c r="F38" s="96"/>
      <c r="G38" s="96"/>
    </row>
    <row r="39" customFormat="false" ht="12.75" hidden="false" customHeight="true" outlineLevel="0" collapsed="false">
      <c r="A39" s="196" t="s">
        <v>1331</v>
      </c>
      <c r="B39" s="166" t="n">
        <v>136.4</v>
      </c>
      <c r="C39" s="166" t="n">
        <v>112.4</v>
      </c>
      <c r="D39" s="166" t="n">
        <v>117.7</v>
      </c>
      <c r="E39" s="166" t="n">
        <v>125.8</v>
      </c>
      <c r="F39" s="166" t="n">
        <v>96.3</v>
      </c>
      <c r="G39" s="166" t="n">
        <v>142</v>
      </c>
      <c r="H39" s="166" t="n">
        <v>136.9</v>
      </c>
      <c r="I39" s="166" t="n">
        <v>118.6</v>
      </c>
      <c r="J39" s="166" t="n">
        <v>119.9</v>
      </c>
      <c r="K39" s="166" t="n">
        <v>137.8</v>
      </c>
      <c r="L39" s="166" t="n">
        <v>130.8</v>
      </c>
      <c r="M39" s="166" t="n">
        <v>139</v>
      </c>
      <c r="N39" s="185" t="s">
        <v>1359</v>
      </c>
      <c r="O39" s="166"/>
      <c r="P39" s="166"/>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row>
    <row r="40" customFormat="false" ht="12.75" hidden="false" customHeight="true" outlineLevel="0" collapsed="false">
      <c r="A40" s="196" t="s">
        <v>1332</v>
      </c>
      <c r="B40" s="166" t="n">
        <v>150.2</v>
      </c>
      <c r="C40" s="166" t="n">
        <v>136.5</v>
      </c>
      <c r="D40" s="166" t="n">
        <v>114.1</v>
      </c>
      <c r="E40" s="166" t="n">
        <v>147.9</v>
      </c>
      <c r="F40" s="166" t="n">
        <v>116.7</v>
      </c>
      <c r="G40" s="166" t="n">
        <v>181.1</v>
      </c>
      <c r="H40" s="166" t="n">
        <v>150.1</v>
      </c>
      <c r="I40" s="166" t="n">
        <v>115.1</v>
      </c>
      <c r="J40" s="166" t="n">
        <v>134.6</v>
      </c>
      <c r="K40" s="166" t="n">
        <v>151</v>
      </c>
      <c r="L40" s="166" t="n">
        <v>138</v>
      </c>
      <c r="M40" s="166" t="n">
        <v>153.3</v>
      </c>
      <c r="N40" s="185" t="s">
        <v>1359</v>
      </c>
      <c r="O40" s="166"/>
      <c r="P40" s="166"/>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row>
    <row r="41" customFormat="false" ht="12.75" hidden="false" customHeight="true" outlineLevel="0" collapsed="false">
      <c r="A41" s="278"/>
      <c r="B41" s="166"/>
      <c r="C41" s="166"/>
      <c r="D41" s="166"/>
      <c r="E41" s="166"/>
      <c r="F41" s="166"/>
      <c r="G41" s="166"/>
      <c r="H41" s="166"/>
      <c r="I41" s="166"/>
      <c r="J41" s="166"/>
      <c r="K41" s="166"/>
      <c r="L41" s="166"/>
      <c r="M41" s="166"/>
      <c r="N41" s="185"/>
      <c r="O41" s="166"/>
      <c r="P41" s="166"/>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row>
    <row r="42" customFormat="false" ht="12.75" hidden="false" customHeight="true" outlineLevel="0" collapsed="false">
      <c r="A42" s="196" t="s">
        <v>1350</v>
      </c>
      <c r="B42" s="166" t="n">
        <v>149.4</v>
      </c>
      <c r="C42" s="166" t="n">
        <v>135.8</v>
      </c>
      <c r="D42" s="166" t="n">
        <v>113.2</v>
      </c>
      <c r="E42" s="166" t="n">
        <v>147.1</v>
      </c>
      <c r="F42" s="166" t="n">
        <v>116.2</v>
      </c>
      <c r="G42" s="166" t="n">
        <v>180</v>
      </c>
      <c r="H42" s="166" t="n">
        <v>149.3</v>
      </c>
      <c r="I42" s="166" t="n">
        <v>115.1</v>
      </c>
      <c r="J42" s="166" t="n">
        <v>134.9</v>
      </c>
      <c r="K42" s="166" t="n">
        <v>150.2</v>
      </c>
      <c r="L42" s="166" t="n">
        <v>138.2</v>
      </c>
      <c r="M42" s="166" t="n">
        <v>152.3</v>
      </c>
      <c r="N42" s="185" t="s">
        <v>1359</v>
      </c>
      <c r="O42" s="166"/>
      <c r="P42" s="166"/>
      <c r="Q42" s="150"/>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row>
    <row r="43" customFormat="false" ht="12.75" hidden="false" customHeight="true" outlineLevel="0" collapsed="false">
      <c r="A43" s="196" t="s">
        <v>1351</v>
      </c>
      <c r="B43" s="166" t="n">
        <v>172</v>
      </c>
      <c r="C43" s="166" t="n">
        <v>153.6</v>
      </c>
      <c r="D43" s="166" t="n">
        <v>102.5</v>
      </c>
      <c r="E43" s="166" t="n">
        <v>160.1</v>
      </c>
      <c r="F43" s="166" t="n">
        <v>136.9</v>
      </c>
      <c r="G43" s="166" t="n">
        <v>197.9</v>
      </c>
      <c r="H43" s="166" t="n">
        <v>170.1</v>
      </c>
      <c r="I43" s="166" t="n">
        <v>129</v>
      </c>
      <c r="J43" s="166" t="n">
        <v>150.4</v>
      </c>
      <c r="K43" s="166" t="n">
        <v>171.3</v>
      </c>
      <c r="L43" s="166" t="n">
        <v>150.2</v>
      </c>
      <c r="M43" s="166" t="n">
        <v>175</v>
      </c>
      <c r="N43" s="185" t="s">
        <v>1359</v>
      </c>
      <c r="O43" s="166"/>
      <c r="P43" s="166"/>
      <c r="Q43" s="150"/>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row>
    <row r="44" customFormat="false" ht="12.75" hidden="false" customHeight="true" outlineLevel="0" collapsed="false">
      <c r="A44" s="278"/>
      <c r="B44" s="166"/>
      <c r="C44" s="166"/>
      <c r="D44" s="166"/>
      <c r="E44" s="166"/>
      <c r="F44" s="166"/>
      <c r="G44" s="166"/>
      <c r="H44" s="166"/>
      <c r="I44" s="166"/>
      <c r="J44" s="166"/>
      <c r="K44" s="166"/>
      <c r="L44" s="166"/>
      <c r="M44" s="166"/>
      <c r="N44" s="185"/>
      <c r="O44" s="166"/>
      <c r="P44" s="166"/>
    </row>
    <row r="45" customFormat="false" ht="12.75" hidden="false" customHeight="true" outlineLevel="0" collapsed="false">
      <c r="A45" s="148" t="n">
        <v>2005</v>
      </c>
      <c r="B45" s="166"/>
      <c r="C45" s="166"/>
      <c r="D45" s="166"/>
      <c r="E45" s="166"/>
      <c r="F45" s="166"/>
      <c r="G45" s="166"/>
      <c r="H45" s="166"/>
      <c r="I45" s="166"/>
      <c r="J45" s="166"/>
      <c r="K45" s="166"/>
      <c r="L45" s="166"/>
      <c r="M45" s="166"/>
      <c r="N45" s="185"/>
      <c r="O45" s="166"/>
      <c r="P45" s="166"/>
    </row>
    <row r="46" customFormat="false" ht="12.75" hidden="false" customHeight="true" outlineLevel="0" collapsed="false">
      <c r="A46" s="196" t="s">
        <v>456</v>
      </c>
      <c r="B46" s="166" t="n">
        <v>162</v>
      </c>
      <c r="C46" s="166" t="n">
        <v>140.9</v>
      </c>
      <c r="D46" s="166" t="n">
        <v>141.5</v>
      </c>
      <c r="E46" s="166" t="n">
        <v>161.9</v>
      </c>
      <c r="F46" s="166" t="n">
        <v>118.2</v>
      </c>
      <c r="G46" s="166" t="n">
        <v>181.5</v>
      </c>
      <c r="H46" s="166" t="n">
        <v>161.8</v>
      </c>
      <c r="I46" s="166" t="n">
        <v>113</v>
      </c>
      <c r="J46" s="166" t="n">
        <v>149.6</v>
      </c>
      <c r="K46" s="166" t="n">
        <v>162.7</v>
      </c>
      <c r="L46" s="166" t="n">
        <v>137.3</v>
      </c>
      <c r="M46" s="166" t="n">
        <v>167.1</v>
      </c>
      <c r="N46" s="185" t="s">
        <v>1359</v>
      </c>
      <c r="O46" s="166"/>
      <c r="P46" s="166"/>
    </row>
    <row r="47" customFormat="false" ht="12.75" hidden="false" customHeight="true" outlineLevel="0" collapsed="false">
      <c r="A47" s="196" t="s">
        <v>424</v>
      </c>
      <c r="B47" s="166" t="n">
        <v>159.2</v>
      </c>
      <c r="C47" s="166" t="n">
        <v>144.3</v>
      </c>
      <c r="D47" s="166" t="n">
        <v>124</v>
      </c>
      <c r="E47" s="166" t="n">
        <v>156.7</v>
      </c>
      <c r="F47" s="166" t="n">
        <v>122.3</v>
      </c>
      <c r="G47" s="166" t="n">
        <v>193.4</v>
      </c>
      <c r="H47" s="166" t="n">
        <v>158.9</v>
      </c>
      <c r="I47" s="166" t="n">
        <v>114.2</v>
      </c>
      <c r="J47" s="166" t="n">
        <v>130.8</v>
      </c>
      <c r="K47" s="166" t="n">
        <v>160.4</v>
      </c>
      <c r="L47" s="166" t="n">
        <v>135.6</v>
      </c>
      <c r="M47" s="166" t="n">
        <v>164.8</v>
      </c>
      <c r="N47" s="185" t="s">
        <v>1359</v>
      </c>
      <c r="O47" s="166"/>
      <c r="P47" s="166"/>
    </row>
    <row r="48" customFormat="false" ht="12.75" hidden="false" customHeight="true" outlineLevel="0" collapsed="false">
      <c r="A48" s="278"/>
      <c r="B48" s="166"/>
      <c r="C48" s="166"/>
      <c r="D48" s="166"/>
      <c r="E48" s="166"/>
      <c r="F48" s="166"/>
      <c r="G48" s="166"/>
      <c r="H48" s="166"/>
      <c r="I48" s="166"/>
      <c r="J48" s="166"/>
      <c r="K48" s="166"/>
      <c r="L48" s="166"/>
      <c r="M48" s="166"/>
      <c r="O48" s="166"/>
      <c r="P48" s="166"/>
    </row>
    <row r="49" customFormat="false" ht="12.75" hidden="false" customHeight="true" outlineLevel="0" collapsed="false">
      <c r="A49" s="148" t="n">
        <v>2006</v>
      </c>
      <c r="B49" s="166"/>
      <c r="C49" s="166"/>
      <c r="D49" s="166"/>
      <c r="E49" s="166"/>
      <c r="F49" s="166"/>
      <c r="G49" s="166"/>
      <c r="H49" s="166"/>
      <c r="I49" s="166"/>
      <c r="J49" s="166"/>
      <c r="K49" s="166"/>
      <c r="L49" s="166"/>
      <c r="M49" s="166"/>
      <c r="O49" s="166"/>
      <c r="P49" s="166"/>
    </row>
    <row r="50" customFormat="false" ht="12.75" hidden="false" customHeight="true" outlineLevel="0" collapsed="false">
      <c r="A50" s="196" t="s">
        <v>457</v>
      </c>
      <c r="B50" s="166" t="n">
        <v>150.6</v>
      </c>
      <c r="C50" s="166" t="n">
        <v>132.1</v>
      </c>
      <c r="D50" s="166" t="n">
        <v>116</v>
      </c>
      <c r="E50" s="166" t="n">
        <v>147.1</v>
      </c>
      <c r="F50" s="166" t="n">
        <v>119.5</v>
      </c>
      <c r="G50" s="166" t="n">
        <v>153.7</v>
      </c>
      <c r="H50" s="166" t="n">
        <v>149.2</v>
      </c>
      <c r="I50" s="166" t="n">
        <v>128.2</v>
      </c>
      <c r="J50" s="166" t="n">
        <v>140.1</v>
      </c>
      <c r="K50" s="166" t="n">
        <v>149.8</v>
      </c>
      <c r="L50" s="166" t="n">
        <v>137.6</v>
      </c>
      <c r="M50" s="166" t="n">
        <v>151.9</v>
      </c>
      <c r="N50" s="185" t="s">
        <v>1359</v>
      </c>
      <c r="O50" s="166"/>
      <c r="P50" s="166"/>
    </row>
    <row r="51" customFormat="false" ht="12.75" hidden="false" customHeight="true" outlineLevel="0" collapsed="false">
      <c r="A51" s="196" t="s">
        <v>458</v>
      </c>
      <c r="B51" s="166" t="n">
        <v>157.3</v>
      </c>
      <c r="C51" s="166" t="n">
        <v>150</v>
      </c>
      <c r="D51" s="166" t="n">
        <v>78.4</v>
      </c>
      <c r="E51" s="166" t="n">
        <v>156</v>
      </c>
      <c r="F51" s="166" t="n">
        <v>128.6</v>
      </c>
      <c r="G51" s="166" t="n">
        <v>209.4</v>
      </c>
      <c r="H51" s="166" t="n">
        <v>155.5</v>
      </c>
      <c r="I51" s="166" t="n">
        <v>136.5</v>
      </c>
      <c r="J51" s="166" t="n">
        <v>140.4</v>
      </c>
      <c r="K51" s="166" t="n">
        <v>156.2</v>
      </c>
      <c r="L51" s="166" t="n">
        <v>138.9</v>
      </c>
      <c r="M51" s="166" t="n">
        <v>159.3</v>
      </c>
      <c r="N51" s="185" t="s">
        <v>1359</v>
      </c>
      <c r="O51" s="166"/>
      <c r="P51" s="166"/>
    </row>
    <row r="52" customFormat="false" ht="12.75" hidden="false" customHeight="true" outlineLevel="0" collapsed="false">
      <c r="A52" s="196" t="s">
        <v>459</v>
      </c>
      <c r="B52" s="166" t="n">
        <v>169.6</v>
      </c>
      <c r="C52" s="166" t="n">
        <v>143.9</v>
      </c>
      <c r="D52" s="166" t="n">
        <v>90</v>
      </c>
      <c r="E52" s="166" t="n">
        <v>153.8</v>
      </c>
      <c r="F52" s="166" t="n">
        <v>128.1</v>
      </c>
      <c r="G52" s="166" t="n">
        <v>182.9</v>
      </c>
      <c r="H52" s="166" t="n">
        <v>168</v>
      </c>
      <c r="I52" s="166" t="n">
        <v>125.4</v>
      </c>
      <c r="J52" s="166" t="n">
        <v>141.7</v>
      </c>
      <c r="K52" s="166" t="n">
        <v>169.4</v>
      </c>
      <c r="L52" s="166" t="n">
        <v>149.2</v>
      </c>
      <c r="M52" s="166" t="n">
        <v>172.9</v>
      </c>
      <c r="N52" s="185" t="s">
        <v>1359</v>
      </c>
      <c r="O52" s="166"/>
      <c r="P52" s="166"/>
    </row>
    <row r="53" customFormat="false" ht="12.75" hidden="false" customHeight="true" outlineLevel="0" collapsed="false">
      <c r="A53" s="196" t="s">
        <v>460</v>
      </c>
      <c r="B53" s="166" t="n">
        <v>154.3</v>
      </c>
      <c r="C53" s="166" t="n">
        <v>138.2</v>
      </c>
      <c r="D53" s="166" t="n">
        <v>85</v>
      </c>
      <c r="E53" s="166" t="n">
        <v>132.4</v>
      </c>
      <c r="F53" s="166" t="n">
        <v>129.5</v>
      </c>
      <c r="G53" s="166" t="n">
        <v>172.7</v>
      </c>
      <c r="H53" s="166" t="n">
        <v>152.5</v>
      </c>
      <c r="I53" s="166" t="n">
        <v>123.1</v>
      </c>
      <c r="J53" s="166" t="n">
        <v>135.4</v>
      </c>
      <c r="K53" s="166" t="n">
        <v>153.4</v>
      </c>
      <c r="L53" s="166" t="n">
        <v>137.5</v>
      </c>
      <c r="M53" s="166" t="n">
        <v>156.2</v>
      </c>
      <c r="N53" s="185" t="s">
        <v>1359</v>
      </c>
      <c r="O53" s="166"/>
      <c r="P53" s="166"/>
    </row>
    <row r="54" customFormat="false" ht="12.75" hidden="false" customHeight="true" outlineLevel="0" collapsed="false">
      <c r="A54" s="196" t="s">
        <v>461</v>
      </c>
      <c r="B54" s="166" t="n">
        <v>162.8</v>
      </c>
      <c r="C54" s="166" t="n">
        <v>153</v>
      </c>
      <c r="D54" s="166" t="n">
        <v>93.3</v>
      </c>
      <c r="E54" s="166" t="n">
        <v>148.5</v>
      </c>
      <c r="F54" s="166" t="n">
        <v>144.5</v>
      </c>
      <c r="G54" s="166" t="n">
        <v>186.8</v>
      </c>
      <c r="H54" s="166" t="n">
        <v>160.6</v>
      </c>
      <c r="I54" s="166" t="n">
        <v>131</v>
      </c>
      <c r="J54" s="166" t="n">
        <v>141.3</v>
      </c>
      <c r="K54" s="166" t="n">
        <v>161.7</v>
      </c>
      <c r="L54" s="166" t="n">
        <v>140.1</v>
      </c>
      <c r="M54" s="166" t="n">
        <v>165.4</v>
      </c>
      <c r="N54" s="185" t="s">
        <v>1359</v>
      </c>
      <c r="O54" s="166"/>
      <c r="P54" s="166"/>
    </row>
    <row r="55" customFormat="false" ht="12.75" hidden="false" customHeight="true" outlineLevel="0" collapsed="false">
      <c r="A55" s="196" t="s">
        <v>462</v>
      </c>
      <c r="B55" s="166" t="n">
        <v>161.8</v>
      </c>
      <c r="C55" s="166" t="n">
        <v>141.8</v>
      </c>
      <c r="D55" s="166" t="n">
        <v>101.3</v>
      </c>
      <c r="E55" s="166" t="n">
        <v>151.2</v>
      </c>
      <c r="F55" s="166" t="n">
        <v>128</v>
      </c>
      <c r="G55" s="166" t="n">
        <v>174.3</v>
      </c>
      <c r="H55" s="166" t="n">
        <v>160</v>
      </c>
      <c r="I55" s="166" t="n">
        <v>113.7</v>
      </c>
      <c r="J55" s="166" t="n">
        <v>153</v>
      </c>
      <c r="K55" s="166" t="n">
        <v>160.7</v>
      </c>
      <c r="L55" s="166" t="n">
        <v>145.8</v>
      </c>
      <c r="M55" s="166" t="n">
        <v>163.4</v>
      </c>
      <c r="N55" s="185" t="s">
        <v>1359</v>
      </c>
      <c r="O55" s="166"/>
      <c r="P55" s="166"/>
    </row>
    <row r="56" customFormat="false" ht="12.75" hidden="false" customHeight="true" outlineLevel="0" collapsed="false">
      <c r="A56" s="196" t="s">
        <v>463</v>
      </c>
      <c r="B56" s="166" t="n">
        <v>169.1</v>
      </c>
      <c r="C56" s="166" t="n">
        <v>151.2</v>
      </c>
      <c r="D56" s="166" t="n">
        <v>91.3</v>
      </c>
      <c r="E56" s="166" t="n">
        <v>156.4</v>
      </c>
      <c r="F56" s="166" t="n">
        <v>135.2</v>
      </c>
      <c r="G56" s="166" t="n">
        <v>195.5</v>
      </c>
      <c r="H56" s="166" t="n">
        <v>167.3</v>
      </c>
      <c r="I56" s="166" t="n">
        <v>135.6</v>
      </c>
      <c r="J56" s="166" t="n">
        <v>140.9</v>
      </c>
      <c r="K56" s="166" t="n">
        <v>168.6</v>
      </c>
      <c r="L56" s="166" t="n">
        <v>150.5</v>
      </c>
      <c r="M56" s="166" t="n">
        <v>171.7</v>
      </c>
      <c r="N56" s="185" t="s">
        <v>1359</v>
      </c>
      <c r="O56" s="166"/>
      <c r="P56" s="166"/>
    </row>
    <row r="57" customFormat="false" ht="12.75" hidden="false" customHeight="true" outlineLevel="0" collapsed="false">
      <c r="A57" s="196" t="s">
        <v>464</v>
      </c>
      <c r="B57" s="166" t="n">
        <v>165.2</v>
      </c>
      <c r="C57" s="166" t="n">
        <v>144.2</v>
      </c>
      <c r="D57" s="166" t="n">
        <v>84.8</v>
      </c>
      <c r="E57" s="166" t="n">
        <v>144.3</v>
      </c>
      <c r="F57" s="166" t="n">
        <v>130.3</v>
      </c>
      <c r="G57" s="166" t="n">
        <v>188.2</v>
      </c>
      <c r="H57" s="166" t="n">
        <v>163.4</v>
      </c>
      <c r="I57" s="166" t="n">
        <v>116.8</v>
      </c>
      <c r="J57" s="166" t="n">
        <v>147.2</v>
      </c>
      <c r="K57" s="166" t="n">
        <v>164.4</v>
      </c>
      <c r="L57" s="166" t="n">
        <v>155.1</v>
      </c>
      <c r="M57" s="166" t="n">
        <v>166</v>
      </c>
      <c r="N57" s="185" t="s">
        <v>1359</v>
      </c>
      <c r="O57" s="166"/>
      <c r="P57" s="166"/>
    </row>
    <row r="58" customFormat="false" ht="12.75" hidden="false" customHeight="true" outlineLevel="0" collapsed="false">
      <c r="A58" s="196" t="s">
        <v>465</v>
      </c>
      <c r="B58" s="166" t="n">
        <v>191.2</v>
      </c>
      <c r="C58" s="166" t="n">
        <v>172.2</v>
      </c>
      <c r="D58" s="166" t="n">
        <v>98.8</v>
      </c>
      <c r="E58" s="166" t="n">
        <v>175.4</v>
      </c>
      <c r="F58" s="166" t="n">
        <v>147.7</v>
      </c>
      <c r="G58" s="166" t="n">
        <v>242.9</v>
      </c>
      <c r="H58" s="166" t="n">
        <v>189.1</v>
      </c>
      <c r="I58" s="166" t="n">
        <v>124</v>
      </c>
      <c r="J58" s="166" t="n">
        <v>170.7</v>
      </c>
      <c r="K58" s="166" t="n">
        <v>190.4</v>
      </c>
      <c r="L58" s="166" t="n">
        <v>161</v>
      </c>
      <c r="M58" s="166" t="n">
        <v>195.6</v>
      </c>
      <c r="N58" s="185" t="s">
        <v>1359</v>
      </c>
      <c r="O58" s="166"/>
      <c r="P58" s="166"/>
    </row>
    <row r="59" customFormat="false" ht="12.75" hidden="false" customHeight="true" outlineLevel="0" collapsed="false">
      <c r="A59" s="196" t="s">
        <v>466</v>
      </c>
      <c r="B59" s="166" t="n">
        <v>203</v>
      </c>
      <c r="C59" s="166" t="n">
        <v>186.3</v>
      </c>
      <c r="D59" s="166" t="n">
        <v>135.2</v>
      </c>
      <c r="E59" s="166" t="n">
        <v>203.5</v>
      </c>
      <c r="F59" s="166" t="n">
        <v>158.7</v>
      </c>
      <c r="G59" s="166" t="n">
        <v>249.9</v>
      </c>
      <c r="H59" s="166" t="n">
        <v>200.5</v>
      </c>
      <c r="I59" s="166" t="n">
        <v>141.9</v>
      </c>
      <c r="J59" s="166" t="n">
        <v>170.8</v>
      </c>
      <c r="K59" s="166" t="n">
        <v>202.2</v>
      </c>
      <c r="L59" s="166" t="n">
        <v>173.2</v>
      </c>
      <c r="M59" s="166" t="n">
        <v>207.3</v>
      </c>
      <c r="N59" s="185" t="s">
        <v>1359</v>
      </c>
      <c r="O59" s="166"/>
      <c r="P59" s="166"/>
    </row>
    <row r="60" customFormat="false" ht="12.75" hidden="false" customHeight="true" outlineLevel="0" collapsed="false">
      <c r="A60" s="196" t="s">
        <v>456</v>
      </c>
      <c r="B60" s="166" t="n">
        <v>207.2</v>
      </c>
      <c r="C60" s="166" t="n">
        <v>176.9</v>
      </c>
      <c r="D60" s="166" t="n">
        <v>153.5</v>
      </c>
      <c r="E60" s="166" t="n">
        <v>192.8</v>
      </c>
      <c r="F60" s="166" t="n">
        <v>155.9</v>
      </c>
      <c r="G60" s="166" t="n">
        <v>220.5</v>
      </c>
      <c r="H60" s="166" t="n">
        <v>205.3</v>
      </c>
      <c r="I60" s="166" t="n">
        <v>143.4</v>
      </c>
      <c r="J60" s="166" t="n">
        <v>172.3</v>
      </c>
      <c r="K60" s="166" t="n">
        <v>207.2</v>
      </c>
      <c r="L60" s="166" t="n">
        <v>163.8</v>
      </c>
      <c r="M60" s="166" t="n">
        <v>214.8</v>
      </c>
      <c r="N60" s="185" t="s">
        <v>1359</v>
      </c>
      <c r="O60" s="166"/>
      <c r="P60" s="166"/>
    </row>
    <row r="61" customFormat="false" ht="12.75" hidden="false" customHeight="true" outlineLevel="0" collapsed="false">
      <c r="B61" s="166"/>
      <c r="C61" s="166"/>
      <c r="D61" s="166"/>
      <c r="E61" s="166"/>
      <c r="F61" s="166"/>
      <c r="G61" s="166"/>
      <c r="H61" s="166"/>
      <c r="I61" s="166"/>
      <c r="J61" s="166"/>
      <c r="K61" s="166"/>
      <c r="L61" s="166"/>
      <c r="M61" s="166"/>
      <c r="N61" s="166"/>
      <c r="O61" s="166"/>
      <c r="P61" s="166"/>
    </row>
    <row r="62" customFormat="false" ht="15" hidden="false" customHeight="true" outlineLevel="0" collapsed="false">
      <c r="A62" s="299" t="s">
        <v>440</v>
      </c>
      <c r="B62" s="299"/>
      <c r="C62" s="299"/>
      <c r="D62" s="299"/>
      <c r="E62" s="299"/>
      <c r="F62" s="299"/>
      <c r="G62" s="299"/>
      <c r="H62" s="299"/>
      <c r="I62" s="299"/>
      <c r="J62" s="299"/>
      <c r="K62" s="299"/>
      <c r="L62" s="299"/>
      <c r="M62" s="299"/>
    </row>
    <row r="63" customFormat="false" ht="12.75" hidden="false" customHeight="true" outlineLevel="0" collapsed="false"/>
    <row r="64" customFormat="false" ht="12.75" hidden="false" customHeight="true" outlineLevel="0" collapsed="false">
      <c r="A64" s="196" t="s">
        <v>1331</v>
      </c>
      <c r="B64" s="166" t="n">
        <v>92.1</v>
      </c>
      <c r="C64" s="166" t="n">
        <v>93.8</v>
      </c>
      <c r="D64" s="166" t="n">
        <v>94</v>
      </c>
      <c r="E64" s="166" t="n">
        <v>94.4</v>
      </c>
      <c r="F64" s="166" t="n">
        <v>99.5</v>
      </c>
      <c r="G64" s="166" t="n">
        <v>82.9</v>
      </c>
      <c r="H64" s="166" t="n">
        <v>92.1</v>
      </c>
      <c r="I64" s="166" t="n">
        <v>94.8</v>
      </c>
      <c r="J64" s="166" t="n">
        <v>95.1</v>
      </c>
      <c r="K64" s="166" t="n">
        <v>91.9</v>
      </c>
      <c r="L64" s="166" t="n">
        <v>91.6</v>
      </c>
      <c r="M64" s="166" t="n">
        <v>92</v>
      </c>
      <c r="N64" s="166" t="n">
        <v>109.8</v>
      </c>
      <c r="O64" s="166"/>
      <c r="P64" s="166"/>
      <c r="Q64" s="166"/>
      <c r="R64" s="166"/>
      <c r="S64" s="166"/>
      <c r="T64" s="150"/>
      <c r="U64" s="150"/>
      <c r="V64" s="150"/>
      <c r="W64" s="150"/>
      <c r="X64" s="150"/>
      <c r="Y64" s="150"/>
      <c r="Z64" s="150"/>
      <c r="AA64" s="150"/>
      <c r="AB64" s="150"/>
    </row>
    <row r="65" customFormat="false" ht="12.75" hidden="false" customHeight="true" outlineLevel="0" collapsed="false">
      <c r="A65" s="196" t="s">
        <v>1332</v>
      </c>
      <c r="B65" s="166" t="n">
        <v>91.3</v>
      </c>
      <c r="C65" s="166" t="n">
        <v>91.7</v>
      </c>
      <c r="D65" s="166" t="n">
        <v>104.8</v>
      </c>
      <c r="E65" s="166" t="n">
        <v>97.2</v>
      </c>
      <c r="F65" s="166" t="n">
        <v>91.5</v>
      </c>
      <c r="G65" s="166" t="n">
        <v>86.9</v>
      </c>
      <c r="H65" s="166" t="n">
        <v>91.2</v>
      </c>
      <c r="I65" s="166" t="n">
        <v>102.4</v>
      </c>
      <c r="J65" s="166" t="n">
        <v>107.2</v>
      </c>
      <c r="K65" s="166" t="n">
        <v>90.6</v>
      </c>
      <c r="L65" s="166" t="n">
        <v>95.4</v>
      </c>
      <c r="M65" s="166" t="n">
        <v>89.8</v>
      </c>
      <c r="N65" s="166" t="n">
        <v>106.7</v>
      </c>
      <c r="O65" s="166"/>
      <c r="P65" s="166"/>
      <c r="Q65" s="166"/>
      <c r="R65" s="166"/>
      <c r="S65" s="166"/>
      <c r="T65" s="150"/>
      <c r="U65" s="150"/>
      <c r="V65" s="150"/>
      <c r="W65" s="150"/>
      <c r="X65" s="150"/>
      <c r="Y65" s="150"/>
      <c r="Z65" s="150"/>
      <c r="AA65" s="150"/>
      <c r="AB65" s="150"/>
    </row>
    <row r="66" customFormat="false" ht="12.75" hidden="false" customHeight="true" outlineLevel="0" collapsed="false">
      <c r="A66" s="278"/>
      <c r="B66" s="166"/>
      <c r="C66" s="166"/>
      <c r="D66" s="166"/>
      <c r="E66" s="166"/>
      <c r="F66" s="166"/>
      <c r="G66" s="166"/>
      <c r="H66" s="166"/>
      <c r="I66" s="166"/>
      <c r="J66" s="166"/>
      <c r="K66" s="166"/>
      <c r="L66" s="166"/>
      <c r="M66" s="166"/>
      <c r="N66" s="166"/>
      <c r="O66" s="166"/>
      <c r="P66" s="166"/>
      <c r="Q66" s="166"/>
      <c r="R66" s="166"/>
      <c r="S66" s="166"/>
      <c r="T66" s="150"/>
      <c r="U66" s="150"/>
      <c r="V66" s="150"/>
      <c r="W66" s="150"/>
      <c r="X66" s="150"/>
      <c r="Y66" s="150"/>
      <c r="Z66" s="150"/>
      <c r="AA66" s="150"/>
      <c r="AB66" s="150"/>
    </row>
    <row r="67" customFormat="false" ht="12.75" hidden="false" customHeight="true" outlineLevel="0" collapsed="false">
      <c r="A67" s="196" t="s">
        <v>1350</v>
      </c>
      <c r="B67" s="166" t="n">
        <v>91.3</v>
      </c>
      <c r="C67" s="166" t="n">
        <v>91.5</v>
      </c>
      <c r="D67" s="166" t="n">
        <v>104.7</v>
      </c>
      <c r="E67" s="166" t="n">
        <v>97.2</v>
      </c>
      <c r="F67" s="166" t="n">
        <v>91.1</v>
      </c>
      <c r="G67" s="166" t="n">
        <v>86.9</v>
      </c>
      <c r="H67" s="166" t="n">
        <v>91.3</v>
      </c>
      <c r="I67" s="166" t="n">
        <v>100.8</v>
      </c>
      <c r="J67" s="166" t="n">
        <v>107</v>
      </c>
      <c r="K67" s="166" t="n">
        <v>90.6</v>
      </c>
      <c r="L67" s="166" t="n">
        <v>95.2</v>
      </c>
      <c r="M67" s="166" t="n">
        <v>89.9</v>
      </c>
      <c r="N67" s="166" t="n">
        <v>106.8</v>
      </c>
      <c r="O67" s="166"/>
      <c r="P67" s="166"/>
      <c r="Q67" s="166"/>
      <c r="R67" s="166"/>
      <c r="S67" s="166"/>
      <c r="T67" s="150"/>
      <c r="U67" s="150"/>
      <c r="V67" s="150"/>
      <c r="W67" s="150"/>
      <c r="X67" s="150"/>
      <c r="Y67" s="150"/>
      <c r="Z67" s="150"/>
      <c r="AA67" s="150"/>
      <c r="AB67" s="150"/>
    </row>
    <row r="68" customFormat="false" ht="12.75" hidden="false" customHeight="true" outlineLevel="0" collapsed="false">
      <c r="A68" s="196" t="s">
        <v>1351</v>
      </c>
      <c r="B68" s="166" t="n">
        <v>94</v>
      </c>
      <c r="C68" s="166" t="n">
        <v>93.8</v>
      </c>
      <c r="D68" s="166" t="n">
        <v>115.8</v>
      </c>
      <c r="E68" s="166" t="n">
        <v>98.5</v>
      </c>
      <c r="F68" s="166" t="n">
        <v>93.5</v>
      </c>
      <c r="G68" s="166" t="n">
        <v>89.5</v>
      </c>
      <c r="H68" s="166" t="n">
        <v>93.9</v>
      </c>
      <c r="I68" s="166" t="n">
        <v>110.7</v>
      </c>
      <c r="J68" s="166" t="n">
        <v>127.1</v>
      </c>
      <c r="K68" s="166" t="n">
        <v>92.7</v>
      </c>
      <c r="L68" s="166" t="n">
        <v>105</v>
      </c>
      <c r="M68" s="166" t="n">
        <v>90.8</v>
      </c>
      <c r="N68" s="166" t="n">
        <v>95.2</v>
      </c>
      <c r="O68" s="166"/>
      <c r="P68" s="166"/>
      <c r="Q68" s="166"/>
      <c r="R68" s="166"/>
      <c r="S68" s="166"/>
      <c r="T68" s="150"/>
      <c r="U68" s="150"/>
      <c r="V68" s="150"/>
      <c r="W68" s="150"/>
      <c r="X68" s="150"/>
      <c r="Y68" s="150"/>
      <c r="Z68" s="150"/>
      <c r="AA68" s="150"/>
      <c r="AB68" s="150"/>
    </row>
    <row r="69" customFormat="false" ht="12.75" hidden="false" customHeight="true" outlineLevel="0" collapsed="false">
      <c r="A69" s="278"/>
      <c r="B69" s="166"/>
      <c r="C69" s="166"/>
      <c r="D69" s="166"/>
      <c r="E69" s="166"/>
      <c r="F69" s="166"/>
      <c r="G69" s="166"/>
      <c r="H69" s="166"/>
      <c r="I69" s="166"/>
      <c r="J69" s="166"/>
      <c r="K69" s="166"/>
      <c r="L69" s="166"/>
      <c r="M69" s="166"/>
      <c r="N69" s="166"/>
      <c r="O69" s="166"/>
      <c r="P69" s="166"/>
      <c r="Q69" s="166"/>
      <c r="R69" s="166"/>
      <c r="S69" s="166"/>
    </row>
    <row r="70" customFormat="false" ht="12.75" hidden="false" customHeight="true" outlineLevel="0" collapsed="false">
      <c r="A70" s="148" t="n">
        <v>2005</v>
      </c>
      <c r="B70" s="166"/>
      <c r="C70" s="166"/>
      <c r="D70" s="166"/>
      <c r="E70" s="166"/>
      <c r="F70" s="166"/>
      <c r="G70" s="166"/>
      <c r="H70" s="166"/>
      <c r="I70" s="166"/>
      <c r="J70" s="166"/>
      <c r="K70" s="166"/>
      <c r="L70" s="166"/>
      <c r="M70" s="166"/>
      <c r="N70" s="166"/>
      <c r="O70" s="166"/>
      <c r="P70" s="166"/>
      <c r="Q70" s="166"/>
      <c r="R70" s="166"/>
      <c r="S70" s="166"/>
    </row>
    <row r="71" customFormat="false" ht="12.75" hidden="false" customHeight="true" outlineLevel="0" collapsed="false">
      <c r="A71" s="196" t="s">
        <v>456</v>
      </c>
      <c r="B71" s="166" t="n">
        <v>90.8</v>
      </c>
      <c r="C71" s="166" t="n">
        <v>93</v>
      </c>
      <c r="D71" s="166" t="n">
        <v>106.7</v>
      </c>
      <c r="E71" s="166" t="n">
        <v>98.9</v>
      </c>
      <c r="F71" s="166" t="n">
        <v>90.5</v>
      </c>
      <c r="G71" s="166" t="n">
        <v>91.2</v>
      </c>
      <c r="H71" s="166" t="n">
        <v>90.7</v>
      </c>
      <c r="I71" s="166" t="n">
        <v>115.2</v>
      </c>
      <c r="J71" s="166" t="n">
        <v>120.1</v>
      </c>
      <c r="K71" s="166" t="n">
        <v>89.5</v>
      </c>
      <c r="L71" s="166" t="n">
        <v>94.1</v>
      </c>
      <c r="M71" s="166" t="n">
        <v>88.9</v>
      </c>
      <c r="N71" s="166" t="n">
        <v>106.8</v>
      </c>
      <c r="O71" s="166"/>
      <c r="P71" s="166"/>
      <c r="Q71" s="166"/>
      <c r="R71" s="166"/>
      <c r="S71" s="166"/>
      <c r="T71" s="150"/>
    </row>
    <row r="72" customFormat="false" ht="12.75" hidden="false" customHeight="true" outlineLevel="0" collapsed="false">
      <c r="A72" s="196" t="s">
        <v>424</v>
      </c>
      <c r="B72" s="166" t="n">
        <v>91</v>
      </c>
      <c r="C72" s="166" t="n">
        <v>93.2</v>
      </c>
      <c r="D72" s="166" t="n">
        <v>106</v>
      </c>
      <c r="E72" s="166" t="n">
        <v>96.7</v>
      </c>
      <c r="F72" s="166" t="n">
        <v>95.2</v>
      </c>
      <c r="G72" s="166" t="n">
        <v>86.2</v>
      </c>
      <c r="H72" s="166" t="n">
        <v>90.9</v>
      </c>
      <c r="I72" s="166" t="n">
        <v>119.7</v>
      </c>
      <c r="J72" s="166" t="n">
        <v>108.8</v>
      </c>
      <c r="K72" s="166" t="n">
        <v>90.2</v>
      </c>
      <c r="L72" s="166" t="n">
        <v>97.5</v>
      </c>
      <c r="M72" s="166" t="n">
        <v>89.1</v>
      </c>
      <c r="N72" s="166" t="n">
        <v>104.6</v>
      </c>
      <c r="O72" s="166"/>
      <c r="P72" s="166"/>
      <c r="Q72" s="166"/>
      <c r="R72" s="166"/>
      <c r="S72" s="166"/>
      <c r="T72" s="150"/>
    </row>
    <row r="73" customFormat="false" ht="12.75" hidden="false" customHeight="true" outlineLevel="0" collapsed="false">
      <c r="A73" s="278"/>
      <c r="B73" s="166"/>
      <c r="C73" s="166"/>
      <c r="D73" s="166"/>
      <c r="E73" s="166"/>
      <c r="F73" s="166"/>
      <c r="G73" s="166"/>
      <c r="H73" s="166"/>
      <c r="I73" s="166"/>
      <c r="J73" s="166"/>
      <c r="K73" s="166"/>
      <c r="L73" s="166"/>
      <c r="M73" s="166"/>
      <c r="N73" s="166"/>
      <c r="O73" s="166"/>
      <c r="P73" s="166"/>
      <c r="Q73" s="166"/>
      <c r="R73" s="166"/>
      <c r="S73" s="166"/>
      <c r="T73" s="150"/>
    </row>
    <row r="74" customFormat="false" ht="12.75" hidden="false" customHeight="true" outlineLevel="0" collapsed="false">
      <c r="A74" s="148" t="n">
        <v>2006</v>
      </c>
      <c r="B74" s="166"/>
      <c r="C74" s="166"/>
      <c r="D74" s="166"/>
      <c r="E74" s="166"/>
      <c r="F74" s="166"/>
      <c r="G74" s="166"/>
      <c r="H74" s="166"/>
      <c r="I74" s="166"/>
      <c r="J74" s="166"/>
      <c r="K74" s="166"/>
      <c r="L74" s="166"/>
      <c r="M74" s="166"/>
      <c r="N74" s="166"/>
      <c r="O74" s="166"/>
      <c r="P74" s="166"/>
      <c r="Q74" s="166"/>
      <c r="R74" s="166"/>
      <c r="S74" s="166"/>
      <c r="T74" s="150"/>
    </row>
    <row r="75" customFormat="false" ht="12.75" hidden="false" customHeight="true" outlineLevel="0" collapsed="false">
      <c r="A75" s="196" t="s">
        <v>457</v>
      </c>
      <c r="B75" s="166" t="n">
        <v>93.6</v>
      </c>
      <c r="C75" s="166" t="n">
        <v>93.3</v>
      </c>
      <c r="D75" s="166" t="n">
        <v>127.1</v>
      </c>
      <c r="E75" s="166" t="n">
        <v>100.1</v>
      </c>
      <c r="F75" s="166" t="n">
        <v>91</v>
      </c>
      <c r="G75" s="166" t="n">
        <v>89.3</v>
      </c>
      <c r="H75" s="166" t="n">
        <v>93.5</v>
      </c>
      <c r="I75" s="166" t="n">
        <v>118.8</v>
      </c>
      <c r="J75" s="166" t="n">
        <v>117.7</v>
      </c>
      <c r="K75" s="166" t="n">
        <v>92.4</v>
      </c>
      <c r="L75" s="166" t="n">
        <v>98.9</v>
      </c>
      <c r="M75" s="166" t="n">
        <v>91.4</v>
      </c>
      <c r="N75" s="166" t="n">
        <v>98.2</v>
      </c>
      <c r="O75" s="166"/>
      <c r="P75" s="166"/>
      <c r="Q75" s="166"/>
      <c r="R75" s="166"/>
      <c r="S75" s="166"/>
      <c r="T75" s="150"/>
    </row>
    <row r="76" customFormat="false" ht="12.75" hidden="false" customHeight="true" outlineLevel="0" collapsed="false">
      <c r="A76" s="196" t="s">
        <v>458</v>
      </c>
      <c r="B76" s="166" t="n">
        <v>94.4</v>
      </c>
      <c r="C76" s="166" t="n">
        <v>91.6</v>
      </c>
      <c r="D76" s="166" t="n">
        <v>118.1</v>
      </c>
      <c r="E76" s="166" t="n">
        <v>97.9</v>
      </c>
      <c r="F76" s="166" t="n">
        <v>89.9</v>
      </c>
      <c r="G76" s="166" t="n">
        <v>88.7</v>
      </c>
      <c r="H76" s="166" t="n">
        <v>94.4</v>
      </c>
      <c r="I76" s="166" t="n">
        <v>119.5</v>
      </c>
      <c r="J76" s="166" t="n">
        <v>118.4</v>
      </c>
      <c r="K76" s="166" t="n">
        <v>93.4</v>
      </c>
      <c r="L76" s="166" t="n">
        <v>103.5</v>
      </c>
      <c r="M76" s="166" t="n">
        <v>91.8</v>
      </c>
      <c r="N76" s="166" t="n">
        <v>96.4</v>
      </c>
      <c r="O76" s="166"/>
      <c r="P76" s="166"/>
      <c r="Q76" s="166"/>
      <c r="R76" s="166"/>
      <c r="S76" s="166"/>
      <c r="T76" s="150"/>
    </row>
    <row r="77" customFormat="false" ht="12.75" hidden="false" customHeight="true" outlineLevel="0" collapsed="false">
      <c r="A77" s="196" t="s">
        <v>459</v>
      </c>
      <c r="B77" s="166" t="n">
        <v>93.7</v>
      </c>
      <c r="C77" s="166" t="n">
        <v>93.3</v>
      </c>
      <c r="D77" s="166" t="n">
        <v>104.6</v>
      </c>
      <c r="E77" s="166" t="n">
        <v>94</v>
      </c>
      <c r="F77" s="166" t="n">
        <v>96.1</v>
      </c>
      <c r="G77" s="166" t="n">
        <v>86.9</v>
      </c>
      <c r="H77" s="166" t="n">
        <v>93.6</v>
      </c>
      <c r="I77" s="166" t="n">
        <v>122.2</v>
      </c>
      <c r="J77" s="166" t="n">
        <v>123.3</v>
      </c>
      <c r="K77" s="166" t="n">
        <v>92.4</v>
      </c>
      <c r="L77" s="166" t="n">
        <v>99.6</v>
      </c>
      <c r="M77" s="166" t="n">
        <v>91.3</v>
      </c>
      <c r="N77" s="166" t="n">
        <v>94.3</v>
      </c>
      <c r="O77" s="166"/>
      <c r="P77" s="166"/>
      <c r="Q77" s="166"/>
      <c r="R77" s="166"/>
      <c r="S77" s="166"/>
      <c r="T77" s="150"/>
    </row>
    <row r="78" customFormat="false" ht="12.75" hidden="false" customHeight="true" outlineLevel="0" collapsed="false">
      <c r="A78" s="196" t="s">
        <v>460</v>
      </c>
      <c r="B78" s="166" t="n">
        <v>94.8</v>
      </c>
      <c r="C78" s="166" t="n">
        <v>94.3</v>
      </c>
      <c r="D78" s="166" t="n">
        <v>107.5</v>
      </c>
      <c r="E78" s="166" t="n">
        <v>98.1</v>
      </c>
      <c r="F78" s="166" t="n">
        <v>94.1</v>
      </c>
      <c r="G78" s="166" t="n">
        <v>91.3</v>
      </c>
      <c r="H78" s="166" t="n">
        <v>94.7</v>
      </c>
      <c r="I78" s="166" t="n">
        <v>117.3</v>
      </c>
      <c r="J78" s="166" t="n">
        <v>127.5</v>
      </c>
      <c r="K78" s="166" t="n">
        <v>93.4</v>
      </c>
      <c r="L78" s="166" t="n">
        <v>107.1</v>
      </c>
      <c r="M78" s="166" t="n">
        <v>91.3</v>
      </c>
      <c r="N78" s="166" t="n">
        <v>95</v>
      </c>
      <c r="O78" s="166"/>
      <c r="P78" s="166"/>
      <c r="Q78" s="166"/>
      <c r="R78" s="166"/>
      <c r="S78" s="166"/>
      <c r="T78" s="150"/>
    </row>
    <row r="79" customFormat="false" ht="12.75" hidden="false" customHeight="true" outlineLevel="0" collapsed="false">
      <c r="A79" s="196" t="s">
        <v>461</v>
      </c>
      <c r="B79" s="166" t="n">
        <v>93.2</v>
      </c>
      <c r="C79" s="166" t="n">
        <v>92.6</v>
      </c>
      <c r="D79" s="166" t="n">
        <v>110.3</v>
      </c>
      <c r="E79" s="166" t="n">
        <v>98.4</v>
      </c>
      <c r="F79" s="166" t="n">
        <v>92.7</v>
      </c>
      <c r="G79" s="166" t="n">
        <v>87.1</v>
      </c>
      <c r="H79" s="166" t="n">
        <v>93.1</v>
      </c>
      <c r="I79" s="166" t="n">
        <v>102.5</v>
      </c>
      <c r="J79" s="166" t="n">
        <v>129.2</v>
      </c>
      <c r="K79" s="166" t="n">
        <v>91.8</v>
      </c>
      <c r="L79" s="166" t="n">
        <v>100.5</v>
      </c>
      <c r="M79" s="166" t="n">
        <v>90.6</v>
      </c>
      <c r="N79" s="166" t="n">
        <v>92.6</v>
      </c>
      <c r="O79" s="166"/>
      <c r="P79" s="166"/>
      <c r="Q79" s="166"/>
      <c r="R79" s="166"/>
      <c r="S79" s="166"/>
      <c r="T79" s="150"/>
    </row>
    <row r="80" customFormat="false" ht="12.75" hidden="false" customHeight="true" outlineLevel="0" collapsed="false">
      <c r="A80" s="196" t="s">
        <v>462</v>
      </c>
      <c r="B80" s="166" t="n">
        <v>94.1</v>
      </c>
      <c r="C80" s="166" t="n">
        <v>93.1</v>
      </c>
      <c r="D80" s="166" t="n">
        <v>109.6</v>
      </c>
      <c r="E80" s="166" t="n">
        <v>98.2</v>
      </c>
      <c r="F80" s="166" t="n">
        <v>89.4</v>
      </c>
      <c r="G80" s="166" t="n">
        <v>95.1</v>
      </c>
      <c r="H80" s="166" t="n">
        <v>94</v>
      </c>
      <c r="I80" s="166" t="n">
        <v>101.2</v>
      </c>
      <c r="J80" s="166" t="n">
        <v>136</v>
      </c>
      <c r="K80" s="166" t="n">
        <v>92.4</v>
      </c>
      <c r="L80" s="166" t="n">
        <v>105.2</v>
      </c>
      <c r="M80" s="166" t="n">
        <v>90.4</v>
      </c>
      <c r="N80" s="166" t="n">
        <v>95.1</v>
      </c>
      <c r="O80" s="166"/>
      <c r="P80" s="166"/>
      <c r="Q80" s="166"/>
      <c r="R80" s="166"/>
      <c r="S80" s="166"/>
      <c r="T80" s="150"/>
    </row>
    <row r="81" customFormat="false" ht="12.75" hidden="false" customHeight="true" outlineLevel="0" collapsed="false">
      <c r="A81" s="196" t="s">
        <v>463</v>
      </c>
      <c r="B81" s="166" t="n">
        <v>93.9</v>
      </c>
      <c r="C81" s="166" t="n">
        <v>91.2</v>
      </c>
      <c r="D81" s="166" t="n">
        <v>118.7</v>
      </c>
      <c r="E81" s="166" t="n">
        <v>93.8</v>
      </c>
      <c r="F81" s="166" t="n">
        <v>90.6</v>
      </c>
      <c r="G81" s="166" t="n">
        <v>89.1</v>
      </c>
      <c r="H81" s="166" t="n">
        <v>93.9</v>
      </c>
      <c r="I81" s="166" t="n">
        <v>103.5</v>
      </c>
      <c r="J81" s="166" t="n">
        <v>131.2</v>
      </c>
      <c r="K81" s="166" t="n">
        <v>92.6</v>
      </c>
      <c r="L81" s="166" t="n">
        <v>106.9</v>
      </c>
      <c r="M81" s="166" t="n">
        <v>90.5</v>
      </c>
      <c r="N81" s="166" t="n">
        <v>92</v>
      </c>
      <c r="O81" s="166"/>
      <c r="P81" s="166"/>
      <c r="Q81" s="166"/>
      <c r="R81" s="166"/>
      <c r="S81" s="166"/>
      <c r="T81" s="150"/>
    </row>
    <row r="82" customFormat="false" ht="12.75" hidden="false" customHeight="true" outlineLevel="0" collapsed="false">
      <c r="A82" s="196" t="s">
        <v>464</v>
      </c>
      <c r="B82" s="166" t="n">
        <v>94.7</v>
      </c>
      <c r="C82" s="166" t="n">
        <v>95.2</v>
      </c>
      <c r="D82" s="166" t="n">
        <v>103</v>
      </c>
      <c r="E82" s="166" t="n">
        <v>100.3</v>
      </c>
      <c r="F82" s="166" t="n">
        <v>96.7</v>
      </c>
      <c r="G82" s="166" t="n">
        <v>88.4</v>
      </c>
      <c r="H82" s="166" t="n">
        <v>94.6</v>
      </c>
      <c r="I82" s="166" t="n">
        <v>105.9</v>
      </c>
      <c r="J82" s="166" t="n">
        <v>131.4</v>
      </c>
      <c r="K82" s="166" t="n">
        <v>93.3</v>
      </c>
      <c r="L82" s="166" t="n">
        <v>107</v>
      </c>
      <c r="M82" s="166" t="n">
        <v>91</v>
      </c>
      <c r="N82" s="166" t="n">
        <v>93.8</v>
      </c>
      <c r="O82" s="166"/>
      <c r="P82" s="166"/>
      <c r="Q82" s="166"/>
      <c r="R82" s="166"/>
      <c r="S82" s="166"/>
      <c r="T82" s="150"/>
    </row>
    <row r="83" customFormat="false" ht="12.75" hidden="false" customHeight="true" outlineLevel="0" collapsed="false">
      <c r="A83" s="196" t="s">
        <v>465</v>
      </c>
      <c r="B83" s="166" t="n">
        <v>94.3</v>
      </c>
      <c r="C83" s="166" t="n">
        <v>95.1</v>
      </c>
      <c r="D83" s="166" t="n">
        <v>122.8</v>
      </c>
      <c r="E83" s="166" t="n">
        <v>101.7</v>
      </c>
      <c r="F83" s="166" t="n">
        <v>94.8</v>
      </c>
      <c r="G83" s="166" t="n">
        <v>89.9</v>
      </c>
      <c r="H83" s="166" t="n">
        <v>94.2</v>
      </c>
      <c r="I83" s="166" t="n">
        <v>103.2</v>
      </c>
      <c r="J83" s="166" t="n">
        <v>129.8</v>
      </c>
      <c r="K83" s="166" t="n">
        <v>93</v>
      </c>
      <c r="L83" s="166" t="n">
        <v>107.5</v>
      </c>
      <c r="M83" s="166" t="n">
        <v>90.9</v>
      </c>
      <c r="N83" s="166" t="n">
        <v>94.8</v>
      </c>
      <c r="O83" s="166"/>
      <c r="P83" s="166"/>
      <c r="Q83" s="166"/>
      <c r="R83" s="166"/>
      <c r="S83" s="166"/>
      <c r="T83" s="150"/>
    </row>
    <row r="84" customFormat="false" ht="12.75" hidden="false" customHeight="true" outlineLevel="0" collapsed="false">
      <c r="A84" s="196" t="s">
        <v>466</v>
      </c>
      <c r="B84" s="166" t="n">
        <v>92.8</v>
      </c>
      <c r="C84" s="166" t="n">
        <v>95.3</v>
      </c>
      <c r="D84" s="166" t="n">
        <v>123.4</v>
      </c>
      <c r="E84" s="166" t="n">
        <v>100.7</v>
      </c>
      <c r="F84" s="166" t="n">
        <v>96.8</v>
      </c>
      <c r="G84" s="166" t="n">
        <v>86.9</v>
      </c>
      <c r="H84" s="166" t="n">
        <v>92.6</v>
      </c>
      <c r="I84" s="166" t="n">
        <v>109.6</v>
      </c>
      <c r="J84" s="166" t="n">
        <v>123.2</v>
      </c>
      <c r="K84" s="166" t="n">
        <v>91.6</v>
      </c>
      <c r="L84" s="166" t="n">
        <v>107.7</v>
      </c>
      <c r="M84" s="166" t="n">
        <v>89.2</v>
      </c>
      <c r="N84" s="166" t="n">
        <v>97.1</v>
      </c>
      <c r="O84" s="166"/>
      <c r="P84" s="166"/>
      <c r="Q84" s="166"/>
      <c r="R84" s="166"/>
      <c r="S84" s="166"/>
      <c r="T84" s="150"/>
    </row>
    <row r="85" customFormat="false" ht="12.75" hidden="false" customHeight="true" outlineLevel="0" collapsed="false">
      <c r="A85" s="196" t="s">
        <v>456</v>
      </c>
      <c r="B85" s="166" t="n">
        <v>94.4</v>
      </c>
      <c r="C85" s="166" t="n">
        <v>96</v>
      </c>
      <c r="D85" s="166" t="n">
        <v>118.7</v>
      </c>
      <c r="E85" s="166" t="n">
        <v>99.6</v>
      </c>
      <c r="F85" s="166" t="n">
        <v>95.4</v>
      </c>
      <c r="G85" s="166" t="n">
        <v>92.4</v>
      </c>
      <c r="H85" s="166" t="n">
        <v>94.3</v>
      </c>
      <c r="I85" s="166" t="n">
        <v>112.7</v>
      </c>
      <c r="J85" s="166" t="n">
        <v>128.8</v>
      </c>
      <c r="K85" s="166" t="n">
        <v>93.1</v>
      </c>
      <c r="L85" s="166" t="n">
        <v>109.4</v>
      </c>
      <c r="M85" s="166" t="n">
        <v>90.9</v>
      </c>
      <c r="N85" s="166" t="n">
        <v>98.1</v>
      </c>
      <c r="O85" s="166"/>
      <c r="P85" s="166"/>
      <c r="Q85" s="166"/>
      <c r="R85" s="166"/>
      <c r="S85" s="166"/>
      <c r="T85" s="150"/>
    </row>
    <row r="86" customFormat="false" ht="12.75" hidden="false" customHeight="true" outlineLevel="0" collapsed="false">
      <c r="A86" s="179" t="s">
        <v>1279</v>
      </c>
      <c r="B86" s="166"/>
      <c r="C86" s="166"/>
      <c r="D86" s="166"/>
      <c r="E86" s="166"/>
      <c r="F86" s="166"/>
      <c r="G86" s="166"/>
      <c r="H86" s="166"/>
      <c r="I86" s="166"/>
      <c r="J86" s="166"/>
      <c r="K86" s="166"/>
      <c r="L86" s="166"/>
      <c r="M86" s="166"/>
      <c r="N86" s="166"/>
      <c r="O86" s="166"/>
      <c r="P86" s="166"/>
      <c r="Q86" s="166"/>
      <c r="R86" s="166"/>
      <c r="S86" s="166"/>
    </row>
    <row r="87" customFormat="false" ht="12.75" hidden="false" customHeight="true" outlineLevel="0" collapsed="false">
      <c r="A87" s="1" t="s">
        <v>1352</v>
      </c>
    </row>
    <row r="88" customFormat="false" ht="12.75" hidden="false" customHeight="true" outlineLevel="0" collapsed="false">
      <c r="A88" s="1" t="s">
        <v>1339</v>
      </c>
      <c r="B88" s="166"/>
      <c r="C88" s="166"/>
      <c r="D88" s="166"/>
      <c r="E88" s="166"/>
      <c r="F88" s="166"/>
      <c r="G88" s="166"/>
      <c r="H88" s="166"/>
      <c r="I88" s="166"/>
      <c r="J88" s="166"/>
      <c r="K88" s="166"/>
      <c r="L88" s="166"/>
      <c r="M88" s="166"/>
      <c r="N88" s="166"/>
      <c r="O88" s="166"/>
      <c r="P88" s="166"/>
      <c r="Q88" s="166"/>
      <c r="R88" s="166"/>
      <c r="S88" s="166"/>
    </row>
    <row r="89" customFormat="false" ht="12.75" hidden="false" customHeight="true" outlineLevel="0" collapsed="false">
      <c r="A89" s="1" t="s">
        <v>1360</v>
      </c>
    </row>
    <row r="103" customFormat="false" ht="12.75" hidden="false" customHeight="false" outlineLevel="0" collapsed="false">
      <c r="D103" s="96"/>
      <c r="E103" s="96"/>
      <c r="F103" s="96"/>
      <c r="G103" s="96"/>
    </row>
    <row r="104" customFormat="false" ht="12.75" hidden="false" customHeight="false" outlineLevel="0" collapsed="false">
      <c r="D104" s="96"/>
      <c r="E104" s="96"/>
      <c r="F104" s="96"/>
      <c r="G104" s="96"/>
    </row>
    <row r="105" customFormat="false" ht="12.75" hidden="false" customHeight="false" outlineLevel="0" collapsed="false">
      <c r="D105" s="96"/>
      <c r="E105" s="96"/>
      <c r="F105" s="96"/>
      <c r="G105" s="96"/>
    </row>
    <row r="106" customFormat="false" ht="12.75" hidden="false" customHeight="false" outlineLevel="0" collapsed="false">
      <c r="D106" s="96"/>
      <c r="E106" s="96"/>
      <c r="F106" s="96"/>
      <c r="G106" s="96"/>
    </row>
    <row r="107" customFormat="false" ht="12.75" hidden="false" customHeight="false" outlineLevel="0" collapsed="false">
      <c r="D107" s="96"/>
      <c r="E107" s="96"/>
      <c r="F107" s="96"/>
      <c r="G107" s="96"/>
    </row>
    <row r="108" customFormat="false" ht="12.75" hidden="false" customHeight="false" outlineLevel="0" collapsed="false">
      <c r="D108" s="96"/>
      <c r="E108" s="96"/>
      <c r="F108" s="96"/>
      <c r="G108" s="96"/>
    </row>
    <row r="109" customFormat="false" ht="12.75" hidden="false" customHeight="false" outlineLevel="0" collapsed="false">
      <c r="D109" s="96"/>
      <c r="E109" s="96"/>
      <c r="F109" s="96"/>
      <c r="G109" s="96"/>
    </row>
    <row r="110" customFormat="false" ht="12.75" hidden="false" customHeight="false" outlineLevel="0" collapsed="false">
      <c r="D110" s="96"/>
      <c r="E110" s="96"/>
      <c r="F110" s="96"/>
      <c r="G110" s="96"/>
    </row>
    <row r="111" customFormat="false" ht="12.75" hidden="false" customHeight="false" outlineLevel="0" collapsed="false">
      <c r="D111" s="96"/>
      <c r="E111" s="96"/>
      <c r="F111" s="96"/>
      <c r="G111" s="96"/>
    </row>
    <row r="112" customFormat="false" ht="12.75" hidden="false" customHeight="false" outlineLevel="0" collapsed="false">
      <c r="D112" s="96"/>
      <c r="E112" s="96"/>
      <c r="F112" s="96"/>
      <c r="G112" s="96"/>
    </row>
    <row r="113" customFormat="false" ht="12.75" hidden="false" customHeight="false" outlineLevel="0" collapsed="false">
      <c r="D113" s="96"/>
      <c r="E113" s="96"/>
      <c r="F113" s="96"/>
      <c r="G113" s="96"/>
    </row>
    <row r="114" customFormat="false" ht="12.75" hidden="false" customHeight="false" outlineLevel="0" collapsed="false">
      <c r="D114" s="96"/>
      <c r="E114" s="96"/>
      <c r="F114" s="96"/>
      <c r="G114" s="96"/>
    </row>
    <row r="115" customFormat="false" ht="12.75" hidden="false" customHeight="false" outlineLevel="0" collapsed="false">
      <c r="D115" s="96"/>
      <c r="E115" s="96"/>
      <c r="F115" s="96"/>
      <c r="G115" s="96"/>
    </row>
    <row r="116" customFormat="false" ht="12.75" hidden="false" customHeight="false" outlineLevel="0" collapsed="false">
      <c r="D116" s="96"/>
      <c r="E116" s="96"/>
      <c r="F116" s="96"/>
      <c r="G116" s="96"/>
    </row>
    <row r="117" customFormat="false" ht="12.75" hidden="false" customHeight="false" outlineLevel="0" collapsed="false">
      <c r="D117" s="96"/>
      <c r="E117" s="96"/>
      <c r="F117" s="96"/>
      <c r="G117" s="96"/>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5" customFormat="true" ht="19.5" hidden="false" customHeight="true" outlineLevel="0" collapsed="false">
      <c r="A1" s="99"/>
      <c r="B1" s="99"/>
      <c r="C1" s="99"/>
      <c r="D1" s="99"/>
      <c r="E1" s="99"/>
      <c r="F1" s="99"/>
      <c r="G1" s="99"/>
      <c r="H1" s="99"/>
      <c r="I1" s="99"/>
      <c r="J1" s="99"/>
      <c r="K1" s="99"/>
      <c r="L1" s="99"/>
    </row>
    <row r="2" s="135" customFormat="true" ht="20.1" hidden="false" customHeight="true" outlineLevel="0" collapsed="false">
      <c r="A2" s="99" t="s">
        <v>1363</v>
      </c>
      <c r="B2" s="99"/>
      <c r="C2" s="99"/>
      <c r="D2" s="99"/>
      <c r="E2" s="99"/>
      <c r="F2" s="99"/>
      <c r="G2" s="99"/>
      <c r="H2" s="99"/>
      <c r="I2" s="99"/>
      <c r="J2" s="99"/>
      <c r="K2" s="99"/>
      <c r="L2" s="99"/>
    </row>
    <row r="3" s="135" customFormat="true" ht="20.1" hidden="false" customHeight="true" outlineLevel="0" collapsed="false">
      <c r="A3" s="99" t="s">
        <v>1364</v>
      </c>
      <c r="B3" s="99"/>
      <c r="C3" s="99"/>
      <c r="D3" s="99"/>
      <c r="E3" s="99"/>
      <c r="F3" s="99"/>
      <c r="G3" s="99"/>
      <c r="H3" s="99"/>
      <c r="I3" s="99"/>
      <c r="J3" s="99"/>
      <c r="K3" s="99"/>
      <c r="L3" s="99"/>
    </row>
    <row r="4" s="135" customFormat="true" ht="20.1" hidden="false" customHeight="true" outlineLevel="0" collapsed="false">
      <c r="A4" s="99" t="s">
        <v>1365</v>
      </c>
      <c r="B4" s="99"/>
      <c r="C4" s="99"/>
      <c r="D4" s="99"/>
      <c r="E4" s="99"/>
      <c r="F4" s="99"/>
      <c r="G4" s="99"/>
      <c r="H4" s="99"/>
      <c r="I4" s="99"/>
      <c r="J4" s="99"/>
      <c r="K4" s="99"/>
      <c r="L4" s="99"/>
    </row>
    <row r="5" s="135" customFormat="true" ht="20.1" hidden="false" customHeight="true" outlineLevel="0" collapsed="false">
      <c r="A5" s="99" t="s">
        <v>1366</v>
      </c>
      <c r="B5" s="99"/>
      <c r="C5" s="99"/>
      <c r="D5" s="99"/>
      <c r="E5" s="99"/>
      <c r="F5" s="99"/>
      <c r="G5" s="99"/>
      <c r="H5" s="99"/>
      <c r="I5" s="99"/>
      <c r="J5" s="99"/>
      <c r="K5" s="99"/>
      <c r="L5" s="99"/>
    </row>
    <row r="6" customFormat="false" ht="20.1" hidden="false" customHeight="true" outlineLevel="0" collapsed="false">
      <c r="A6" s="136"/>
      <c r="B6" s="136"/>
      <c r="C6" s="136"/>
      <c r="D6" s="136"/>
      <c r="E6" s="136"/>
      <c r="F6" s="136"/>
      <c r="G6" s="136"/>
      <c r="H6" s="136"/>
      <c r="I6" s="136"/>
      <c r="J6" s="136"/>
      <c r="K6" s="136"/>
      <c r="L6" s="136"/>
    </row>
    <row r="7" customFormat="false" ht="12.75" hidden="false" customHeight="true" outlineLevel="0" collapsed="false">
      <c r="A7" s="102" t="s">
        <v>399</v>
      </c>
      <c r="B7" s="138" t="s">
        <v>1367</v>
      </c>
      <c r="C7" s="138"/>
      <c r="D7" s="138"/>
      <c r="E7" s="138"/>
      <c r="F7" s="138"/>
      <c r="G7" s="138"/>
      <c r="H7" s="138"/>
      <c r="I7" s="138"/>
      <c r="J7" s="138"/>
      <c r="K7" s="138"/>
      <c r="L7" s="138"/>
    </row>
    <row r="8" customFormat="false" ht="14.25" hidden="false" customHeight="true" outlineLevel="0" collapsed="false">
      <c r="A8" s="102"/>
      <c r="B8" s="139" t="s">
        <v>884</v>
      </c>
      <c r="C8" s="296" t="n">
        <v>0</v>
      </c>
      <c r="D8" s="404" t="n">
        <v>1</v>
      </c>
      <c r="E8" s="404" t="n">
        <v>2</v>
      </c>
      <c r="F8" s="404" t="n">
        <v>3</v>
      </c>
      <c r="G8" s="404" t="n">
        <v>4</v>
      </c>
      <c r="H8" s="404" t="n">
        <v>5</v>
      </c>
      <c r="I8" s="404" t="n">
        <v>6</v>
      </c>
      <c r="J8" s="404" t="n">
        <v>7</v>
      </c>
      <c r="K8" s="404" t="n">
        <v>8</v>
      </c>
      <c r="L8" s="178" t="n">
        <v>9</v>
      </c>
    </row>
    <row r="9" customFormat="false" ht="12.75" hidden="false" customHeight="true" outlineLevel="0" collapsed="false">
      <c r="A9" s="102"/>
      <c r="B9" s="139"/>
      <c r="C9" s="405" t="s">
        <v>1368</v>
      </c>
      <c r="D9" s="405" t="s">
        <v>1369</v>
      </c>
      <c r="E9" s="405" t="s">
        <v>1370</v>
      </c>
      <c r="F9" s="405" t="s">
        <v>1371</v>
      </c>
      <c r="G9" s="405" t="s">
        <v>1372</v>
      </c>
      <c r="H9" s="405" t="s">
        <v>1373</v>
      </c>
      <c r="I9" s="405" t="s">
        <v>1374</v>
      </c>
      <c r="J9" s="405" t="s">
        <v>1375</v>
      </c>
      <c r="K9" s="405" t="s">
        <v>1376</v>
      </c>
      <c r="L9" s="144" t="s">
        <v>1377</v>
      </c>
    </row>
    <row r="10" customFormat="false" ht="12.75" hidden="false" customHeight="false" outlineLevel="0" collapsed="false">
      <c r="A10" s="102"/>
      <c r="B10" s="139"/>
      <c r="C10" s="139"/>
      <c r="D10" s="405"/>
      <c r="E10" s="405"/>
      <c r="F10" s="405"/>
      <c r="G10" s="405"/>
      <c r="H10" s="405"/>
      <c r="I10" s="405"/>
      <c r="J10" s="405"/>
      <c r="K10" s="405"/>
      <c r="L10" s="144"/>
    </row>
    <row r="11" customFormat="false" ht="12.75" hidden="false" customHeight="false" outlineLevel="0" collapsed="false">
      <c r="A11" s="102"/>
      <c r="B11" s="139"/>
      <c r="C11" s="139"/>
      <c r="D11" s="405"/>
      <c r="E11" s="405"/>
      <c r="F11" s="405"/>
      <c r="G11" s="405"/>
      <c r="H11" s="405"/>
      <c r="I11" s="405"/>
      <c r="J11" s="405"/>
      <c r="K11" s="405"/>
      <c r="L11" s="144"/>
    </row>
    <row r="12" customFormat="false" ht="12.75" hidden="false" customHeight="false" outlineLevel="0" collapsed="false">
      <c r="A12" s="102"/>
      <c r="B12" s="139"/>
      <c r="C12" s="139"/>
      <c r="D12" s="405"/>
      <c r="E12" s="405"/>
      <c r="F12" s="405"/>
      <c r="G12" s="405"/>
      <c r="H12" s="405"/>
      <c r="I12" s="405"/>
      <c r="J12" s="405"/>
      <c r="K12" s="405"/>
      <c r="L12" s="144"/>
    </row>
    <row r="13" customFormat="false" ht="12.75" hidden="false" customHeight="false" outlineLevel="0" collapsed="false">
      <c r="A13" s="102"/>
      <c r="B13" s="139"/>
      <c r="C13" s="139"/>
      <c r="D13" s="405"/>
      <c r="E13" s="405"/>
      <c r="F13" s="405"/>
      <c r="G13" s="405"/>
      <c r="H13" s="405"/>
      <c r="I13" s="405"/>
      <c r="J13" s="405"/>
      <c r="K13" s="405"/>
      <c r="L13" s="144"/>
    </row>
    <row r="14" customFormat="false" ht="12.75" hidden="false" customHeight="false" outlineLevel="0" collapsed="false">
      <c r="A14" s="102"/>
      <c r="B14" s="139"/>
      <c r="C14" s="139"/>
      <c r="D14" s="405"/>
      <c r="E14" s="405"/>
      <c r="F14" s="405"/>
      <c r="G14" s="405"/>
      <c r="H14" s="405"/>
      <c r="I14" s="405"/>
      <c r="J14" s="405"/>
      <c r="K14" s="405"/>
      <c r="L14" s="144"/>
    </row>
    <row r="15" customFormat="false" ht="12.75" hidden="false" customHeight="true" outlineLevel="0" collapsed="false">
      <c r="D15" s="185"/>
      <c r="E15" s="185"/>
      <c r="F15" s="185"/>
      <c r="G15" s="185"/>
    </row>
    <row r="16" customFormat="false" ht="15" hidden="false" customHeight="true" outlineLevel="0" collapsed="false">
      <c r="A16" s="299" t="s">
        <v>1346</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6" t="s">
        <v>1354</v>
      </c>
      <c r="B18" s="166" t="n">
        <v>106.9</v>
      </c>
      <c r="C18" s="166" t="n">
        <v>109.6</v>
      </c>
      <c r="D18" s="166" t="n">
        <v>102.1</v>
      </c>
      <c r="E18" s="166" t="n">
        <v>100.2</v>
      </c>
      <c r="F18" s="166" t="n">
        <v>110.6</v>
      </c>
      <c r="G18" s="166" t="n">
        <v>136.1</v>
      </c>
      <c r="H18" s="166" t="n">
        <v>128.6</v>
      </c>
      <c r="I18" s="166" t="n">
        <v>104.9</v>
      </c>
      <c r="J18" s="166" t="n">
        <v>107.6</v>
      </c>
      <c r="K18" s="166" t="n">
        <v>98.4</v>
      </c>
      <c r="L18" s="96" t="s">
        <v>1359</v>
      </c>
    </row>
    <row r="19" customFormat="false" ht="12.75" hidden="false" customHeight="true" outlineLevel="0" collapsed="false">
      <c r="A19" s="196" t="s">
        <v>1355</v>
      </c>
      <c r="B19" s="166" t="n">
        <v>116.7</v>
      </c>
      <c r="C19" s="166" t="n">
        <v>115.4</v>
      </c>
      <c r="D19" s="166" t="n">
        <v>101.7</v>
      </c>
      <c r="E19" s="166" t="n">
        <v>108</v>
      </c>
      <c r="F19" s="166" t="n">
        <v>152.1</v>
      </c>
      <c r="G19" s="166" t="n">
        <v>155.3</v>
      </c>
      <c r="H19" s="166" t="n">
        <v>142.3</v>
      </c>
      <c r="I19" s="166" t="n">
        <v>113.3</v>
      </c>
      <c r="J19" s="166" t="n">
        <v>113.7</v>
      </c>
      <c r="K19" s="166" t="n">
        <v>103.1</v>
      </c>
      <c r="L19" s="96" t="s">
        <v>1359</v>
      </c>
    </row>
    <row r="20" customFormat="false" ht="12.75" hidden="false" customHeight="true" outlineLevel="0" collapsed="false">
      <c r="A20" s="278"/>
      <c r="B20" s="166"/>
      <c r="C20" s="166"/>
      <c r="D20" s="166"/>
      <c r="E20" s="166"/>
      <c r="F20" s="166"/>
      <c r="G20" s="166"/>
      <c r="H20" s="166"/>
      <c r="I20" s="166"/>
      <c r="J20" s="166"/>
      <c r="K20" s="166"/>
      <c r="L20" s="96"/>
    </row>
    <row r="21" customFormat="false" ht="12.75" hidden="false" customHeight="true" outlineLevel="0" collapsed="false">
      <c r="A21" s="196" t="s">
        <v>1378</v>
      </c>
      <c r="B21" s="166" t="n">
        <v>115.6</v>
      </c>
      <c r="C21" s="166" t="n">
        <v>114</v>
      </c>
      <c r="D21" s="166" t="n">
        <v>99.5</v>
      </c>
      <c r="E21" s="166" t="n">
        <v>107.4</v>
      </c>
      <c r="F21" s="166" t="n">
        <v>149.8</v>
      </c>
      <c r="G21" s="166" t="n">
        <v>152.8</v>
      </c>
      <c r="H21" s="166" t="n">
        <v>142.2</v>
      </c>
      <c r="I21" s="166" t="n">
        <v>113.4</v>
      </c>
      <c r="J21" s="166" t="n">
        <v>112.2</v>
      </c>
      <c r="K21" s="166" t="n">
        <v>102.4</v>
      </c>
      <c r="L21" s="96" t="s">
        <v>1359</v>
      </c>
    </row>
    <row r="22" customFormat="false" ht="12.75" hidden="false" customHeight="true" outlineLevel="0" collapsed="false">
      <c r="A22" s="196" t="s">
        <v>1379</v>
      </c>
      <c r="B22" s="166" t="n">
        <v>135.6</v>
      </c>
      <c r="C22" s="166" t="n">
        <v>115.5</v>
      </c>
      <c r="D22" s="166" t="n">
        <v>99.5</v>
      </c>
      <c r="E22" s="166" t="n">
        <v>130.1</v>
      </c>
      <c r="F22" s="166" t="n">
        <v>190.2</v>
      </c>
      <c r="G22" s="166" t="n">
        <v>204.2</v>
      </c>
      <c r="H22" s="166" t="n">
        <v>157.8</v>
      </c>
      <c r="I22" s="166" t="n">
        <v>128.9</v>
      </c>
      <c r="J22" s="166" t="n">
        <v>122.8</v>
      </c>
      <c r="K22" s="166" t="n">
        <v>106.6</v>
      </c>
      <c r="L22" s="96" t="s">
        <v>1359</v>
      </c>
    </row>
    <row r="23" customFormat="false" ht="12.75" hidden="false" customHeight="true" outlineLevel="0" collapsed="false">
      <c r="A23" s="278"/>
      <c r="B23" s="166"/>
      <c r="C23" s="166"/>
      <c r="D23" s="166"/>
      <c r="E23" s="166"/>
      <c r="F23" s="166"/>
      <c r="G23" s="166"/>
      <c r="H23" s="166"/>
      <c r="I23" s="166"/>
      <c r="J23" s="166"/>
      <c r="K23" s="166"/>
      <c r="L23" s="96"/>
    </row>
    <row r="24" customFormat="false" ht="12.75" hidden="false" customHeight="true" outlineLevel="0" collapsed="false">
      <c r="A24" s="148" t="n">
        <v>2005</v>
      </c>
      <c r="B24" s="166"/>
      <c r="C24" s="166"/>
      <c r="D24" s="166"/>
      <c r="E24" s="166"/>
      <c r="F24" s="166"/>
      <c r="G24" s="166"/>
      <c r="H24" s="166"/>
      <c r="I24" s="166"/>
      <c r="J24" s="166"/>
      <c r="K24" s="166"/>
      <c r="L24" s="96"/>
    </row>
    <row r="25" customFormat="false" ht="12.75" hidden="false" customHeight="true" outlineLevel="0" collapsed="false">
      <c r="A25" s="196" t="s">
        <v>456</v>
      </c>
      <c r="B25" s="166" t="n">
        <v>130.6</v>
      </c>
      <c r="C25" s="166" t="n">
        <v>123.6</v>
      </c>
      <c r="D25" s="166" t="n">
        <v>113.8</v>
      </c>
      <c r="E25" s="166" t="n">
        <v>113.4</v>
      </c>
      <c r="F25" s="166" t="n">
        <v>174.1</v>
      </c>
      <c r="G25" s="166" t="n">
        <v>189.5</v>
      </c>
      <c r="H25" s="166" t="n">
        <v>146.6</v>
      </c>
      <c r="I25" s="166" t="n">
        <v>121.8</v>
      </c>
      <c r="J25" s="166" t="n">
        <v>129</v>
      </c>
      <c r="K25" s="166" t="n">
        <v>117.4</v>
      </c>
      <c r="L25" s="96" t="s">
        <v>1359</v>
      </c>
    </row>
    <row r="26" customFormat="false" ht="12.75" hidden="false" customHeight="true" outlineLevel="0" collapsed="false">
      <c r="A26" s="196" t="s">
        <v>424</v>
      </c>
      <c r="B26" s="166" t="n">
        <v>128.7</v>
      </c>
      <c r="C26" s="166" t="n">
        <v>130.6</v>
      </c>
      <c r="D26" s="166" t="n">
        <v>125.2</v>
      </c>
      <c r="E26" s="166" t="n">
        <v>114.3</v>
      </c>
      <c r="F26" s="166" t="n">
        <v>178.3</v>
      </c>
      <c r="G26" s="166" t="n">
        <v>182.9</v>
      </c>
      <c r="H26" s="166" t="n">
        <v>143.2</v>
      </c>
      <c r="I26" s="166" t="n">
        <v>113.1</v>
      </c>
      <c r="J26" s="166" t="n">
        <v>130</v>
      </c>
      <c r="K26" s="166" t="n">
        <v>110.7</v>
      </c>
      <c r="L26" s="96" t="s">
        <v>1359</v>
      </c>
    </row>
    <row r="27" customFormat="false" ht="12.75" hidden="false" customHeight="true" outlineLevel="0" collapsed="false">
      <c r="A27" s="278"/>
      <c r="B27" s="166"/>
      <c r="C27" s="166"/>
      <c r="D27" s="166"/>
      <c r="E27" s="166"/>
      <c r="F27" s="166"/>
      <c r="G27" s="166"/>
      <c r="H27" s="166"/>
      <c r="I27" s="166"/>
      <c r="J27" s="166"/>
      <c r="K27" s="166"/>
      <c r="L27" s="96"/>
    </row>
    <row r="28" customFormat="false" ht="12.75" hidden="false" customHeight="true" outlineLevel="0" collapsed="false">
      <c r="A28" s="148" t="n">
        <v>2006</v>
      </c>
      <c r="B28" s="166"/>
      <c r="C28" s="166"/>
      <c r="D28" s="166"/>
      <c r="E28" s="166"/>
      <c r="F28" s="166"/>
      <c r="G28" s="166"/>
      <c r="H28" s="166"/>
      <c r="I28" s="166"/>
      <c r="J28" s="166"/>
      <c r="K28" s="166"/>
      <c r="L28" s="96"/>
    </row>
    <row r="29" customFormat="false" ht="12.75" hidden="false" customHeight="true" outlineLevel="0" collapsed="false">
      <c r="A29" s="196" t="s">
        <v>457</v>
      </c>
      <c r="B29" s="166" t="n">
        <v>124.7</v>
      </c>
      <c r="C29" s="166" t="n">
        <v>112.1</v>
      </c>
      <c r="D29" s="166" t="n">
        <v>101</v>
      </c>
      <c r="E29" s="166" t="n">
        <v>103</v>
      </c>
      <c r="F29" s="166" t="n">
        <v>185.6</v>
      </c>
      <c r="G29" s="166" t="n">
        <v>178.1</v>
      </c>
      <c r="H29" s="166" t="n">
        <v>145</v>
      </c>
      <c r="I29" s="166" t="n">
        <v>110.6</v>
      </c>
      <c r="J29" s="166" t="n">
        <v>113.5</v>
      </c>
      <c r="K29" s="166" t="n">
        <v>102.1</v>
      </c>
      <c r="L29" s="98" t="s">
        <v>1359</v>
      </c>
    </row>
    <row r="30" customFormat="false" ht="12.75" hidden="false" customHeight="true" outlineLevel="0" collapsed="false">
      <c r="A30" s="196" t="s">
        <v>458</v>
      </c>
      <c r="B30" s="166" t="n">
        <v>127.5</v>
      </c>
      <c r="C30" s="166" t="n">
        <v>103.1</v>
      </c>
      <c r="D30" s="166" t="n">
        <v>82.8</v>
      </c>
      <c r="E30" s="166" t="n">
        <v>111.2</v>
      </c>
      <c r="F30" s="166" t="n">
        <v>205.6</v>
      </c>
      <c r="G30" s="166" t="n">
        <v>194.5</v>
      </c>
      <c r="H30" s="166" t="n">
        <v>151.3</v>
      </c>
      <c r="I30" s="166" t="n">
        <v>110.5</v>
      </c>
      <c r="J30" s="166" t="n">
        <v>113.1</v>
      </c>
      <c r="K30" s="166" t="n">
        <v>103.1</v>
      </c>
      <c r="L30" s="98" t="s">
        <v>1359</v>
      </c>
    </row>
    <row r="31" customFormat="false" ht="12.75" hidden="false" customHeight="true" outlineLevel="0" collapsed="false">
      <c r="A31" s="196" t="s">
        <v>459</v>
      </c>
      <c r="B31" s="166" t="n">
        <v>139.6</v>
      </c>
      <c r="C31" s="166" t="n">
        <v>114.6</v>
      </c>
      <c r="D31" s="166" t="n">
        <v>101.7</v>
      </c>
      <c r="E31" s="166" t="n">
        <v>130.7</v>
      </c>
      <c r="F31" s="166" t="n">
        <v>209</v>
      </c>
      <c r="G31" s="166" t="n">
        <v>195.6</v>
      </c>
      <c r="H31" s="166" t="n">
        <v>161.2</v>
      </c>
      <c r="I31" s="166" t="n">
        <v>119.7</v>
      </c>
      <c r="J31" s="166" t="n">
        <v>128.9</v>
      </c>
      <c r="K31" s="166" t="n">
        <v>109</v>
      </c>
      <c r="L31" s="98" t="s">
        <v>1359</v>
      </c>
    </row>
    <row r="32" customFormat="false" ht="12.75" hidden="false" customHeight="true" outlineLevel="0" collapsed="false">
      <c r="A32" s="196" t="s">
        <v>460</v>
      </c>
      <c r="B32" s="166" t="n">
        <v>130.7</v>
      </c>
      <c r="C32" s="166" t="n">
        <v>112.6</v>
      </c>
      <c r="D32" s="166" t="n">
        <v>99.4</v>
      </c>
      <c r="E32" s="166" t="n">
        <v>122.1</v>
      </c>
      <c r="F32" s="166" t="n">
        <v>192.1</v>
      </c>
      <c r="G32" s="166" t="n">
        <v>212.2</v>
      </c>
      <c r="H32" s="166" t="n">
        <v>146.2</v>
      </c>
      <c r="I32" s="166" t="n">
        <v>124.3</v>
      </c>
      <c r="J32" s="166" t="n">
        <v>118.9</v>
      </c>
      <c r="K32" s="166" t="n">
        <v>99.5</v>
      </c>
      <c r="L32" s="98" t="s">
        <v>1359</v>
      </c>
    </row>
    <row r="33" customFormat="false" ht="12.75" hidden="false" customHeight="true" outlineLevel="0" collapsed="false">
      <c r="A33" s="196" t="s">
        <v>461</v>
      </c>
      <c r="B33" s="166" t="n">
        <v>132.9</v>
      </c>
      <c r="C33" s="166" t="n">
        <v>116.8</v>
      </c>
      <c r="D33" s="166" t="n">
        <v>102.3</v>
      </c>
      <c r="E33" s="166" t="n">
        <v>125.8</v>
      </c>
      <c r="F33" s="166" t="n">
        <v>198.2</v>
      </c>
      <c r="G33" s="166" t="n">
        <v>192.6</v>
      </c>
      <c r="H33" s="166" t="n">
        <v>158.7</v>
      </c>
      <c r="I33" s="166" t="n">
        <v>128.9</v>
      </c>
      <c r="J33" s="166" t="n">
        <v>117.3</v>
      </c>
      <c r="K33" s="166" t="n">
        <v>97.3</v>
      </c>
      <c r="L33" s="98" t="s">
        <v>1359</v>
      </c>
    </row>
    <row r="34" customFormat="false" ht="12.75" hidden="false" customHeight="true" outlineLevel="0" collapsed="false">
      <c r="A34" s="196" t="s">
        <v>462</v>
      </c>
      <c r="B34" s="166" t="n">
        <v>134</v>
      </c>
      <c r="C34" s="166" t="n">
        <v>114.2</v>
      </c>
      <c r="D34" s="166" t="n">
        <v>93.8</v>
      </c>
      <c r="E34" s="166" t="n">
        <v>124</v>
      </c>
      <c r="F34" s="166" t="n">
        <v>183.9</v>
      </c>
      <c r="G34" s="166" t="n">
        <v>202.2</v>
      </c>
      <c r="H34" s="166" t="n">
        <v>162.2</v>
      </c>
      <c r="I34" s="166" t="n">
        <v>126.3</v>
      </c>
      <c r="J34" s="166" t="n">
        <v>123.6</v>
      </c>
      <c r="K34" s="166" t="n">
        <v>98.3</v>
      </c>
      <c r="L34" s="98" t="s">
        <v>1359</v>
      </c>
    </row>
    <row r="35" customFormat="false" ht="12.75" hidden="false" customHeight="true" outlineLevel="0" collapsed="false">
      <c r="A35" s="196" t="s">
        <v>463</v>
      </c>
      <c r="B35" s="166" t="n">
        <v>133.4</v>
      </c>
      <c r="C35" s="166" t="n">
        <v>116.5</v>
      </c>
      <c r="D35" s="166" t="n">
        <v>105</v>
      </c>
      <c r="E35" s="166" t="n">
        <v>144.5</v>
      </c>
      <c r="F35" s="166" t="n">
        <v>186.1</v>
      </c>
      <c r="G35" s="166" t="n">
        <v>223.7</v>
      </c>
      <c r="H35" s="166" t="n">
        <v>154.5</v>
      </c>
      <c r="I35" s="166" t="n">
        <v>135.1</v>
      </c>
      <c r="J35" s="166" t="n">
        <v>117.5</v>
      </c>
      <c r="K35" s="166" t="n">
        <v>100.6</v>
      </c>
      <c r="L35" s="98" t="s">
        <v>1359</v>
      </c>
    </row>
    <row r="36" customFormat="false" ht="12.75" hidden="false" customHeight="true" outlineLevel="0" collapsed="false">
      <c r="A36" s="196" t="s">
        <v>464</v>
      </c>
      <c r="B36" s="166" t="n">
        <v>129.6</v>
      </c>
      <c r="C36" s="166" t="n">
        <v>117.6</v>
      </c>
      <c r="D36" s="166" t="n">
        <v>92.6</v>
      </c>
      <c r="E36" s="166" t="n">
        <v>137.6</v>
      </c>
      <c r="F36" s="166" t="n">
        <v>182.5</v>
      </c>
      <c r="G36" s="166" t="n">
        <v>215</v>
      </c>
      <c r="H36" s="166" t="n">
        <v>153.3</v>
      </c>
      <c r="I36" s="166" t="n">
        <v>126.5</v>
      </c>
      <c r="J36" s="166" t="n">
        <v>112</v>
      </c>
      <c r="K36" s="166" t="n">
        <v>108.5</v>
      </c>
      <c r="L36" s="98" t="s">
        <v>1359</v>
      </c>
    </row>
    <row r="37" customFormat="false" ht="12.75" hidden="false" customHeight="true" outlineLevel="0" collapsed="false">
      <c r="A37" s="196" t="s">
        <v>465</v>
      </c>
      <c r="B37" s="166" t="n">
        <v>142.2</v>
      </c>
      <c r="C37" s="166" t="n">
        <v>119.3</v>
      </c>
      <c r="D37" s="166" t="n">
        <v>104.4</v>
      </c>
      <c r="E37" s="166" t="n">
        <v>135.7</v>
      </c>
      <c r="F37" s="166" t="n">
        <v>201.6</v>
      </c>
      <c r="G37" s="166" t="n">
        <v>206.6</v>
      </c>
      <c r="H37" s="166" t="n">
        <v>167.8</v>
      </c>
      <c r="I37" s="166" t="n">
        <v>137.1</v>
      </c>
      <c r="J37" s="166" t="n">
        <v>126.6</v>
      </c>
      <c r="K37" s="166" t="n">
        <v>115.8</v>
      </c>
      <c r="L37" s="98" t="s">
        <v>1359</v>
      </c>
    </row>
    <row r="38" customFormat="false" ht="12.75" hidden="false" customHeight="true" outlineLevel="0" collapsed="false">
      <c r="A38" s="196" t="s">
        <v>466</v>
      </c>
      <c r="B38" s="166" t="n">
        <v>148.5</v>
      </c>
      <c r="C38" s="166" t="n">
        <v>128.2</v>
      </c>
      <c r="D38" s="166" t="n">
        <v>101.1</v>
      </c>
      <c r="E38" s="166" t="n">
        <v>161.1</v>
      </c>
      <c r="F38" s="166" t="n">
        <v>171.5</v>
      </c>
      <c r="G38" s="166" t="n">
        <v>222</v>
      </c>
      <c r="H38" s="166" t="n">
        <v>172.6</v>
      </c>
      <c r="I38" s="166" t="n">
        <v>148.1</v>
      </c>
      <c r="J38" s="166" t="n">
        <v>137.7</v>
      </c>
      <c r="K38" s="166" t="n">
        <v>119.1</v>
      </c>
      <c r="L38" s="98" t="s">
        <v>1359</v>
      </c>
    </row>
    <row r="39" customFormat="false" ht="12.75" hidden="false" customHeight="true" outlineLevel="0" collapsed="false">
      <c r="A39" s="196" t="s">
        <v>456</v>
      </c>
      <c r="B39" s="166" t="n">
        <v>148.4</v>
      </c>
      <c r="C39" s="166" t="n">
        <v>115.7</v>
      </c>
      <c r="D39" s="166" t="n">
        <v>110.7</v>
      </c>
      <c r="E39" s="166" t="n">
        <v>135.6</v>
      </c>
      <c r="F39" s="166" t="n">
        <v>176.5</v>
      </c>
      <c r="G39" s="166" t="n">
        <v>203.6</v>
      </c>
      <c r="H39" s="166" t="n">
        <v>163.3</v>
      </c>
      <c r="I39" s="166" t="n">
        <v>150.2</v>
      </c>
      <c r="J39" s="166" t="n">
        <v>141.3</v>
      </c>
      <c r="K39" s="166" t="n">
        <v>119.9</v>
      </c>
      <c r="L39" s="98" t="s">
        <v>1359</v>
      </c>
    </row>
    <row r="40" customFormat="false" ht="12.75" hidden="false" customHeight="true" outlineLevel="0" collapsed="false">
      <c r="B40" s="166"/>
      <c r="C40" s="166"/>
      <c r="D40" s="166"/>
      <c r="E40" s="166"/>
      <c r="F40" s="166"/>
      <c r="G40" s="166"/>
      <c r="H40" s="166"/>
      <c r="I40" s="166"/>
      <c r="J40" s="166"/>
      <c r="K40" s="166"/>
    </row>
    <row r="41" customFormat="false" ht="15" hidden="false" customHeight="true" outlineLevel="0" collapsed="false">
      <c r="A41" s="299" t="s">
        <v>439</v>
      </c>
      <c r="B41" s="299"/>
      <c r="C41" s="299"/>
      <c r="D41" s="299"/>
      <c r="E41" s="299"/>
      <c r="F41" s="299"/>
      <c r="G41" s="299"/>
      <c r="H41" s="299"/>
      <c r="I41" s="299"/>
      <c r="J41" s="299"/>
      <c r="K41" s="299"/>
      <c r="L41" s="299"/>
    </row>
    <row r="42" customFormat="false" ht="12.75" hidden="false" customHeight="true" outlineLevel="0" collapsed="false"/>
    <row r="43" customFormat="false" ht="12.75" hidden="false" customHeight="true" outlineLevel="0" collapsed="false">
      <c r="A43" s="196" t="s">
        <v>1354</v>
      </c>
      <c r="B43" s="166" t="n">
        <v>120</v>
      </c>
      <c r="C43" s="166" t="n">
        <v>115.2</v>
      </c>
      <c r="D43" s="166" t="n">
        <v>110.9</v>
      </c>
      <c r="E43" s="166" t="n">
        <v>102.6</v>
      </c>
      <c r="F43" s="166" t="n">
        <v>105.5</v>
      </c>
      <c r="G43" s="166" t="n">
        <v>139.5</v>
      </c>
      <c r="H43" s="166" t="n">
        <v>140.1</v>
      </c>
      <c r="I43" s="166" t="n">
        <v>106.8</v>
      </c>
      <c r="J43" s="166" t="n">
        <v>130.7</v>
      </c>
      <c r="K43" s="166" t="n">
        <v>115</v>
      </c>
      <c r="L43" s="96" t="s">
        <v>1359</v>
      </c>
    </row>
    <row r="44" customFormat="false" ht="12.75" hidden="false" customHeight="true" outlineLevel="0" collapsed="false">
      <c r="A44" s="196" t="s">
        <v>1355</v>
      </c>
      <c r="B44" s="166" t="n">
        <v>127.6</v>
      </c>
      <c r="C44" s="166" t="n">
        <v>119.4</v>
      </c>
      <c r="D44" s="166" t="n">
        <v>111.2</v>
      </c>
      <c r="E44" s="166" t="n">
        <v>104.9</v>
      </c>
      <c r="F44" s="166" t="n">
        <v>108.4</v>
      </c>
      <c r="G44" s="166" t="n">
        <v>184</v>
      </c>
      <c r="H44" s="166" t="n">
        <v>149.5</v>
      </c>
      <c r="I44" s="166" t="n">
        <v>109.3</v>
      </c>
      <c r="J44" s="166" t="n">
        <v>142.8</v>
      </c>
      <c r="K44" s="166" t="n">
        <v>123.4</v>
      </c>
      <c r="L44" s="96" t="s">
        <v>1359</v>
      </c>
    </row>
    <row r="45" customFormat="false" ht="12.75" hidden="false" customHeight="true" outlineLevel="0" collapsed="false">
      <c r="A45" s="278"/>
      <c r="B45" s="166"/>
      <c r="C45" s="166"/>
      <c r="D45" s="166"/>
      <c r="E45" s="166"/>
      <c r="F45" s="166"/>
      <c r="G45" s="166"/>
      <c r="H45" s="166"/>
      <c r="I45" s="166"/>
      <c r="J45" s="166"/>
      <c r="K45" s="166"/>
      <c r="L45" s="96"/>
    </row>
    <row r="46" customFormat="false" ht="12.75" hidden="false" customHeight="true" outlineLevel="0" collapsed="false">
      <c r="A46" s="196" t="s">
        <v>1378</v>
      </c>
      <c r="B46" s="166" t="n">
        <v>126.6</v>
      </c>
      <c r="C46" s="166" t="n">
        <v>118.2</v>
      </c>
      <c r="D46" s="166" t="n">
        <v>109.4</v>
      </c>
      <c r="E46" s="166" t="n">
        <v>104.8</v>
      </c>
      <c r="F46" s="166" t="n">
        <v>108.1</v>
      </c>
      <c r="G46" s="166" t="n">
        <v>180.5</v>
      </c>
      <c r="H46" s="166" t="n">
        <v>149.1</v>
      </c>
      <c r="I46" s="166" t="n">
        <v>109.5</v>
      </c>
      <c r="J46" s="166" t="n">
        <v>140.7</v>
      </c>
      <c r="K46" s="166" t="n">
        <v>123.3</v>
      </c>
      <c r="L46" s="96" t="s">
        <v>1359</v>
      </c>
    </row>
    <row r="47" customFormat="false" ht="12.75" hidden="false" customHeight="true" outlineLevel="0" collapsed="false">
      <c r="A47" s="196" t="s">
        <v>1379</v>
      </c>
      <c r="B47" s="166" t="n">
        <v>132.7</v>
      </c>
      <c r="C47" s="166" t="n">
        <v>115.7</v>
      </c>
      <c r="D47" s="166" t="n">
        <v>109.7</v>
      </c>
      <c r="E47" s="166" t="n">
        <v>107.4</v>
      </c>
      <c r="F47" s="166" t="n">
        <v>110.9</v>
      </c>
      <c r="G47" s="166" t="n">
        <v>245.1</v>
      </c>
      <c r="H47" s="166" t="n">
        <v>155.6</v>
      </c>
      <c r="I47" s="166" t="n">
        <v>114.4</v>
      </c>
      <c r="J47" s="166" t="n">
        <v>136.9</v>
      </c>
      <c r="K47" s="166" t="n">
        <v>119.8</v>
      </c>
      <c r="L47" s="96" t="s">
        <v>1359</v>
      </c>
    </row>
    <row r="48" customFormat="false" ht="12.75" hidden="false" customHeight="true" outlineLevel="0" collapsed="false">
      <c r="A48" s="278"/>
      <c r="B48" s="166"/>
      <c r="C48" s="166"/>
      <c r="D48" s="166"/>
      <c r="E48" s="166"/>
      <c r="F48" s="166"/>
      <c r="G48" s="166"/>
      <c r="H48" s="166"/>
      <c r="I48" s="166"/>
      <c r="J48" s="166"/>
      <c r="K48" s="166"/>
    </row>
    <row r="49" customFormat="false" ht="12.75" hidden="false" customHeight="true" outlineLevel="0" collapsed="false">
      <c r="A49" s="148" t="n">
        <v>2005</v>
      </c>
      <c r="B49" s="166"/>
      <c r="C49" s="166"/>
      <c r="D49" s="166"/>
      <c r="E49" s="166"/>
      <c r="F49" s="166"/>
      <c r="G49" s="166"/>
      <c r="H49" s="166"/>
      <c r="I49" s="166"/>
      <c r="J49" s="166"/>
      <c r="K49" s="166"/>
    </row>
    <row r="50" customFormat="false" ht="12.75" hidden="false" customHeight="true" outlineLevel="0" collapsed="false">
      <c r="A50" s="196" t="s">
        <v>456</v>
      </c>
      <c r="B50" s="166" t="n">
        <v>142.4</v>
      </c>
      <c r="C50" s="166" t="n">
        <v>126</v>
      </c>
      <c r="D50" s="166" t="n">
        <v>120.9</v>
      </c>
      <c r="E50" s="166" t="n">
        <v>109.7</v>
      </c>
      <c r="F50" s="166" t="n">
        <v>108.5</v>
      </c>
      <c r="G50" s="166" t="n">
        <v>228.6</v>
      </c>
      <c r="H50" s="166" t="n">
        <v>152.4</v>
      </c>
      <c r="I50" s="166" t="n">
        <v>116.4</v>
      </c>
      <c r="J50" s="166" t="n">
        <v>165.1</v>
      </c>
      <c r="K50" s="166" t="n">
        <v>141.5</v>
      </c>
      <c r="L50" s="96" t="s">
        <v>1359</v>
      </c>
    </row>
    <row r="51" customFormat="false" ht="12.75" hidden="false" customHeight="true" outlineLevel="0" collapsed="false">
      <c r="A51" s="196" t="s">
        <v>424</v>
      </c>
      <c r="B51" s="166" t="n">
        <v>138.7</v>
      </c>
      <c r="C51" s="166" t="n">
        <v>132.2</v>
      </c>
      <c r="D51" s="166" t="n">
        <v>131</v>
      </c>
      <c r="E51" s="166" t="n">
        <v>106.7</v>
      </c>
      <c r="F51" s="166" t="n">
        <v>112.1</v>
      </c>
      <c r="G51" s="166" t="n">
        <v>223.1</v>
      </c>
      <c r="H51" s="166" t="n">
        <v>153.7</v>
      </c>
      <c r="I51" s="166" t="n">
        <v>106.2</v>
      </c>
      <c r="J51" s="166" t="n">
        <v>165.2</v>
      </c>
      <c r="K51" s="166" t="n">
        <v>124.8</v>
      </c>
      <c r="L51" s="96" t="s">
        <v>1359</v>
      </c>
    </row>
    <row r="52" customFormat="false" ht="12.75" hidden="false" customHeight="true" outlineLevel="0" collapsed="false">
      <c r="A52" s="278"/>
      <c r="B52" s="166"/>
      <c r="C52" s="166"/>
      <c r="D52" s="166"/>
      <c r="E52" s="166"/>
      <c r="F52" s="166"/>
      <c r="G52" s="166"/>
      <c r="H52" s="166"/>
      <c r="I52" s="166"/>
      <c r="J52" s="166"/>
      <c r="K52" s="166"/>
    </row>
    <row r="53" customFormat="false" ht="12.75" hidden="false" customHeight="true" outlineLevel="0" collapsed="false">
      <c r="A53" s="148" t="n">
        <v>2006</v>
      </c>
      <c r="B53" s="166"/>
      <c r="C53" s="166"/>
      <c r="D53" s="166"/>
      <c r="E53" s="166"/>
      <c r="F53" s="166"/>
      <c r="G53" s="166"/>
      <c r="H53" s="166"/>
      <c r="I53" s="166"/>
      <c r="J53" s="166"/>
      <c r="K53" s="166"/>
    </row>
    <row r="54" customFormat="false" ht="12.75" hidden="false" customHeight="true" outlineLevel="0" collapsed="false">
      <c r="A54" s="196" t="s">
        <v>457</v>
      </c>
      <c r="B54" s="166" t="n">
        <v>125.3</v>
      </c>
      <c r="C54" s="166" t="n">
        <v>114.6</v>
      </c>
      <c r="D54" s="166" t="n">
        <v>105.9</v>
      </c>
      <c r="E54" s="166" t="n">
        <v>94.5</v>
      </c>
      <c r="F54" s="166" t="n">
        <v>112.9</v>
      </c>
      <c r="G54" s="166" t="n">
        <v>234.4</v>
      </c>
      <c r="H54" s="166" t="n">
        <v>144.5</v>
      </c>
      <c r="I54" s="166" t="n">
        <v>105</v>
      </c>
      <c r="J54" s="166" t="n">
        <v>128.2</v>
      </c>
      <c r="K54" s="166" t="n">
        <v>118</v>
      </c>
      <c r="L54" s="98" t="s">
        <v>1359</v>
      </c>
    </row>
    <row r="55" customFormat="false" ht="12.75" hidden="false" customHeight="true" outlineLevel="0" collapsed="false">
      <c r="A55" s="196" t="s">
        <v>458</v>
      </c>
      <c r="B55" s="166" t="n">
        <v>125.7</v>
      </c>
      <c r="C55" s="166" t="n">
        <v>103</v>
      </c>
      <c r="D55" s="166" t="n">
        <v>91</v>
      </c>
      <c r="E55" s="166" t="n">
        <v>98.6</v>
      </c>
      <c r="F55" s="166" t="n">
        <v>121.2</v>
      </c>
      <c r="G55" s="166" t="n">
        <v>224.9</v>
      </c>
      <c r="H55" s="166" t="n">
        <v>152</v>
      </c>
      <c r="I55" s="166" t="n">
        <v>103.3</v>
      </c>
      <c r="J55" s="166" t="n">
        <v>127.4</v>
      </c>
      <c r="K55" s="166" t="n">
        <v>115.7</v>
      </c>
      <c r="L55" s="98" t="s">
        <v>1359</v>
      </c>
    </row>
    <row r="56" customFormat="false" ht="12.75" hidden="false" customHeight="true" outlineLevel="0" collapsed="false">
      <c r="A56" s="196" t="s">
        <v>459</v>
      </c>
      <c r="B56" s="166" t="n">
        <v>136.4</v>
      </c>
      <c r="C56" s="166" t="n">
        <v>113.9</v>
      </c>
      <c r="D56" s="166" t="n">
        <v>110.3</v>
      </c>
      <c r="E56" s="166" t="n">
        <v>113.9</v>
      </c>
      <c r="F56" s="166" t="n">
        <v>123.6</v>
      </c>
      <c r="G56" s="166" t="n">
        <v>251.2</v>
      </c>
      <c r="H56" s="166" t="n">
        <v>156.2</v>
      </c>
      <c r="I56" s="166" t="n">
        <v>110.1</v>
      </c>
      <c r="J56" s="166" t="n">
        <v>143.7</v>
      </c>
      <c r="K56" s="166" t="n">
        <v>118.6</v>
      </c>
      <c r="L56" s="98" t="s">
        <v>1359</v>
      </c>
    </row>
    <row r="57" customFormat="false" ht="12.75" hidden="false" customHeight="true" outlineLevel="0" collapsed="false">
      <c r="A57" s="196" t="s">
        <v>460</v>
      </c>
      <c r="B57" s="166" t="n">
        <v>128.3</v>
      </c>
      <c r="C57" s="166" t="n">
        <v>112.3</v>
      </c>
      <c r="D57" s="166" t="n">
        <v>110.6</v>
      </c>
      <c r="E57" s="166" t="n">
        <v>107.3</v>
      </c>
      <c r="F57" s="166" t="n">
        <v>110.4</v>
      </c>
      <c r="G57" s="166" t="n">
        <v>250.3</v>
      </c>
      <c r="H57" s="166" t="n">
        <v>150</v>
      </c>
      <c r="I57" s="166" t="n">
        <v>112.5</v>
      </c>
      <c r="J57" s="166" t="n">
        <v>132.3</v>
      </c>
      <c r="K57" s="166" t="n">
        <v>110.1</v>
      </c>
      <c r="L57" s="98" t="s">
        <v>1359</v>
      </c>
    </row>
    <row r="58" customFormat="false" ht="12.75" hidden="false" customHeight="true" outlineLevel="0" collapsed="false">
      <c r="A58" s="196" t="s">
        <v>461</v>
      </c>
      <c r="B58" s="166" t="n">
        <v>129.3</v>
      </c>
      <c r="C58" s="166" t="n">
        <v>115.6</v>
      </c>
      <c r="D58" s="166" t="n">
        <v>110.6</v>
      </c>
      <c r="E58" s="166" t="n">
        <v>111.2</v>
      </c>
      <c r="F58" s="166" t="n">
        <v>110.7</v>
      </c>
      <c r="G58" s="166" t="n">
        <v>241.5</v>
      </c>
      <c r="H58" s="166" t="n">
        <v>156.6</v>
      </c>
      <c r="I58" s="166" t="n">
        <v>115</v>
      </c>
      <c r="J58" s="166" t="n">
        <v>131.8</v>
      </c>
      <c r="K58" s="166" t="n">
        <v>108.2</v>
      </c>
      <c r="L58" s="98" t="s">
        <v>1359</v>
      </c>
    </row>
    <row r="59" customFormat="false" ht="12.75" hidden="false" customHeight="true" outlineLevel="0" collapsed="false">
      <c r="A59" s="196" t="s">
        <v>462</v>
      </c>
      <c r="B59" s="166" t="n">
        <v>130.4</v>
      </c>
      <c r="C59" s="166" t="n">
        <v>114</v>
      </c>
      <c r="D59" s="166" t="n">
        <v>107.9</v>
      </c>
      <c r="E59" s="166" t="n">
        <v>98.2</v>
      </c>
      <c r="F59" s="166" t="n">
        <v>103.5</v>
      </c>
      <c r="G59" s="166" t="n">
        <v>249.6</v>
      </c>
      <c r="H59" s="166" t="n">
        <v>158.5</v>
      </c>
      <c r="I59" s="166" t="n">
        <v>112.4</v>
      </c>
      <c r="J59" s="166" t="n">
        <v>138.3</v>
      </c>
      <c r="K59" s="166" t="n">
        <v>107.4</v>
      </c>
      <c r="L59" s="98" t="s">
        <v>1359</v>
      </c>
    </row>
    <row r="60" customFormat="false" ht="12.75" hidden="false" customHeight="true" outlineLevel="0" collapsed="false">
      <c r="A60" s="196" t="s">
        <v>463</v>
      </c>
      <c r="B60" s="166" t="n">
        <v>127.3</v>
      </c>
      <c r="C60" s="166" t="n">
        <v>117.8</v>
      </c>
      <c r="D60" s="166" t="n">
        <v>117.2</v>
      </c>
      <c r="E60" s="166" t="n">
        <v>114.4</v>
      </c>
      <c r="F60" s="166" t="n">
        <v>105.2</v>
      </c>
      <c r="G60" s="166" t="n">
        <v>243.8</v>
      </c>
      <c r="H60" s="166" t="n">
        <v>153.8</v>
      </c>
      <c r="I60" s="166" t="n">
        <v>116.7</v>
      </c>
      <c r="J60" s="166" t="n">
        <v>127.6</v>
      </c>
      <c r="K60" s="166" t="n">
        <v>108.9</v>
      </c>
      <c r="L60" s="98" t="s">
        <v>1359</v>
      </c>
    </row>
    <row r="61" customFormat="false" ht="12.75" hidden="false" customHeight="true" outlineLevel="0" collapsed="false">
      <c r="A61" s="196" t="s">
        <v>464</v>
      </c>
      <c r="B61" s="166" t="n">
        <v>124.5</v>
      </c>
      <c r="C61" s="166" t="n">
        <v>117.9</v>
      </c>
      <c r="D61" s="166" t="n">
        <v>104.3</v>
      </c>
      <c r="E61" s="166" t="n">
        <v>109.5</v>
      </c>
      <c r="F61" s="166" t="n">
        <v>100.6</v>
      </c>
      <c r="G61" s="166" t="n">
        <v>251.7</v>
      </c>
      <c r="H61" s="166" t="n">
        <v>151.6</v>
      </c>
      <c r="I61" s="166" t="n">
        <v>109.6</v>
      </c>
      <c r="J61" s="166" t="n">
        <v>122.7</v>
      </c>
      <c r="K61" s="166" t="n">
        <v>121.2</v>
      </c>
      <c r="L61" s="98" t="s">
        <v>1359</v>
      </c>
    </row>
    <row r="62" customFormat="false" ht="12.75" hidden="false" customHeight="true" outlineLevel="0" collapsed="false">
      <c r="A62" s="196" t="s">
        <v>465</v>
      </c>
      <c r="B62" s="166" t="n">
        <v>137.5</v>
      </c>
      <c r="C62" s="166" t="n">
        <v>119</v>
      </c>
      <c r="D62" s="166" t="n">
        <v>115</v>
      </c>
      <c r="E62" s="166" t="n">
        <v>104.8</v>
      </c>
      <c r="F62" s="166" t="n">
        <v>116</v>
      </c>
      <c r="G62" s="166" t="n">
        <v>246.6</v>
      </c>
      <c r="H62" s="166" t="n">
        <v>160.2</v>
      </c>
      <c r="I62" s="166" t="n">
        <v>119.5</v>
      </c>
      <c r="J62" s="166" t="n">
        <v>139.6</v>
      </c>
      <c r="K62" s="166" t="n">
        <v>133.8</v>
      </c>
      <c r="L62" s="98" t="s">
        <v>1359</v>
      </c>
    </row>
    <row r="63" customFormat="false" ht="12.75" hidden="false" customHeight="true" outlineLevel="0" collapsed="false">
      <c r="A63" s="196" t="s">
        <v>466</v>
      </c>
      <c r="B63" s="166" t="n">
        <v>147.6</v>
      </c>
      <c r="C63" s="166" t="n">
        <v>131.1</v>
      </c>
      <c r="D63" s="166" t="n">
        <v>111.3</v>
      </c>
      <c r="E63" s="166" t="n">
        <v>125.2</v>
      </c>
      <c r="F63" s="166" t="n">
        <v>104</v>
      </c>
      <c r="G63" s="166" t="n">
        <v>267.9</v>
      </c>
      <c r="H63" s="166" t="n">
        <v>165.7</v>
      </c>
      <c r="I63" s="166" t="n">
        <v>127.8</v>
      </c>
      <c r="J63" s="166" t="n">
        <v>155.5</v>
      </c>
      <c r="K63" s="166" t="n">
        <v>139</v>
      </c>
      <c r="L63" s="98" t="s">
        <v>1359</v>
      </c>
    </row>
    <row r="64" customFormat="false" ht="12.75" hidden="false" customHeight="true" outlineLevel="0" collapsed="false">
      <c r="A64" s="196" t="s">
        <v>456</v>
      </c>
      <c r="B64" s="166" t="n">
        <v>146.9</v>
      </c>
      <c r="C64" s="166" t="n">
        <v>113.8</v>
      </c>
      <c r="D64" s="166" t="n">
        <v>122.6</v>
      </c>
      <c r="E64" s="166" t="n">
        <v>104</v>
      </c>
      <c r="F64" s="166" t="n">
        <v>112.3</v>
      </c>
      <c r="G64" s="166" t="n">
        <v>234.2</v>
      </c>
      <c r="H64" s="166" t="n">
        <v>162.4</v>
      </c>
      <c r="I64" s="166" t="n">
        <v>126</v>
      </c>
      <c r="J64" s="166" t="n">
        <v>158.5</v>
      </c>
      <c r="K64" s="166" t="n">
        <v>136.2</v>
      </c>
      <c r="L64" s="98" t="s">
        <v>1359</v>
      </c>
    </row>
    <row r="65" customFormat="false" ht="12.75" hidden="false" customHeight="true" outlineLevel="0" collapsed="false">
      <c r="B65" s="166"/>
      <c r="C65" s="166"/>
      <c r="D65" s="166"/>
      <c r="E65" s="166"/>
      <c r="F65" s="166"/>
      <c r="G65" s="166"/>
      <c r="H65" s="166"/>
      <c r="I65" s="166"/>
      <c r="J65" s="166"/>
      <c r="K65" s="166"/>
    </row>
    <row r="66" customFormat="false" ht="15" hidden="false" customHeight="true" outlineLevel="0" collapsed="false">
      <c r="A66" s="299" t="s">
        <v>440</v>
      </c>
      <c r="B66" s="299"/>
      <c r="C66" s="299"/>
      <c r="D66" s="299"/>
      <c r="E66" s="299"/>
      <c r="F66" s="299"/>
      <c r="G66" s="299"/>
      <c r="H66" s="299"/>
      <c r="I66" s="299"/>
      <c r="J66" s="299"/>
      <c r="K66" s="299"/>
      <c r="L66" s="299"/>
    </row>
    <row r="67" customFormat="false" ht="12.75" hidden="false" customHeight="true" outlineLevel="0" collapsed="false"/>
    <row r="68" customFormat="false" ht="12.75" hidden="false" customHeight="true" outlineLevel="0" collapsed="false">
      <c r="A68" s="196" t="s">
        <v>1354</v>
      </c>
      <c r="B68" s="166" t="n">
        <v>89.1</v>
      </c>
      <c r="C68" s="166" t="n">
        <v>95.1</v>
      </c>
      <c r="D68" s="166" t="n">
        <v>92.1</v>
      </c>
      <c r="E68" s="166" t="n">
        <v>97.7</v>
      </c>
      <c r="F68" s="166" t="n">
        <v>104.9</v>
      </c>
      <c r="G68" s="166" t="n">
        <v>97.6</v>
      </c>
      <c r="H68" s="166" t="n">
        <v>91.8</v>
      </c>
      <c r="I68" s="166" t="n">
        <v>98.2</v>
      </c>
      <c r="J68" s="166" t="n">
        <v>82.3</v>
      </c>
      <c r="K68" s="166" t="n">
        <v>85.6</v>
      </c>
      <c r="L68" s="96" t="s">
        <v>1359</v>
      </c>
    </row>
    <row r="69" customFormat="false" ht="12.75" hidden="false" customHeight="true" outlineLevel="0" collapsed="false">
      <c r="A69" s="196" t="s">
        <v>1355</v>
      </c>
      <c r="B69" s="166" t="n">
        <v>91.4</v>
      </c>
      <c r="C69" s="166" t="n">
        <v>96.7</v>
      </c>
      <c r="D69" s="166" t="n">
        <v>91.4</v>
      </c>
      <c r="E69" s="166" t="n">
        <v>102.9</v>
      </c>
      <c r="F69" s="166" t="n">
        <v>140.3</v>
      </c>
      <c r="G69" s="166" t="n">
        <v>84.4</v>
      </c>
      <c r="H69" s="166" t="n">
        <v>95.2</v>
      </c>
      <c r="I69" s="166" t="n">
        <v>103.7</v>
      </c>
      <c r="J69" s="166" t="n">
        <v>79.6</v>
      </c>
      <c r="K69" s="166" t="n">
        <v>83.5</v>
      </c>
      <c r="L69" s="96" t="s">
        <v>1359</v>
      </c>
    </row>
    <row r="70" customFormat="false" ht="12.75" hidden="false" customHeight="true" outlineLevel="0" collapsed="false">
      <c r="A70" s="278"/>
      <c r="B70" s="166"/>
      <c r="C70" s="166"/>
      <c r="D70" s="166"/>
      <c r="E70" s="166"/>
      <c r="F70" s="166"/>
      <c r="G70" s="166"/>
      <c r="H70" s="166"/>
      <c r="I70" s="166"/>
      <c r="J70" s="166"/>
      <c r="K70" s="166"/>
      <c r="L70" s="96"/>
    </row>
    <row r="71" customFormat="false" ht="12.75" hidden="false" customHeight="true" outlineLevel="0" collapsed="false">
      <c r="A71" s="196" t="s">
        <v>1378</v>
      </c>
      <c r="B71" s="166" t="n">
        <v>91.3</v>
      </c>
      <c r="C71" s="166" t="n">
        <v>96.5</v>
      </c>
      <c r="D71" s="166" t="n">
        <v>91</v>
      </c>
      <c r="E71" s="166" t="n">
        <v>102.5</v>
      </c>
      <c r="F71" s="166" t="n">
        <v>138.5</v>
      </c>
      <c r="G71" s="166" t="n">
        <v>84.7</v>
      </c>
      <c r="H71" s="166" t="n">
        <v>95.3</v>
      </c>
      <c r="I71" s="166" t="n">
        <v>103.5</v>
      </c>
      <c r="J71" s="166" t="n">
        <v>79.7</v>
      </c>
      <c r="K71" s="166" t="n">
        <v>83</v>
      </c>
      <c r="L71" s="96" t="s">
        <v>1359</v>
      </c>
    </row>
    <row r="72" customFormat="false" ht="12.75" hidden="false" customHeight="true" outlineLevel="0" collapsed="false">
      <c r="A72" s="196" t="s">
        <v>1379</v>
      </c>
      <c r="B72" s="166" t="n">
        <v>102.2</v>
      </c>
      <c r="C72" s="166" t="n">
        <v>99.8</v>
      </c>
      <c r="D72" s="166" t="n">
        <v>90.7</v>
      </c>
      <c r="E72" s="166" t="n">
        <v>121.1</v>
      </c>
      <c r="F72" s="166" t="n">
        <v>171.5</v>
      </c>
      <c r="G72" s="166" t="n">
        <v>83.3</v>
      </c>
      <c r="H72" s="166" t="n">
        <v>101.4</v>
      </c>
      <c r="I72" s="166" t="n">
        <v>112.7</v>
      </c>
      <c r="J72" s="166" t="n">
        <v>89.7</v>
      </c>
      <c r="K72" s="166" t="n">
        <v>89.1</v>
      </c>
      <c r="L72" s="96" t="s">
        <v>1359</v>
      </c>
    </row>
    <row r="73" customFormat="false" ht="12.75" hidden="false" customHeight="true" outlineLevel="0" collapsed="false">
      <c r="A73" s="278"/>
      <c r="B73" s="166"/>
      <c r="C73" s="166"/>
      <c r="D73" s="166"/>
      <c r="E73" s="166"/>
      <c r="F73" s="166"/>
      <c r="G73" s="166"/>
      <c r="H73" s="166"/>
      <c r="I73" s="166"/>
      <c r="J73" s="166"/>
      <c r="K73" s="166"/>
      <c r="L73" s="96"/>
    </row>
    <row r="74" customFormat="false" ht="12.75" hidden="false" customHeight="true" outlineLevel="0" collapsed="false">
      <c r="A74" s="148" t="n">
        <v>2005</v>
      </c>
      <c r="B74" s="166"/>
      <c r="C74" s="166"/>
      <c r="D74" s="166"/>
      <c r="E74" s="166"/>
      <c r="F74" s="166"/>
      <c r="G74" s="166"/>
      <c r="H74" s="166"/>
      <c r="I74" s="166"/>
      <c r="J74" s="166"/>
      <c r="K74" s="166"/>
      <c r="L74" s="96"/>
    </row>
    <row r="75" customFormat="false" ht="12.75" hidden="false" customHeight="true" outlineLevel="0" collapsed="false">
      <c r="A75" s="196" t="s">
        <v>456</v>
      </c>
      <c r="B75" s="166" t="n">
        <v>91.7</v>
      </c>
      <c r="C75" s="166" t="n">
        <v>98.1</v>
      </c>
      <c r="D75" s="166" t="n">
        <v>94.1</v>
      </c>
      <c r="E75" s="166" t="n">
        <v>103.3</v>
      </c>
      <c r="F75" s="166" t="n">
        <v>160.5</v>
      </c>
      <c r="G75" s="166" t="n">
        <v>82.9</v>
      </c>
      <c r="H75" s="166" t="n">
        <v>96.2</v>
      </c>
      <c r="I75" s="166" t="n">
        <v>104.6</v>
      </c>
      <c r="J75" s="166" t="n">
        <v>78.1</v>
      </c>
      <c r="K75" s="166" t="n">
        <v>83</v>
      </c>
      <c r="L75" s="96" t="s">
        <v>1359</v>
      </c>
    </row>
    <row r="76" customFormat="false" ht="12.75" hidden="false" customHeight="true" outlineLevel="0" collapsed="false">
      <c r="A76" s="196" t="s">
        <v>424</v>
      </c>
      <c r="B76" s="166" t="n">
        <v>92.8</v>
      </c>
      <c r="C76" s="166" t="n">
        <v>98.8</v>
      </c>
      <c r="D76" s="166" t="n">
        <v>95.6</v>
      </c>
      <c r="E76" s="166" t="n">
        <v>107.1</v>
      </c>
      <c r="F76" s="166" t="n">
        <v>159.1</v>
      </c>
      <c r="G76" s="166" t="n">
        <v>82</v>
      </c>
      <c r="H76" s="166" t="n">
        <v>93.2</v>
      </c>
      <c r="I76" s="166" t="n">
        <v>106.5</v>
      </c>
      <c r="J76" s="166" t="n">
        <v>78.7</v>
      </c>
      <c r="K76" s="166" t="n">
        <v>88.7</v>
      </c>
      <c r="L76" s="96" t="s">
        <v>1359</v>
      </c>
    </row>
    <row r="77" customFormat="false" ht="12.75" hidden="false" customHeight="true" outlineLevel="0" collapsed="false">
      <c r="A77" s="278"/>
      <c r="B77" s="166"/>
      <c r="C77" s="166"/>
      <c r="D77" s="166"/>
      <c r="E77" s="166"/>
      <c r="F77" s="166"/>
      <c r="G77" s="166"/>
      <c r="H77" s="166"/>
      <c r="I77" s="166"/>
      <c r="J77" s="166"/>
      <c r="K77" s="166"/>
      <c r="L77" s="96"/>
    </row>
    <row r="78" customFormat="false" ht="12.75" hidden="false" customHeight="true" outlineLevel="0" collapsed="false">
      <c r="A78" s="148" t="n">
        <v>2006</v>
      </c>
      <c r="B78" s="166"/>
      <c r="C78" s="166"/>
      <c r="D78" s="166"/>
      <c r="E78" s="166"/>
      <c r="F78" s="166"/>
      <c r="G78" s="166"/>
      <c r="H78" s="166"/>
      <c r="I78" s="166"/>
      <c r="J78" s="166"/>
      <c r="K78" s="166"/>
      <c r="L78" s="96"/>
    </row>
    <row r="79" customFormat="false" ht="12.75" hidden="false" customHeight="true" outlineLevel="0" collapsed="false">
      <c r="A79" s="196" t="s">
        <v>457</v>
      </c>
      <c r="B79" s="166" t="n">
        <v>99.6</v>
      </c>
      <c r="C79" s="166" t="n">
        <v>97.8</v>
      </c>
      <c r="D79" s="166" t="n">
        <v>95.3</v>
      </c>
      <c r="E79" s="166" t="n">
        <v>109</v>
      </c>
      <c r="F79" s="166" t="n">
        <v>164.4</v>
      </c>
      <c r="G79" s="166" t="n">
        <v>76</v>
      </c>
      <c r="H79" s="166" t="n">
        <v>100.3</v>
      </c>
      <c r="I79" s="166" t="n">
        <v>105.4</v>
      </c>
      <c r="J79" s="166" t="n">
        <v>88.5</v>
      </c>
      <c r="K79" s="166" t="n">
        <v>86.5</v>
      </c>
      <c r="L79" s="98" t="s">
        <v>1359</v>
      </c>
    </row>
    <row r="80" customFormat="false" ht="12.75" hidden="false" customHeight="true" outlineLevel="0" collapsed="false">
      <c r="A80" s="196" t="s">
        <v>458</v>
      </c>
      <c r="B80" s="166" t="n">
        <v>101.4</v>
      </c>
      <c r="C80" s="166" t="n">
        <v>100.1</v>
      </c>
      <c r="D80" s="166" t="n">
        <v>91</v>
      </c>
      <c r="E80" s="166" t="n">
        <v>112.8</v>
      </c>
      <c r="F80" s="166" t="n">
        <v>169.6</v>
      </c>
      <c r="G80" s="166" t="n">
        <v>86.5</v>
      </c>
      <c r="H80" s="166" t="n">
        <v>99.5</v>
      </c>
      <c r="I80" s="166" t="n">
        <v>107</v>
      </c>
      <c r="J80" s="166" t="n">
        <v>88.8</v>
      </c>
      <c r="K80" s="166" t="n">
        <v>89.1</v>
      </c>
      <c r="L80" s="98" t="s">
        <v>1359</v>
      </c>
    </row>
    <row r="81" customFormat="false" ht="12.75" hidden="false" customHeight="true" outlineLevel="0" collapsed="false">
      <c r="A81" s="196" t="s">
        <v>459</v>
      </c>
      <c r="B81" s="166" t="n">
        <v>102.3</v>
      </c>
      <c r="C81" s="166" t="n">
        <v>100.6</v>
      </c>
      <c r="D81" s="166" t="n">
        <v>92.2</v>
      </c>
      <c r="E81" s="166" t="n">
        <v>114.7</v>
      </c>
      <c r="F81" s="166" t="n">
        <v>169.1</v>
      </c>
      <c r="G81" s="166" t="n">
        <v>77.9</v>
      </c>
      <c r="H81" s="166" t="n">
        <v>103.2</v>
      </c>
      <c r="I81" s="166" t="n">
        <v>108.7</v>
      </c>
      <c r="J81" s="166" t="n">
        <v>89.7</v>
      </c>
      <c r="K81" s="166" t="n">
        <v>91.9</v>
      </c>
      <c r="L81" s="98" t="s">
        <v>1359</v>
      </c>
    </row>
    <row r="82" customFormat="false" ht="12.75" hidden="false" customHeight="true" outlineLevel="0" collapsed="false">
      <c r="A82" s="196" t="s">
        <v>460</v>
      </c>
      <c r="B82" s="166" t="n">
        <v>101.9</v>
      </c>
      <c r="C82" s="166" t="n">
        <v>100.3</v>
      </c>
      <c r="D82" s="166" t="n">
        <v>89.9</v>
      </c>
      <c r="E82" s="166" t="n">
        <v>113.8</v>
      </c>
      <c r="F82" s="166" t="n">
        <v>173.9</v>
      </c>
      <c r="G82" s="166" t="n">
        <v>84.8</v>
      </c>
      <c r="H82" s="166" t="n">
        <v>97.4</v>
      </c>
      <c r="I82" s="166" t="n">
        <v>110.5</v>
      </c>
      <c r="J82" s="166" t="n">
        <v>89.9</v>
      </c>
      <c r="K82" s="166" t="n">
        <v>90.4</v>
      </c>
      <c r="L82" s="98" t="s">
        <v>1359</v>
      </c>
    </row>
    <row r="83" customFormat="false" ht="12.75" hidden="false" customHeight="true" outlineLevel="0" collapsed="false">
      <c r="A83" s="196" t="s">
        <v>461</v>
      </c>
      <c r="B83" s="166" t="n">
        <v>102.8</v>
      </c>
      <c r="C83" s="166" t="n">
        <v>101</v>
      </c>
      <c r="D83" s="166" t="n">
        <v>92.4</v>
      </c>
      <c r="E83" s="166" t="n">
        <v>113.2</v>
      </c>
      <c r="F83" s="166" t="n">
        <v>178.9</v>
      </c>
      <c r="G83" s="166" t="n">
        <v>79.7</v>
      </c>
      <c r="H83" s="166" t="n">
        <v>101.3</v>
      </c>
      <c r="I83" s="166" t="n">
        <v>112.2</v>
      </c>
      <c r="J83" s="166" t="n">
        <v>89</v>
      </c>
      <c r="K83" s="166" t="n">
        <v>89.9</v>
      </c>
      <c r="L83" s="98" t="s">
        <v>1359</v>
      </c>
    </row>
    <row r="84" customFormat="false" ht="12.75" hidden="false" customHeight="true" outlineLevel="0" collapsed="false">
      <c r="A84" s="196" t="s">
        <v>462</v>
      </c>
      <c r="B84" s="166" t="n">
        <v>102.7</v>
      </c>
      <c r="C84" s="166" t="n">
        <v>100.2</v>
      </c>
      <c r="D84" s="166" t="n">
        <v>86.9</v>
      </c>
      <c r="E84" s="166" t="n">
        <v>126.2</v>
      </c>
      <c r="F84" s="166" t="n">
        <v>177.7</v>
      </c>
      <c r="G84" s="166" t="n">
        <v>81</v>
      </c>
      <c r="H84" s="166" t="n">
        <v>102.4</v>
      </c>
      <c r="I84" s="166" t="n">
        <v>112.4</v>
      </c>
      <c r="J84" s="166" t="n">
        <v>89.3</v>
      </c>
      <c r="K84" s="166" t="n">
        <v>91.5</v>
      </c>
      <c r="L84" s="98" t="s">
        <v>1359</v>
      </c>
    </row>
    <row r="85" customFormat="false" ht="12.75" hidden="false" customHeight="true" outlineLevel="0" collapsed="false">
      <c r="A85" s="196" t="s">
        <v>463</v>
      </c>
      <c r="B85" s="166" t="n">
        <v>104.8</v>
      </c>
      <c r="C85" s="166" t="n">
        <v>98.9</v>
      </c>
      <c r="D85" s="166" t="n">
        <v>89.6</v>
      </c>
      <c r="E85" s="166" t="n">
        <v>126.3</v>
      </c>
      <c r="F85" s="166" t="n">
        <v>176.9</v>
      </c>
      <c r="G85" s="166" t="n">
        <v>91.8</v>
      </c>
      <c r="H85" s="166" t="n">
        <v>100.4</v>
      </c>
      <c r="I85" s="166" t="n">
        <v>115.8</v>
      </c>
      <c r="J85" s="166" t="n">
        <v>92</v>
      </c>
      <c r="K85" s="166" t="n">
        <v>92.4</v>
      </c>
      <c r="L85" s="98" t="s">
        <v>1359</v>
      </c>
    </row>
    <row r="86" customFormat="false" ht="12.75" hidden="false" customHeight="true" outlineLevel="0" collapsed="false">
      <c r="A86" s="196" t="s">
        <v>464</v>
      </c>
      <c r="B86" s="166" t="n">
        <v>104.1</v>
      </c>
      <c r="C86" s="166" t="n">
        <v>99.8</v>
      </c>
      <c r="D86" s="166" t="n">
        <v>88.7</v>
      </c>
      <c r="E86" s="166" t="n">
        <v>125.7</v>
      </c>
      <c r="F86" s="166" t="n">
        <v>181.3</v>
      </c>
      <c r="G86" s="166" t="n">
        <v>85.4</v>
      </c>
      <c r="H86" s="166" t="n">
        <v>101.1</v>
      </c>
      <c r="I86" s="166" t="n">
        <v>115.4</v>
      </c>
      <c r="J86" s="166" t="n">
        <v>91.3</v>
      </c>
      <c r="K86" s="166" t="n">
        <v>89.5</v>
      </c>
      <c r="L86" s="98" t="s">
        <v>1359</v>
      </c>
    </row>
    <row r="87" customFormat="false" ht="12.75" hidden="false" customHeight="true" outlineLevel="0" collapsed="false">
      <c r="A87" s="196" t="s">
        <v>465</v>
      </c>
      <c r="B87" s="166" t="n">
        <v>103.4</v>
      </c>
      <c r="C87" s="166" t="n">
        <v>100.2</v>
      </c>
      <c r="D87" s="166" t="n">
        <v>90.7</v>
      </c>
      <c r="E87" s="166" t="n">
        <v>129.5</v>
      </c>
      <c r="F87" s="166" t="n">
        <v>173.8</v>
      </c>
      <c r="G87" s="166" t="n">
        <v>83.8</v>
      </c>
      <c r="H87" s="166" t="n">
        <v>104.7</v>
      </c>
      <c r="I87" s="166" t="n">
        <v>114.7</v>
      </c>
      <c r="J87" s="166" t="n">
        <v>90.7</v>
      </c>
      <c r="K87" s="166" t="n">
        <v>86.5</v>
      </c>
      <c r="L87" s="98" t="s">
        <v>1359</v>
      </c>
    </row>
    <row r="88" customFormat="false" ht="12.75" hidden="false" customHeight="true" outlineLevel="0" collapsed="false">
      <c r="A88" s="196" t="s">
        <v>466</v>
      </c>
      <c r="B88" s="166" t="n">
        <v>100.6</v>
      </c>
      <c r="C88" s="166" t="n">
        <v>97.9</v>
      </c>
      <c r="D88" s="166" t="n">
        <v>90.8</v>
      </c>
      <c r="E88" s="166" t="n">
        <v>128.7</v>
      </c>
      <c r="F88" s="166" t="n">
        <v>165</v>
      </c>
      <c r="G88" s="166" t="n">
        <v>82.9</v>
      </c>
      <c r="H88" s="166" t="n">
        <v>104.2</v>
      </c>
      <c r="I88" s="166" t="n">
        <v>115.9</v>
      </c>
      <c r="J88" s="166" t="n">
        <v>88.5</v>
      </c>
      <c r="K88" s="166" t="n">
        <v>85.7</v>
      </c>
      <c r="L88" s="98" t="s">
        <v>1359</v>
      </c>
    </row>
    <row r="89" customFormat="false" ht="12.75" hidden="false" customHeight="true" outlineLevel="0" collapsed="false">
      <c r="A89" s="196" t="s">
        <v>456</v>
      </c>
      <c r="B89" s="166" t="n">
        <v>101</v>
      </c>
      <c r="C89" s="166" t="n">
        <v>101.6</v>
      </c>
      <c r="D89" s="166" t="n">
        <v>90.3</v>
      </c>
      <c r="E89" s="166" t="n">
        <v>130.3</v>
      </c>
      <c r="F89" s="166" t="n">
        <v>157.2</v>
      </c>
      <c r="G89" s="166" t="n">
        <v>86.9</v>
      </c>
      <c r="H89" s="166" t="n">
        <v>100.6</v>
      </c>
      <c r="I89" s="166" t="n">
        <v>119.2</v>
      </c>
      <c r="J89" s="166" t="n">
        <v>89.1</v>
      </c>
      <c r="K89" s="166" t="n">
        <v>88</v>
      </c>
      <c r="L89" s="98" t="s">
        <v>1359</v>
      </c>
    </row>
    <row r="90" customFormat="false" ht="12.75" hidden="false" customHeight="true" outlineLevel="0" collapsed="false">
      <c r="A90" s="179" t="s">
        <v>1279</v>
      </c>
      <c r="B90" s="166"/>
      <c r="C90" s="166"/>
      <c r="D90" s="166"/>
      <c r="E90" s="166"/>
      <c r="F90" s="166"/>
      <c r="G90" s="166"/>
      <c r="H90" s="166"/>
      <c r="I90" s="166"/>
      <c r="J90" s="166"/>
      <c r="K90" s="166"/>
    </row>
    <row r="91" customFormat="false" ht="12.75" hidden="false" customHeight="true" outlineLevel="0" collapsed="false">
      <c r="A91" s="1" t="s">
        <v>1336</v>
      </c>
      <c r="B91" s="166"/>
      <c r="C91" s="166"/>
      <c r="D91" s="166"/>
      <c r="E91" s="166"/>
      <c r="F91" s="166"/>
      <c r="G91" s="166"/>
      <c r="H91" s="166"/>
      <c r="I91" s="166"/>
      <c r="J91" s="166"/>
      <c r="K91" s="16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5" customFormat="true" ht="20.1" hidden="false" customHeight="true" outlineLevel="0" collapsed="false">
      <c r="A1" s="99"/>
      <c r="B1" s="99"/>
      <c r="C1" s="99"/>
      <c r="D1" s="99"/>
      <c r="E1" s="99"/>
      <c r="F1" s="99"/>
      <c r="G1" s="99"/>
      <c r="H1" s="99"/>
      <c r="I1" s="99"/>
      <c r="J1" s="99"/>
      <c r="K1" s="99"/>
      <c r="L1" s="99"/>
    </row>
    <row r="2" s="135" customFormat="true" ht="20.1" hidden="false" customHeight="true" outlineLevel="0" collapsed="false">
      <c r="A2" s="99" t="s">
        <v>1363</v>
      </c>
      <c r="B2" s="99"/>
      <c r="C2" s="99"/>
      <c r="D2" s="99"/>
      <c r="E2" s="99"/>
      <c r="F2" s="99"/>
      <c r="G2" s="99"/>
      <c r="H2" s="99"/>
      <c r="I2" s="99"/>
      <c r="J2" s="99"/>
      <c r="K2" s="99"/>
      <c r="L2" s="99"/>
    </row>
    <row r="3" s="135" customFormat="true" ht="20.1" hidden="false" customHeight="true" outlineLevel="0" collapsed="false">
      <c r="A3" s="99" t="s">
        <v>1364</v>
      </c>
      <c r="B3" s="99"/>
      <c r="C3" s="99"/>
      <c r="D3" s="99"/>
      <c r="E3" s="99"/>
      <c r="F3" s="99"/>
      <c r="G3" s="99"/>
      <c r="H3" s="99"/>
      <c r="I3" s="99"/>
      <c r="J3" s="99"/>
      <c r="K3" s="99"/>
      <c r="L3" s="99"/>
    </row>
    <row r="4" s="135" customFormat="true" ht="20.1" hidden="false" customHeight="true" outlineLevel="0" collapsed="false">
      <c r="A4" s="99" t="s">
        <v>1365</v>
      </c>
      <c r="B4" s="99"/>
      <c r="C4" s="99"/>
      <c r="D4" s="99"/>
      <c r="E4" s="99"/>
      <c r="F4" s="99"/>
      <c r="G4" s="99"/>
      <c r="H4" s="99"/>
      <c r="I4" s="99"/>
      <c r="J4" s="99"/>
      <c r="K4" s="99"/>
      <c r="L4" s="99"/>
    </row>
    <row r="5" s="135" customFormat="true" ht="20.1" hidden="false" customHeight="true" outlineLevel="0" collapsed="false">
      <c r="A5" s="99" t="s">
        <v>1380</v>
      </c>
      <c r="B5" s="99"/>
      <c r="C5" s="99"/>
      <c r="D5" s="99"/>
      <c r="E5" s="99"/>
      <c r="F5" s="99"/>
      <c r="G5" s="99"/>
      <c r="H5" s="99"/>
      <c r="I5" s="99"/>
      <c r="J5" s="99"/>
      <c r="K5" s="99"/>
      <c r="L5" s="99"/>
    </row>
    <row r="6" customFormat="false" ht="20.1" hidden="false" customHeight="true" outlineLevel="0" collapsed="false">
      <c r="A6" s="136"/>
      <c r="B6" s="136"/>
      <c r="C6" s="136"/>
      <c r="D6" s="136"/>
      <c r="E6" s="136"/>
      <c r="F6" s="136"/>
      <c r="G6" s="136"/>
      <c r="H6" s="136"/>
      <c r="I6" s="136"/>
      <c r="J6" s="136"/>
      <c r="K6" s="136"/>
      <c r="L6" s="136"/>
    </row>
    <row r="7" customFormat="false" ht="12.75" hidden="false" customHeight="true" outlineLevel="0" collapsed="false">
      <c r="A7" s="102" t="s">
        <v>399</v>
      </c>
      <c r="B7" s="138" t="s">
        <v>1367</v>
      </c>
      <c r="C7" s="138"/>
      <c r="D7" s="138"/>
      <c r="E7" s="138"/>
      <c r="F7" s="138"/>
      <c r="G7" s="138"/>
      <c r="H7" s="138"/>
      <c r="I7" s="138"/>
      <c r="J7" s="138"/>
      <c r="K7" s="138"/>
      <c r="L7" s="138"/>
    </row>
    <row r="8" customFormat="false" ht="12.75" hidden="false" customHeight="true" outlineLevel="0" collapsed="false">
      <c r="A8" s="102"/>
      <c r="B8" s="139" t="s">
        <v>884</v>
      </c>
      <c r="C8" s="296" t="n">
        <v>0</v>
      </c>
      <c r="D8" s="404" t="n">
        <v>1</v>
      </c>
      <c r="E8" s="404" t="n">
        <v>2</v>
      </c>
      <c r="F8" s="404" t="n">
        <v>3</v>
      </c>
      <c r="G8" s="404" t="n">
        <v>4</v>
      </c>
      <c r="H8" s="404" t="n">
        <v>5</v>
      </c>
      <c r="I8" s="404" t="n">
        <v>6</v>
      </c>
      <c r="J8" s="404" t="n">
        <v>7</v>
      </c>
      <c r="K8" s="404" t="n">
        <v>8</v>
      </c>
      <c r="L8" s="178" t="n">
        <v>9</v>
      </c>
    </row>
    <row r="9" customFormat="false" ht="12.75" hidden="false" customHeight="true" outlineLevel="0" collapsed="false">
      <c r="A9" s="102"/>
      <c r="B9" s="139"/>
      <c r="C9" s="405" t="s">
        <v>1368</v>
      </c>
      <c r="D9" s="405" t="s">
        <v>1369</v>
      </c>
      <c r="E9" s="405" t="s">
        <v>1370</v>
      </c>
      <c r="F9" s="405" t="s">
        <v>1371</v>
      </c>
      <c r="G9" s="405" t="s">
        <v>1372</v>
      </c>
      <c r="H9" s="405" t="s">
        <v>1373</v>
      </c>
      <c r="I9" s="405" t="s">
        <v>1374</v>
      </c>
      <c r="J9" s="405" t="s">
        <v>1375</v>
      </c>
      <c r="K9" s="405" t="s">
        <v>1376</v>
      </c>
      <c r="L9" s="144" t="s">
        <v>1377</v>
      </c>
    </row>
    <row r="10" customFormat="false" ht="12.75" hidden="false" customHeight="false" outlineLevel="0" collapsed="false">
      <c r="A10" s="102"/>
      <c r="B10" s="139"/>
      <c r="C10" s="139"/>
      <c r="D10" s="405"/>
      <c r="E10" s="405"/>
      <c r="F10" s="405"/>
      <c r="G10" s="405"/>
      <c r="H10" s="405"/>
      <c r="I10" s="405"/>
      <c r="J10" s="405"/>
      <c r="K10" s="405"/>
      <c r="L10" s="144"/>
    </row>
    <row r="11" customFormat="false" ht="12.75" hidden="false" customHeight="false" outlineLevel="0" collapsed="false">
      <c r="A11" s="102"/>
      <c r="B11" s="139"/>
      <c r="C11" s="139"/>
      <c r="D11" s="405"/>
      <c r="E11" s="405"/>
      <c r="F11" s="405"/>
      <c r="G11" s="405"/>
      <c r="H11" s="405"/>
      <c r="I11" s="405"/>
      <c r="J11" s="405"/>
      <c r="K11" s="405"/>
      <c r="L11" s="144"/>
    </row>
    <row r="12" customFormat="false" ht="12.75" hidden="false" customHeight="false" outlineLevel="0" collapsed="false">
      <c r="A12" s="102"/>
      <c r="B12" s="139"/>
      <c r="C12" s="139"/>
      <c r="D12" s="405"/>
      <c r="E12" s="405"/>
      <c r="F12" s="405"/>
      <c r="G12" s="405"/>
      <c r="H12" s="405"/>
      <c r="I12" s="405"/>
      <c r="J12" s="405"/>
      <c r="K12" s="405"/>
      <c r="L12" s="144"/>
    </row>
    <row r="13" customFormat="false" ht="12.75" hidden="false" customHeight="false" outlineLevel="0" collapsed="false">
      <c r="A13" s="102"/>
      <c r="B13" s="139"/>
      <c r="C13" s="139"/>
      <c r="D13" s="405"/>
      <c r="E13" s="405"/>
      <c r="F13" s="405"/>
      <c r="G13" s="405"/>
      <c r="H13" s="405"/>
      <c r="I13" s="405"/>
      <c r="J13" s="405"/>
      <c r="K13" s="405"/>
      <c r="L13" s="144"/>
    </row>
    <row r="14" customFormat="false" ht="12.75" hidden="false" customHeight="false" outlineLevel="0" collapsed="false">
      <c r="A14" s="102"/>
      <c r="B14" s="139"/>
      <c r="C14" s="139"/>
      <c r="D14" s="405"/>
      <c r="E14" s="405"/>
      <c r="F14" s="405"/>
      <c r="G14" s="405"/>
      <c r="H14" s="405"/>
      <c r="I14" s="405"/>
      <c r="J14" s="405"/>
      <c r="K14" s="405"/>
      <c r="L14" s="144"/>
    </row>
    <row r="15" customFormat="false" ht="12.75" hidden="false" customHeight="true" outlineLevel="0" collapsed="false">
      <c r="D15" s="185"/>
      <c r="E15" s="185"/>
      <c r="F15" s="185"/>
      <c r="G15" s="185"/>
    </row>
    <row r="16" customFormat="false" ht="15" hidden="false" customHeight="true" outlineLevel="0" collapsed="false">
      <c r="A16" s="299" t="s">
        <v>1346</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6" t="s">
        <v>1354</v>
      </c>
      <c r="B18" s="166" t="n">
        <v>104.1</v>
      </c>
      <c r="C18" s="166" t="n">
        <v>109.2</v>
      </c>
      <c r="D18" s="166" t="n">
        <v>104.2</v>
      </c>
      <c r="E18" s="166" t="n">
        <v>107.9</v>
      </c>
      <c r="F18" s="166" t="n">
        <v>109.5</v>
      </c>
      <c r="G18" s="166" t="n">
        <v>155.1</v>
      </c>
      <c r="H18" s="166" t="n">
        <v>127.6</v>
      </c>
      <c r="I18" s="166" t="n">
        <v>104.4</v>
      </c>
      <c r="J18" s="166" t="n">
        <v>102.3</v>
      </c>
      <c r="K18" s="166" t="n">
        <v>90.5</v>
      </c>
      <c r="L18" s="98" t="s">
        <v>1359</v>
      </c>
    </row>
    <row r="19" customFormat="false" ht="12.75" hidden="false" customHeight="true" outlineLevel="0" collapsed="false">
      <c r="A19" s="196" t="s">
        <v>1355</v>
      </c>
      <c r="B19" s="166" t="n">
        <v>111.9</v>
      </c>
      <c r="C19" s="166" t="n">
        <v>110.8</v>
      </c>
      <c r="D19" s="166" t="n">
        <v>103.7</v>
      </c>
      <c r="E19" s="166" t="n">
        <v>116.9</v>
      </c>
      <c r="F19" s="166" t="n">
        <v>151.7</v>
      </c>
      <c r="G19" s="166" t="n">
        <v>179.4</v>
      </c>
      <c r="H19" s="166" t="n">
        <v>141.3</v>
      </c>
      <c r="I19" s="166" t="n">
        <v>111.2</v>
      </c>
      <c r="J19" s="166" t="n">
        <v>108.5</v>
      </c>
      <c r="K19" s="166" t="n">
        <v>92.9</v>
      </c>
      <c r="L19" s="98" t="s">
        <v>1359</v>
      </c>
    </row>
    <row r="20" customFormat="false" ht="12.75" hidden="false" customHeight="true" outlineLevel="0" collapsed="false">
      <c r="A20" s="278"/>
      <c r="B20" s="166"/>
      <c r="C20" s="166"/>
      <c r="D20" s="166"/>
      <c r="E20" s="166"/>
      <c r="F20" s="166"/>
      <c r="G20" s="166"/>
      <c r="H20" s="166"/>
      <c r="I20" s="166"/>
      <c r="J20" s="166"/>
      <c r="K20" s="166"/>
      <c r="L20" s="98"/>
    </row>
    <row r="21" customFormat="false" ht="12.75" hidden="false" customHeight="true" outlineLevel="0" collapsed="false">
      <c r="A21" s="196" t="s">
        <v>1381</v>
      </c>
      <c r="B21" s="166" t="n">
        <v>111.3</v>
      </c>
      <c r="C21" s="166" t="n">
        <v>109.4</v>
      </c>
      <c r="D21" s="166" t="n">
        <v>101.8</v>
      </c>
      <c r="E21" s="166" t="n">
        <v>116.9</v>
      </c>
      <c r="F21" s="166" t="n">
        <v>148.9</v>
      </c>
      <c r="G21" s="166" t="n">
        <v>172.6</v>
      </c>
      <c r="H21" s="166" t="n">
        <v>141.3</v>
      </c>
      <c r="I21" s="166" t="n">
        <v>111.4</v>
      </c>
      <c r="J21" s="166" t="n">
        <v>108.1</v>
      </c>
      <c r="K21" s="166" t="n">
        <v>92.4</v>
      </c>
      <c r="L21" s="98" t="s">
        <v>1359</v>
      </c>
    </row>
    <row r="22" customFormat="false" ht="12.75" hidden="false" customHeight="true" outlineLevel="0" collapsed="false">
      <c r="A22" s="196" t="s">
        <v>1382</v>
      </c>
      <c r="B22" s="166" t="n">
        <v>127.5</v>
      </c>
      <c r="C22" s="166" t="n">
        <v>106.7</v>
      </c>
      <c r="D22" s="166" t="n">
        <v>98.8</v>
      </c>
      <c r="E22" s="166" t="n">
        <v>128.9</v>
      </c>
      <c r="F22" s="166" t="n">
        <v>169.6</v>
      </c>
      <c r="G22" s="166" t="n">
        <v>222.6</v>
      </c>
      <c r="H22" s="166" t="n">
        <v>153.6</v>
      </c>
      <c r="I22" s="166" t="n">
        <v>119</v>
      </c>
      <c r="J22" s="166" t="n">
        <v>110</v>
      </c>
      <c r="K22" s="166" t="n">
        <v>83.9</v>
      </c>
      <c r="L22" s="98" t="s">
        <v>1359</v>
      </c>
    </row>
    <row r="23" customFormat="false" ht="12.75" hidden="false" customHeight="true" outlineLevel="0" collapsed="false">
      <c r="A23" s="278"/>
      <c r="B23" s="166"/>
      <c r="C23" s="166"/>
      <c r="D23" s="166"/>
      <c r="E23" s="166"/>
      <c r="F23" s="166"/>
      <c r="G23" s="166"/>
      <c r="H23" s="166"/>
      <c r="I23" s="166"/>
      <c r="J23" s="166"/>
      <c r="K23" s="166"/>
      <c r="L23" s="98"/>
    </row>
    <row r="24" customFormat="false" ht="12.75" hidden="false" customHeight="true" outlineLevel="0" collapsed="false">
      <c r="A24" s="148" t="n">
        <v>2005</v>
      </c>
      <c r="B24" s="166"/>
      <c r="C24" s="166"/>
      <c r="D24" s="166"/>
      <c r="E24" s="166"/>
      <c r="F24" s="166"/>
      <c r="G24" s="166"/>
      <c r="H24" s="166"/>
      <c r="I24" s="166"/>
      <c r="J24" s="166"/>
      <c r="K24" s="166"/>
      <c r="L24" s="98"/>
    </row>
    <row r="25" customFormat="false" ht="12.75" hidden="false" customHeight="true" outlineLevel="0" collapsed="false">
      <c r="A25" s="196" t="s">
        <v>456</v>
      </c>
      <c r="B25" s="166" t="n">
        <v>125</v>
      </c>
      <c r="C25" s="166" t="n">
        <v>115.2</v>
      </c>
      <c r="D25" s="166" t="n">
        <v>126.3</v>
      </c>
      <c r="E25" s="166" t="n">
        <v>115.5</v>
      </c>
      <c r="F25" s="166" t="n">
        <v>187.1</v>
      </c>
      <c r="G25" s="166" t="n">
        <v>209.5</v>
      </c>
      <c r="H25" s="166" t="n">
        <v>140.7</v>
      </c>
      <c r="I25" s="166" t="n">
        <v>118.8</v>
      </c>
      <c r="J25" s="166" t="n">
        <v>124.1</v>
      </c>
      <c r="K25" s="166" t="n">
        <v>111.3</v>
      </c>
      <c r="L25" s="98" t="s">
        <v>1359</v>
      </c>
    </row>
    <row r="26" customFormat="false" ht="12.75" hidden="false" customHeight="true" outlineLevel="0" collapsed="false">
      <c r="A26" s="196" t="s">
        <v>424</v>
      </c>
      <c r="B26" s="166" t="n">
        <v>118.5</v>
      </c>
      <c r="C26" s="166" t="n">
        <v>126.4</v>
      </c>
      <c r="D26" s="166" t="n">
        <v>124.2</v>
      </c>
      <c r="E26" s="166" t="n">
        <v>117.3</v>
      </c>
      <c r="F26" s="166" t="n">
        <v>183</v>
      </c>
      <c r="G26" s="166" t="n">
        <v>254.1</v>
      </c>
      <c r="H26" s="166" t="n">
        <v>141.4</v>
      </c>
      <c r="I26" s="166" t="n">
        <v>109.4</v>
      </c>
      <c r="J26" s="166" t="n">
        <v>112.3</v>
      </c>
      <c r="K26" s="166" t="n">
        <v>98.7</v>
      </c>
      <c r="L26" s="98" t="s">
        <v>1359</v>
      </c>
    </row>
    <row r="27" customFormat="false" ht="12.75" hidden="false" customHeight="true" outlineLevel="0" collapsed="false">
      <c r="A27" s="278"/>
      <c r="B27" s="166"/>
      <c r="C27" s="166"/>
      <c r="D27" s="166"/>
      <c r="E27" s="166"/>
      <c r="F27" s="166"/>
      <c r="G27" s="166"/>
      <c r="H27" s="166"/>
      <c r="I27" s="166"/>
      <c r="J27" s="166"/>
      <c r="K27" s="166"/>
      <c r="L27" s="98"/>
    </row>
    <row r="28" customFormat="false" ht="12.75" hidden="false" customHeight="true" outlineLevel="0" collapsed="false">
      <c r="A28" s="148" t="n">
        <v>2006</v>
      </c>
      <c r="B28" s="166"/>
      <c r="C28" s="166"/>
      <c r="D28" s="166"/>
      <c r="E28" s="166"/>
      <c r="F28" s="166"/>
      <c r="G28" s="166"/>
      <c r="H28" s="166"/>
      <c r="I28" s="166"/>
      <c r="J28" s="166"/>
      <c r="K28" s="166"/>
      <c r="L28" s="98"/>
    </row>
    <row r="29" customFormat="false" ht="12.75" hidden="false" customHeight="true" outlineLevel="0" collapsed="false">
      <c r="A29" s="196" t="s">
        <v>457</v>
      </c>
      <c r="B29" s="166" t="n">
        <v>116</v>
      </c>
      <c r="C29" s="166" t="n">
        <v>103.4</v>
      </c>
      <c r="D29" s="166" t="n">
        <v>102.5</v>
      </c>
      <c r="E29" s="166" t="n">
        <v>102.9</v>
      </c>
      <c r="F29" s="166" t="n">
        <v>182.5</v>
      </c>
      <c r="G29" s="166" t="n">
        <v>207.5</v>
      </c>
      <c r="H29" s="166" t="n">
        <v>138.5</v>
      </c>
      <c r="I29" s="166" t="n">
        <v>102.8</v>
      </c>
      <c r="J29" s="166" t="n">
        <v>96.4</v>
      </c>
      <c r="K29" s="166" t="n">
        <v>79.4</v>
      </c>
      <c r="L29" s="98" t="s">
        <v>1359</v>
      </c>
    </row>
    <row r="30" customFormat="false" ht="12.75" hidden="false" customHeight="true" outlineLevel="0" collapsed="false">
      <c r="A30" s="196" t="s">
        <v>458</v>
      </c>
      <c r="B30" s="166" t="n">
        <v>118.6</v>
      </c>
      <c r="C30" s="166" t="n">
        <v>98.1</v>
      </c>
      <c r="D30" s="166" t="n">
        <v>79.5</v>
      </c>
      <c r="E30" s="166" t="n">
        <v>115.1</v>
      </c>
      <c r="F30" s="166" t="n">
        <v>182.7</v>
      </c>
      <c r="G30" s="166" t="n">
        <v>191.4</v>
      </c>
      <c r="H30" s="166" t="n">
        <v>147.6</v>
      </c>
      <c r="I30" s="166" t="n">
        <v>102.1</v>
      </c>
      <c r="J30" s="166" t="n">
        <v>101.5</v>
      </c>
      <c r="K30" s="166" t="n">
        <v>79.7</v>
      </c>
      <c r="L30" s="98" t="s">
        <v>1359</v>
      </c>
    </row>
    <row r="31" customFormat="false" ht="12.75" hidden="false" customHeight="true" outlineLevel="0" collapsed="false">
      <c r="A31" s="196" t="s">
        <v>459</v>
      </c>
      <c r="B31" s="166" t="n">
        <v>132.8</v>
      </c>
      <c r="C31" s="166" t="n">
        <v>107.4</v>
      </c>
      <c r="D31" s="166" t="n">
        <v>99.4</v>
      </c>
      <c r="E31" s="166" t="n">
        <v>125.3</v>
      </c>
      <c r="F31" s="166" t="n">
        <v>197.1</v>
      </c>
      <c r="G31" s="166" t="n">
        <v>219.4</v>
      </c>
      <c r="H31" s="166" t="n">
        <v>157.6</v>
      </c>
      <c r="I31" s="166" t="n">
        <v>112</v>
      </c>
      <c r="J31" s="166" t="n">
        <v>119.7</v>
      </c>
      <c r="K31" s="166" t="n">
        <v>82.8</v>
      </c>
      <c r="L31" s="98" t="s">
        <v>1359</v>
      </c>
    </row>
    <row r="32" customFormat="false" ht="12.75" hidden="false" customHeight="true" outlineLevel="0" collapsed="false">
      <c r="A32" s="196" t="s">
        <v>460</v>
      </c>
      <c r="B32" s="166" t="n">
        <v>124.2</v>
      </c>
      <c r="C32" s="166" t="n">
        <v>103.4</v>
      </c>
      <c r="D32" s="166" t="n">
        <v>101.3</v>
      </c>
      <c r="E32" s="166" t="n">
        <v>127.7</v>
      </c>
      <c r="F32" s="166" t="n">
        <v>177.4</v>
      </c>
      <c r="G32" s="166" t="n">
        <v>216.6</v>
      </c>
      <c r="H32" s="166" t="n">
        <v>143.9</v>
      </c>
      <c r="I32" s="166" t="n">
        <v>118</v>
      </c>
      <c r="J32" s="166" t="n">
        <v>105.5</v>
      </c>
      <c r="K32" s="166" t="n">
        <v>84.8</v>
      </c>
      <c r="L32" s="98" t="s">
        <v>1359</v>
      </c>
    </row>
    <row r="33" customFormat="false" ht="12.75" hidden="false" customHeight="true" outlineLevel="0" collapsed="false">
      <c r="A33" s="196" t="s">
        <v>461</v>
      </c>
      <c r="B33" s="166" t="n">
        <v>126.2</v>
      </c>
      <c r="C33" s="166" t="n">
        <v>112.8</v>
      </c>
      <c r="D33" s="166" t="n">
        <v>101.1</v>
      </c>
      <c r="E33" s="166" t="n">
        <v>135.4</v>
      </c>
      <c r="F33" s="166" t="n">
        <v>162.8</v>
      </c>
      <c r="G33" s="166" t="n">
        <v>210.6</v>
      </c>
      <c r="H33" s="166" t="n">
        <v>154.7</v>
      </c>
      <c r="I33" s="166" t="n">
        <v>116.5</v>
      </c>
      <c r="J33" s="166" t="n">
        <v>108.5</v>
      </c>
      <c r="K33" s="166" t="n">
        <v>75.5</v>
      </c>
      <c r="L33" s="98" t="s">
        <v>1359</v>
      </c>
    </row>
    <row r="34" customFormat="false" ht="12.75" hidden="false" customHeight="true" outlineLevel="0" collapsed="false">
      <c r="A34" s="196" t="s">
        <v>462</v>
      </c>
      <c r="B34" s="166" t="n">
        <v>130.6</v>
      </c>
      <c r="C34" s="166" t="n">
        <v>105.4</v>
      </c>
      <c r="D34" s="166" t="n">
        <v>92.8</v>
      </c>
      <c r="E34" s="166" t="n">
        <v>129.7</v>
      </c>
      <c r="F34" s="166" t="n">
        <v>163.6</v>
      </c>
      <c r="G34" s="166" t="n">
        <v>215.5</v>
      </c>
      <c r="H34" s="166" t="n">
        <v>162.7</v>
      </c>
      <c r="I34" s="166" t="n">
        <v>119.4</v>
      </c>
      <c r="J34" s="166" t="n">
        <v>117.6</v>
      </c>
      <c r="K34" s="166" t="n">
        <v>79.1</v>
      </c>
      <c r="L34" s="98" t="s">
        <v>1359</v>
      </c>
    </row>
    <row r="35" customFormat="false" ht="12.75" hidden="false" customHeight="true" outlineLevel="0" collapsed="false">
      <c r="A35" s="196" t="s">
        <v>463</v>
      </c>
      <c r="B35" s="166" t="n">
        <v>125.7</v>
      </c>
      <c r="C35" s="166" t="n">
        <v>107.7</v>
      </c>
      <c r="D35" s="166" t="n">
        <v>106.9</v>
      </c>
      <c r="E35" s="166" t="n">
        <v>144</v>
      </c>
      <c r="F35" s="166" t="n">
        <v>164.5</v>
      </c>
      <c r="G35" s="166" t="n">
        <v>254.2</v>
      </c>
      <c r="H35" s="166" t="n">
        <v>144.1</v>
      </c>
      <c r="I35" s="166" t="n">
        <v>124.3</v>
      </c>
      <c r="J35" s="166" t="n">
        <v>105.9</v>
      </c>
      <c r="K35" s="166" t="n">
        <v>80.9</v>
      </c>
      <c r="L35" s="98" t="s">
        <v>1359</v>
      </c>
    </row>
    <row r="36" customFormat="false" ht="12.75" hidden="false" customHeight="true" outlineLevel="0" collapsed="false">
      <c r="A36" s="196" t="s">
        <v>464</v>
      </c>
      <c r="B36" s="166" t="n">
        <v>115.4</v>
      </c>
      <c r="C36" s="166" t="n">
        <v>109.3</v>
      </c>
      <c r="D36" s="166" t="n">
        <v>88.4</v>
      </c>
      <c r="E36" s="166" t="n">
        <v>123.8</v>
      </c>
      <c r="F36" s="166" t="n">
        <v>145.1</v>
      </c>
      <c r="G36" s="166" t="n">
        <v>255.3</v>
      </c>
      <c r="H36" s="166" t="n">
        <v>148.4</v>
      </c>
      <c r="I36" s="166" t="n">
        <v>111.3</v>
      </c>
      <c r="J36" s="166" t="n">
        <v>90.5</v>
      </c>
      <c r="K36" s="166" t="n">
        <v>81.5</v>
      </c>
      <c r="L36" s="98" t="s">
        <v>1359</v>
      </c>
    </row>
    <row r="37" customFormat="false" ht="12.75" hidden="false" customHeight="true" outlineLevel="0" collapsed="false">
      <c r="A37" s="196" t="s">
        <v>465</v>
      </c>
      <c r="B37" s="166" t="n">
        <v>131.1</v>
      </c>
      <c r="C37" s="166" t="n">
        <v>108.2</v>
      </c>
      <c r="D37" s="166" t="n">
        <v>105.4</v>
      </c>
      <c r="E37" s="166" t="n">
        <v>135</v>
      </c>
      <c r="F37" s="166" t="n">
        <v>160</v>
      </c>
      <c r="G37" s="166" t="n">
        <v>221.3</v>
      </c>
      <c r="H37" s="166" t="n">
        <v>169.2</v>
      </c>
      <c r="I37" s="166" t="n">
        <v>123.7</v>
      </c>
      <c r="J37" s="166" t="n">
        <v>110.8</v>
      </c>
      <c r="K37" s="166" t="n">
        <v>87.5</v>
      </c>
      <c r="L37" s="98" t="s">
        <v>1359</v>
      </c>
    </row>
    <row r="38" customFormat="false" ht="12.75" hidden="false" customHeight="true" outlineLevel="0" collapsed="false">
      <c r="A38" s="196" t="s">
        <v>466</v>
      </c>
      <c r="B38" s="166" t="n">
        <v>139.9</v>
      </c>
      <c r="C38" s="166" t="n">
        <v>113.2</v>
      </c>
      <c r="D38" s="166" t="n">
        <v>105.9</v>
      </c>
      <c r="E38" s="166" t="n">
        <v>143.6</v>
      </c>
      <c r="F38" s="166" t="n">
        <v>160.4</v>
      </c>
      <c r="G38" s="166" t="n">
        <v>240.1</v>
      </c>
      <c r="H38" s="166" t="n">
        <v>166</v>
      </c>
      <c r="I38" s="166" t="n">
        <v>137.7</v>
      </c>
      <c r="J38" s="166" t="n">
        <v>123</v>
      </c>
      <c r="K38" s="166" t="n">
        <v>96.1</v>
      </c>
      <c r="L38" s="98" t="s">
        <v>1359</v>
      </c>
    </row>
    <row r="39" customFormat="false" ht="12.75" hidden="false" customHeight="true" outlineLevel="0" collapsed="false">
      <c r="A39" s="196" t="s">
        <v>456</v>
      </c>
      <c r="B39" s="166" t="n">
        <v>141.7</v>
      </c>
      <c r="C39" s="166" t="n">
        <v>104.7</v>
      </c>
      <c r="D39" s="166" t="n">
        <v>103.8</v>
      </c>
      <c r="E39" s="166" t="n">
        <v>135.7</v>
      </c>
      <c r="F39" s="166" t="n">
        <v>170</v>
      </c>
      <c r="G39" s="166" t="n">
        <v>216.9</v>
      </c>
      <c r="H39" s="166" t="n">
        <v>156.7</v>
      </c>
      <c r="I39" s="166" t="n">
        <v>141</v>
      </c>
      <c r="J39" s="166" t="n">
        <v>130.5</v>
      </c>
      <c r="K39" s="166" t="n">
        <v>95.9</v>
      </c>
      <c r="L39" s="98" t="s">
        <v>1359</v>
      </c>
    </row>
    <row r="40" customFormat="false" ht="12.75" hidden="false" customHeight="true" outlineLevel="0" collapsed="false">
      <c r="B40" s="166"/>
      <c r="C40" s="166"/>
      <c r="D40" s="166"/>
      <c r="E40" s="166"/>
      <c r="F40" s="166"/>
      <c r="G40" s="166"/>
      <c r="H40" s="166"/>
      <c r="I40" s="166"/>
      <c r="J40" s="166"/>
      <c r="K40" s="166"/>
      <c r="L40" s="96"/>
    </row>
    <row r="41" s="17" customFormat="true" ht="15" hidden="false" customHeight="true" outlineLevel="0" collapsed="false">
      <c r="A41" s="299" t="s">
        <v>439</v>
      </c>
      <c r="B41" s="299"/>
      <c r="C41" s="299"/>
      <c r="D41" s="299"/>
      <c r="E41" s="299"/>
      <c r="F41" s="299"/>
      <c r="G41" s="299"/>
      <c r="H41" s="299"/>
      <c r="I41" s="299"/>
      <c r="J41" s="299"/>
      <c r="K41" s="299"/>
      <c r="L41" s="299"/>
    </row>
    <row r="42" customFormat="false" ht="12.75" hidden="false" customHeight="true" outlineLevel="0" collapsed="false"/>
    <row r="43" customFormat="false" ht="12.75" hidden="false" customHeight="true" outlineLevel="0" collapsed="false">
      <c r="A43" s="196" t="s">
        <v>1354</v>
      </c>
      <c r="B43" s="166" t="n">
        <v>109.4</v>
      </c>
      <c r="C43" s="166" t="n">
        <v>109</v>
      </c>
      <c r="D43" s="166" t="n">
        <v>106.5</v>
      </c>
      <c r="E43" s="166" t="n">
        <v>114.2</v>
      </c>
      <c r="F43" s="166" t="n">
        <v>102.7</v>
      </c>
      <c r="G43" s="166" t="n">
        <v>146.8</v>
      </c>
      <c r="H43" s="166" t="n">
        <v>133.2</v>
      </c>
      <c r="I43" s="166" t="n">
        <v>102.7</v>
      </c>
      <c r="J43" s="166" t="n">
        <v>113.4</v>
      </c>
      <c r="K43" s="166" t="n">
        <v>95.6</v>
      </c>
      <c r="L43" s="98" t="s">
        <v>1359</v>
      </c>
    </row>
    <row r="44" customFormat="false" ht="12.75" hidden="false" customHeight="true" outlineLevel="0" collapsed="false">
      <c r="A44" s="196" t="s">
        <v>1355</v>
      </c>
      <c r="B44" s="166" t="n">
        <v>113.6</v>
      </c>
      <c r="C44" s="166" t="n">
        <v>110.6</v>
      </c>
      <c r="D44" s="166" t="n">
        <v>108.3</v>
      </c>
      <c r="E44" s="166" t="n">
        <v>115.7</v>
      </c>
      <c r="F44" s="166" t="n">
        <v>107.8</v>
      </c>
      <c r="G44" s="166" t="n">
        <v>169.9</v>
      </c>
      <c r="H44" s="166" t="n">
        <v>140.1</v>
      </c>
      <c r="I44" s="166" t="n">
        <v>103</v>
      </c>
      <c r="J44" s="166" t="n">
        <v>122.6</v>
      </c>
      <c r="K44" s="166" t="n">
        <v>98.3</v>
      </c>
      <c r="L44" s="98" t="s">
        <v>1359</v>
      </c>
    </row>
    <row r="45" customFormat="false" ht="12.75" hidden="false" customHeight="true" outlineLevel="0" collapsed="false">
      <c r="A45" s="278"/>
      <c r="B45" s="166"/>
      <c r="C45" s="166"/>
      <c r="D45" s="166"/>
      <c r="E45" s="166"/>
      <c r="F45" s="166"/>
      <c r="G45" s="166"/>
      <c r="H45" s="166"/>
      <c r="I45" s="166"/>
      <c r="J45" s="166"/>
      <c r="K45" s="166"/>
      <c r="L45" s="98"/>
    </row>
    <row r="46" customFormat="false" ht="12.75" hidden="false" customHeight="true" outlineLevel="0" collapsed="false">
      <c r="A46" s="196" t="s">
        <v>1381</v>
      </c>
      <c r="B46" s="166" t="n">
        <v>113.2</v>
      </c>
      <c r="C46" s="166" t="n">
        <v>109.2</v>
      </c>
      <c r="D46" s="166" t="n">
        <v>106.9</v>
      </c>
      <c r="E46" s="166" t="n">
        <v>115.9</v>
      </c>
      <c r="F46" s="166" t="n">
        <v>107.1</v>
      </c>
      <c r="G46" s="166" t="n">
        <v>164.1</v>
      </c>
      <c r="H46" s="166" t="n">
        <v>139.9</v>
      </c>
      <c r="I46" s="166" t="n">
        <v>103.2</v>
      </c>
      <c r="J46" s="166" t="n">
        <v>122.4</v>
      </c>
      <c r="K46" s="166" t="n">
        <v>98</v>
      </c>
      <c r="L46" s="98" t="s">
        <v>1359</v>
      </c>
    </row>
    <row r="47" customFormat="false" ht="12.75" hidden="false" customHeight="true" outlineLevel="0" collapsed="false">
      <c r="A47" s="196" t="s">
        <v>1382</v>
      </c>
      <c r="B47" s="166" t="n">
        <v>119.8</v>
      </c>
      <c r="C47" s="166" t="n">
        <v>103</v>
      </c>
      <c r="D47" s="166" t="n">
        <v>102.3</v>
      </c>
      <c r="E47" s="166" t="n">
        <v>111.9</v>
      </c>
      <c r="F47" s="166" t="n">
        <v>103.7</v>
      </c>
      <c r="G47" s="166" t="n">
        <v>201.9</v>
      </c>
      <c r="H47" s="166" t="n">
        <v>142.7</v>
      </c>
      <c r="I47" s="166" t="n">
        <v>103.4</v>
      </c>
      <c r="J47" s="166" t="n">
        <v>115.1</v>
      </c>
      <c r="K47" s="166" t="n">
        <v>83.2</v>
      </c>
      <c r="L47" s="98" t="s">
        <v>1359</v>
      </c>
    </row>
    <row r="48" customFormat="false" ht="12.75" hidden="false" customHeight="true" outlineLevel="0" collapsed="false">
      <c r="A48" s="278"/>
      <c r="B48" s="166"/>
      <c r="C48" s="166"/>
      <c r="D48" s="166"/>
      <c r="E48" s="166"/>
      <c r="F48" s="166"/>
      <c r="G48" s="166"/>
      <c r="H48" s="166"/>
      <c r="I48" s="166"/>
      <c r="J48" s="166"/>
      <c r="K48" s="166"/>
      <c r="L48" s="98"/>
    </row>
    <row r="49" customFormat="false" ht="12.75" hidden="false" customHeight="true" outlineLevel="0" collapsed="false">
      <c r="A49" s="148" t="n">
        <v>2005</v>
      </c>
      <c r="B49" s="166"/>
      <c r="C49" s="166"/>
      <c r="D49" s="166"/>
      <c r="E49" s="166"/>
      <c r="F49" s="166"/>
      <c r="G49" s="166"/>
      <c r="H49" s="166"/>
      <c r="I49" s="166"/>
      <c r="J49" s="166"/>
      <c r="K49" s="166"/>
      <c r="L49" s="98"/>
    </row>
    <row r="50" customFormat="false" ht="12.75" hidden="false" customHeight="true" outlineLevel="0" collapsed="false">
      <c r="A50" s="196" t="s">
        <v>456</v>
      </c>
      <c r="B50" s="166" t="n">
        <v>125.2</v>
      </c>
      <c r="C50" s="166" t="n">
        <v>115.7</v>
      </c>
      <c r="D50" s="166" t="n">
        <v>131</v>
      </c>
      <c r="E50" s="166" t="n">
        <v>115.8</v>
      </c>
      <c r="F50" s="166" t="n">
        <v>116.5</v>
      </c>
      <c r="G50" s="166" t="n">
        <v>197.8</v>
      </c>
      <c r="H50" s="166" t="n">
        <v>143.2</v>
      </c>
      <c r="I50" s="166" t="n">
        <v>110.6</v>
      </c>
      <c r="J50" s="166" t="n">
        <v>134.7</v>
      </c>
      <c r="K50" s="166" t="n">
        <v>123</v>
      </c>
      <c r="L50" s="98" t="s">
        <v>1359</v>
      </c>
    </row>
    <row r="51" customFormat="false" ht="12.75" hidden="false" customHeight="true" outlineLevel="0" collapsed="false">
      <c r="A51" s="196" t="s">
        <v>424</v>
      </c>
      <c r="B51" s="166" t="n">
        <v>118.2</v>
      </c>
      <c r="C51" s="166" t="n">
        <v>126.3</v>
      </c>
      <c r="D51" s="166" t="n">
        <v>122.9</v>
      </c>
      <c r="E51" s="166" t="n">
        <v>113.3</v>
      </c>
      <c r="F51" s="166" t="n">
        <v>115.1</v>
      </c>
      <c r="G51" s="166" t="n">
        <v>233.2</v>
      </c>
      <c r="H51" s="166" t="n">
        <v>142.4</v>
      </c>
      <c r="I51" s="166" t="n">
        <v>100.6</v>
      </c>
      <c r="J51" s="166" t="n">
        <v>125.8</v>
      </c>
      <c r="K51" s="166" t="n">
        <v>100.7</v>
      </c>
      <c r="L51" s="98" t="s">
        <v>1359</v>
      </c>
    </row>
    <row r="52" customFormat="false" ht="12.75" hidden="false" customHeight="true" outlineLevel="0" collapsed="false">
      <c r="A52" s="278"/>
      <c r="B52" s="166"/>
      <c r="C52" s="166"/>
      <c r="D52" s="166"/>
      <c r="E52" s="166"/>
      <c r="F52" s="166"/>
      <c r="G52" s="166"/>
      <c r="H52" s="166"/>
      <c r="I52" s="166"/>
      <c r="J52" s="166"/>
      <c r="K52" s="166"/>
      <c r="L52" s="98"/>
    </row>
    <row r="53" customFormat="false" ht="12.75" hidden="false" customHeight="true" outlineLevel="0" collapsed="false">
      <c r="A53" s="148" t="n">
        <v>2006</v>
      </c>
      <c r="B53" s="166"/>
      <c r="C53" s="166"/>
      <c r="D53" s="166"/>
      <c r="E53" s="166"/>
      <c r="F53" s="166"/>
      <c r="G53" s="166"/>
      <c r="H53" s="166"/>
      <c r="I53" s="166"/>
      <c r="J53" s="166"/>
      <c r="K53" s="166"/>
      <c r="L53" s="98"/>
    </row>
    <row r="54" customFormat="false" ht="12.75" hidden="false" customHeight="true" outlineLevel="0" collapsed="false">
      <c r="A54" s="196" t="s">
        <v>457</v>
      </c>
      <c r="B54" s="166" t="n">
        <v>110.7</v>
      </c>
      <c r="C54" s="166" t="n">
        <v>102.7</v>
      </c>
      <c r="D54" s="166" t="n">
        <v>103.5</v>
      </c>
      <c r="E54" s="166" t="n">
        <v>97.8</v>
      </c>
      <c r="F54" s="166" t="n">
        <v>112.2</v>
      </c>
      <c r="G54" s="166" t="n">
        <v>194</v>
      </c>
      <c r="H54" s="166" t="n">
        <v>129.8</v>
      </c>
      <c r="I54" s="166" t="n">
        <v>95.7</v>
      </c>
      <c r="J54" s="166" t="n">
        <v>100.5</v>
      </c>
      <c r="K54" s="166" t="n">
        <v>81</v>
      </c>
      <c r="L54" s="98" t="s">
        <v>1359</v>
      </c>
    </row>
    <row r="55" customFormat="false" ht="12.75" hidden="false" customHeight="true" outlineLevel="0" collapsed="false">
      <c r="A55" s="196" t="s">
        <v>458</v>
      </c>
      <c r="B55" s="166" t="n">
        <v>112.4</v>
      </c>
      <c r="C55" s="166" t="n">
        <v>95</v>
      </c>
      <c r="D55" s="166" t="n">
        <v>78.2</v>
      </c>
      <c r="E55" s="166" t="n">
        <v>104.9</v>
      </c>
      <c r="F55" s="166" t="n">
        <v>109.8</v>
      </c>
      <c r="G55" s="166" t="n">
        <v>176.5</v>
      </c>
      <c r="H55" s="166" t="n">
        <v>138.7</v>
      </c>
      <c r="I55" s="166" t="n">
        <v>93.3</v>
      </c>
      <c r="J55" s="166" t="n">
        <v>106.7</v>
      </c>
      <c r="K55" s="166" t="n">
        <v>80.1</v>
      </c>
      <c r="L55" s="98" t="s">
        <v>1359</v>
      </c>
    </row>
    <row r="56" customFormat="false" ht="12.75" hidden="false" customHeight="true" outlineLevel="0" collapsed="false">
      <c r="A56" s="196" t="s">
        <v>459</v>
      </c>
      <c r="B56" s="166" t="n">
        <v>125.7</v>
      </c>
      <c r="C56" s="166" t="n">
        <v>103.5</v>
      </c>
      <c r="D56" s="166" t="n">
        <v>101</v>
      </c>
      <c r="E56" s="166" t="n">
        <v>120.4</v>
      </c>
      <c r="F56" s="166" t="n">
        <v>119.1</v>
      </c>
      <c r="G56" s="166" t="n">
        <v>197.7</v>
      </c>
      <c r="H56" s="166" t="n">
        <v>147.1</v>
      </c>
      <c r="I56" s="166" t="n">
        <v>101</v>
      </c>
      <c r="J56" s="166" t="n">
        <v>126</v>
      </c>
      <c r="K56" s="166" t="n">
        <v>80.9</v>
      </c>
      <c r="L56" s="98" t="s">
        <v>1359</v>
      </c>
    </row>
    <row r="57" customFormat="false" ht="12.75" hidden="false" customHeight="true" outlineLevel="0" collapsed="false">
      <c r="A57" s="196" t="s">
        <v>460</v>
      </c>
      <c r="B57" s="166" t="n">
        <v>119.2</v>
      </c>
      <c r="C57" s="166" t="n">
        <v>100.2</v>
      </c>
      <c r="D57" s="166" t="n">
        <v>106.5</v>
      </c>
      <c r="E57" s="166" t="n">
        <v>116.4</v>
      </c>
      <c r="F57" s="166" t="n">
        <v>104.8</v>
      </c>
      <c r="G57" s="166" t="n">
        <v>203.1</v>
      </c>
      <c r="H57" s="166" t="n">
        <v>143.3</v>
      </c>
      <c r="I57" s="166" t="n">
        <v>104.7</v>
      </c>
      <c r="J57" s="166" t="n">
        <v>112.3</v>
      </c>
      <c r="K57" s="166" t="n">
        <v>88</v>
      </c>
      <c r="L57" s="98" t="s">
        <v>1359</v>
      </c>
    </row>
    <row r="58" customFormat="false" ht="12.75" hidden="false" customHeight="true" outlineLevel="0" collapsed="false">
      <c r="A58" s="196" t="s">
        <v>461</v>
      </c>
      <c r="B58" s="166" t="n">
        <v>119.9</v>
      </c>
      <c r="C58" s="166" t="n">
        <v>107.7</v>
      </c>
      <c r="D58" s="166" t="n">
        <v>103.1</v>
      </c>
      <c r="E58" s="166" t="n">
        <v>116.5</v>
      </c>
      <c r="F58" s="166" t="n">
        <v>96</v>
      </c>
      <c r="G58" s="166" t="n">
        <v>188.5</v>
      </c>
      <c r="H58" s="166" t="n">
        <v>145.6</v>
      </c>
      <c r="I58" s="166" t="n">
        <v>103</v>
      </c>
      <c r="J58" s="166" t="n">
        <v>116.8</v>
      </c>
      <c r="K58" s="166" t="n">
        <v>76</v>
      </c>
      <c r="L58" s="98" t="s">
        <v>1359</v>
      </c>
    </row>
    <row r="59" customFormat="false" ht="12.75" hidden="false" customHeight="true" outlineLevel="0" collapsed="false">
      <c r="A59" s="196" t="s">
        <v>462</v>
      </c>
      <c r="B59" s="166" t="n">
        <v>122.4</v>
      </c>
      <c r="C59" s="166" t="n">
        <v>101.9</v>
      </c>
      <c r="D59" s="166" t="n">
        <v>99.3</v>
      </c>
      <c r="E59" s="166" t="n">
        <v>107.9</v>
      </c>
      <c r="F59" s="166" t="n">
        <v>95.9</v>
      </c>
      <c r="G59" s="166" t="n">
        <v>192.7</v>
      </c>
      <c r="H59" s="166" t="n">
        <v>144.8</v>
      </c>
      <c r="I59" s="166" t="n">
        <v>103.8</v>
      </c>
      <c r="J59" s="166" t="n">
        <v>124.3</v>
      </c>
      <c r="K59" s="166" t="n">
        <v>78.5</v>
      </c>
      <c r="L59" s="98" t="s">
        <v>1359</v>
      </c>
    </row>
    <row r="60" customFormat="false" ht="12.75" hidden="false" customHeight="true" outlineLevel="0" collapsed="false">
      <c r="A60" s="196" t="s">
        <v>463</v>
      </c>
      <c r="B60" s="166" t="n">
        <v>116.4</v>
      </c>
      <c r="C60" s="166" t="n">
        <v>104.5</v>
      </c>
      <c r="D60" s="166" t="n">
        <v>113.1</v>
      </c>
      <c r="E60" s="166" t="n">
        <v>119</v>
      </c>
      <c r="F60" s="166" t="n">
        <v>94.4</v>
      </c>
      <c r="G60" s="166" t="n">
        <v>238.6</v>
      </c>
      <c r="H60" s="166" t="n">
        <v>134.1</v>
      </c>
      <c r="I60" s="166" t="n">
        <v>106.7</v>
      </c>
      <c r="J60" s="166" t="n">
        <v>110.4</v>
      </c>
      <c r="K60" s="166" t="n">
        <v>76.1</v>
      </c>
      <c r="L60" s="98" t="s">
        <v>1359</v>
      </c>
    </row>
    <row r="61" customFormat="false" ht="12.75" hidden="false" customHeight="true" outlineLevel="0" collapsed="false">
      <c r="A61" s="196" t="s">
        <v>464</v>
      </c>
      <c r="B61" s="166" t="n">
        <v>106.6</v>
      </c>
      <c r="C61" s="166" t="n">
        <v>104.1</v>
      </c>
      <c r="D61" s="166" t="n">
        <v>94.6</v>
      </c>
      <c r="E61" s="166" t="n">
        <v>108.4</v>
      </c>
      <c r="F61" s="166" t="n">
        <v>83.8</v>
      </c>
      <c r="G61" s="166" t="n">
        <v>225.2</v>
      </c>
      <c r="H61" s="166" t="n">
        <v>137.1</v>
      </c>
      <c r="I61" s="166" t="n">
        <v>95.7</v>
      </c>
      <c r="J61" s="166" t="n">
        <v>92.8</v>
      </c>
      <c r="K61" s="166" t="n">
        <v>79.3</v>
      </c>
      <c r="L61" s="98" t="s">
        <v>1359</v>
      </c>
    </row>
    <row r="62" customFormat="false" ht="12.75" hidden="false" customHeight="true" outlineLevel="0" collapsed="false">
      <c r="A62" s="196" t="s">
        <v>465</v>
      </c>
      <c r="B62" s="166" t="n">
        <v>121.1</v>
      </c>
      <c r="C62" s="166" t="n">
        <v>102.9</v>
      </c>
      <c r="D62" s="166" t="n">
        <v>110.1</v>
      </c>
      <c r="E62" s="166" t="n">
        <v>108.8</v>
      </c>
      <c r="F62" s="166" t="n">
        <v>107.9</v>
      </c>
      <c r="G62" s="166" t="n">
        <v>194.9</v>
      </c>
      <c r="H62" s="166" t="n">
        <v>148.8</v>
      </c>
      <c r="I62" s="166" t="n">
        <v>104.3</v>
      </c>
      <c r="J62" s="166" t="n">
        <v>114.2</v>
      </c>
      <c r="K62" s="166" t="n">
        <v>85.1</v>
      </c>
      <c r="L62" s="98" t="s">
        <v>1359</v>
      </c>
    </row>
    <row r="63" customFormat="false" ht="12.75" hidden="false" customHeight="true" outlineLevel="0" collapsed="false">
      <c r="A63" s="196" t="s">
        <v>466</v>
      </c>
      <c r="B63" s="166" t="n">
        <v>131</v>
      </c>
      <c r="C63" s="166" t="n">
        <v>109.4</v>
      </c>
      <c r="D63" s="166" t="n">
        <v>108.6</v>
      </c>
      <c r="E63" s="166" t="n">
        <v>119.1</v>
      </c>
      <c r="F63" s="166" t="n">
        <v>103.2</v>
      </c>
      <c r="G63" s="166" t="n">
        <v>218</v>
      </c>
      <c r="H63" s="166" t="n">
        <v>151.4</v>
      </c>
      <c r="I63" s="166" t="n">
        <v>115.4</v>
      </c>
      <c r="J63" s="166" t="n">
        <v>126.8</v>
      </c>
      <c r="K63" s="166" t="n">
        <v>97.2</v>
      </c>
      <c r="L63" s="98" t="s">
        <v>1359</v>
      </c>
    </row>
    <row r="64" customFormat="false" ht="12.75" hidden="false" customHeight="true" outlineLevel="0" collapsed="false">
      <c r="A64" s="196" t="s">
        <v>456</v>
      </c>
      <c r="B64" s="166" t="n">
        <v>132.9</v>
      </c>
      <c r="C64" s="166" t="n">
        <v>101</v>
      </c>
      <c r="D64" s="166" t="n">
        <v>106.8</v>
      </c>
      <c r="E64" s="166" t="n">
        <v>112</v>
      </c>
      <c r="F64" s="166" t="n">
        <v>113.5</v>
      </c>
      <c r="G64" s="166" t="n">
        <v>191.8</v>
      </c>
      <c r="H64" s="166" t="n">
        <v>148.5</v>
      </c>
      <c r="I64" s="166" t="n">
        <v>113.4</v>
      </c>
      <c r="J64" s="166" t="n">
        <v>135.4</v>
      </c>
      <c r="K64" s="166" t="n">
        <v>93.1</v>
      </c>
      <c r="L64" s="98" t="s">
        <v>1359</v>
      </c>
    </row>
    <row r="65" customFormat="false" ht="12.75" hidden="false" customHeight="true" outlineLevel="0" collapsed="false">
      <c r="B65" s="166"/>
      <c r="C65" s="166"/>
      <c r="D65" s="166"/>
      <c r="E65" s="166"/>
      <c r="F65" s="166"/>
      <c r="G65" s="166"/>
      <c r="H65" s="166"/>
      <c r="I65" s="166"/>
      <c r="J65" s="166"/>
      <c r="K65" s="166"/>
    </row>
    <row r="66" customFormat="false" ht="15" hidden="false" customHeight="true" outlineLevel="0" collapsed="false">
      <c r="A66" s="299" t="s">
        <v>440</v>
      </c>
      <c r="B66" s="299"/>
      <c r="C66" s="299"/>
      <c r="D66" s="299"/>
      <c r="E66" s="299"/>
      <c r="F66" s="299"/>
      <c r="G66" s="299"/>
      <c r="H66" s="299"/>
      <c r="I66" s="299"/>
      <c r="J66" s="299"/>
      <c r="K66" s="299"/>
      <c r="L66" s="299"/>
    </row>
    <row r="67" customFormat="false" ht="12.75" hidden="false" customHeight="true" outlineLevel="0" collapsed="false"/>
    <row r="68" customFormat="false" ht="12.75" hidden="false" customHeight="true" outlineLevel="0" collapsed="false">
      <c r="A68" s="196" t="s">
        <v>1354</v>
      </c>
      <c r="B68" s="166" t="n">
        <v>95.1</v>
      </c>
      <c r="C68" s="166" t="n">
        <v>100.2</v>
      </c>
      <c r="D68" s="166" t="n">
        <v>97.8</v>
      </c>
      <c r="E68" s="166" t="n">
        <v>94.5</v>
      </c>
      <c r="F68" s="166" t="n">
        <v>106.7</v>
      </c>
      <c r="G68" s="166" t="n">
        <v>105.7</v>
      </c>
      <c r="H68" s="166" t="n">
        <v>95.8</v>
      </c>
      <c r="I68" s="166" t="n">
        <v>101.6</v>
      </c>
      <c r="J68" s="166" t="n">
        <v>90.2</v>
      </c>
      <c r="K68" s="166" t="n">
        <v>94.7</v>
      </c>
      <c r="L68" s="98" t="s">
        <v>1359</v>
      </c>
    </row>
    <row r="69" customFormat="false" ht="12.75" hidden="false" customHeight="true" outlineLevel="0" collapsed="false">
      <c r="A69" s="196" t="s">
        <v>1355</v>
      </c>
      <c r="B69" s="166" t="n">
        <v>98.5</v>
      </c>
      <c r="C69" s="166" t="n">
        <v>100.2</v>
      </c>
      <c r="D69" s="166" t="n">
        <v>95.8</v>
      </c>
      <c r="E69" s="166" t="n">
        <v>101</v>
      </c>
      <c r="F69" s="166" t="n">
        <v>140.8</v>
      </c>
      <c r="G69" s="166" t="n">
        <v>105.6</v>
      </c>
      <c r="H69" s="166" t="n">
        <v>100.9</v>
      </c>
      <c r="I69" s="166" t="n">
        <v>108</v>
      </c>
      <c r="J69" s="166" t="n">
        <v>88.4</v>
      </c>
      <c r="K69" s="166" t="n">
        <v>94.6</v>
      </c>
      <c r="L69" s="98" t="s">
        <v>1359</v>
      </c>
    </row>
    <row r="70" customFormat="false" ht="12.75" hidden="false" customHeight="true" outlineLevel="0" collapsed="false">
      <c r="A70" s="278"/>
      <c r="B70" s="166"/>
      <c r="C70" s="166"/>
      <c r="D70" s="166"/>
      <c r="E70" s="166"/>
      <c r="F70" s="166"/>
      <c r="G70" s="166"/>
      <c r="H70" s="166"/>
      <c r="I70" s="166"/>
      <c r="J70" s="166"/>
      <c r="K70" s="166"/>
      <c r="L70" s="98"/>
    </row>
    <row r="71" customFormat="false" ht="12.75" hidden="false" customHeight="true" outlineLevel="0" collapsed="false">
      <c r="A71" s="196" t="s">
        <v>1381</v>
      </c>
      <c r="B71" s="166" t="n">
        <v>98.3</v>
      </c>
      <c r="C71" s="166" t="n">
        <v>100.2</v>
      </c>
      <c r="D71" s="166" t="n">
        <v>95.2</v>
      </c>
      <c r="E71" s="166" t="n">
        <v>100.8</v>
      </c>
      <c r="F71" s="166" t="n">
        <v>139</v>
      </c>
      <c r="G71" s="166" t="n">
        <v>105.2</v>
      </c>
      <c r="H71" s="166" t="n">
        <v>101</v>
      </c>
      <c r="I71" s="166" t="n">
        <v>108</v>
      </c>
      <c r="J71" s="166" t="n">
        <v>88.4</v>
      </c>
      <c r="K71" s="166" t="n">
        <v>94.3</v>
      </c>
      <c r="L71" s="98" t="s">
        <v>1359</v>
      </c>
    </row>
    <row r="72" customFormat="false" ht="12.75" hidden="false" customHeight="true" outlineLevel="0" collapsed="false">
      <c r="A72" s="196" t="s">
        <v>1382</v>
      </c>
      <c r="B72" s="166" t="n">
        <v>106.4</v>
      </c>
      <c r="C72" s="166" t="n">
        <v>103.6</v>
      </c>
      <c r="D72" s="166" t="n">
        <v>96.6</v>
      </c>
      <c r="E72" s="166" t="n">
        <v>115.2</v>
      </c>
      <c r="F72" s="166" t="n">
        <v>163.6</v>
      </c>
      <c r="G72" s="166" t="n">
        <v>110.3</v>
      </c>
      <c r="H72" s="166" t="n">
        <v>107.6</v>
      </c>
      <c r="I72" s="166" t="n">
        <v>115.1</v>
      </c>
      <c r="J72" s="166" t="n">
        <v>95.6</v>
      </c>
      <c r="K72" s="166" t="n">
        <v>100.8</v>
      </c>
      <c r="L72" s="98" t="s">
        <v>1359</v>
      </c>
    </row>
    <row r="73" customFormat="false" ht="12.75" hidden="false" customHeight="true" outlineLevel="0" collapsed="false">
      <c r="A73" s="278"/>
      <c r="B73" s="166"/>
      <c r="C73" s="166"/>
      <c r="D73" s="166"/>
      <c r="E73" s="166"/>
      <c r="F73" s="166"/>
      <c r="G73" s="166"/>
      <c r="H73" s="166"/>
      <c r="I73" s="166"/>
      <c r="J73" s="166"/>
      <c r="K73" s="166"/>
      <c r="L73" s="98"/>
    </row>
    <row r="74" customFormat="false" ht="12.75" hidden="false" customHeight="true" outlineLevel="0" collapsed="false">
      <c r="A74" s="148" t="n">
        <v>2005</v>
      </c>
      <c r="B74" s="166"/>
      <c r="C74" s="166"/>
      <c r="D74" s="166"/>
      <c r="E74" s="166"/>
      <c r="F74" s="166"/>
      <c r="G74" s="166"/>
      <c r="H74" s="166"/>
      <c r="I74" s="166"/>
      <c r="J74" s="166"/>
      <c r="K74" s="166"/>
      <c r="L74" s="98"/>
    </row>
    <row r="75" customFormat="false" ht="12.75" hidden="false" customHeight="true" outlineLevel="0" collapsed="false">
      <c r="A75" s="196" t="s">
        <v>456</v>
      </c>
      <c r="B75" s="166" t="n">
        <v>99.9</v>
      </c>
      <c r="C75" s="166" t="n">
        <v>99.6</v>
      </c>
      <c r="D75" s="166" t="n">
        <v>96.4</v>
      </c>
      <c r="E75" s="166" t="n">
        <v>99.7</v>
      </c>
      <c r="F75" s="166" t="n">
        <v>160.6</v>
      </c>
      <c r="G75" s="166" t="n">
        <v>105.9</v>
      </c>
      <c r="H75" s="166" t="n">
        <v>98.3</v>
      </c>
      <c r="I75" s="166" t="n">
        <v>107.4</v>
      </c>
      <c r="J75" s="166" t="n">
        <v>92.1</v>
      </c>
      <c r="K75" s="166" t="n">
        <v>90.4</v>
      </c>
      <c r="L75" s="98" t="s">
        <v>1359</v>
      </c>
    </row>
    <row r="76" customFormat="false" ht="12.75" hidden="false" customHeight="true" outlineLevel="0" collapsed="false">
      <c r="A76" s="196" t="s">
        <v>424</v>
      </c>
      <c r="B76" s="166" t="n">
        <v>100.3</v>
      </c>
      <c r="C76" s="166" t="n">
        <v>100.1</v>
      </c>
      <c r="D76" s="166" t="n">
        <v>101</v>
      </c>
      <c r="E76" s="166" t="n">
        <v>103.6</v>
      </c>
      <c r="F76" s="166" t="n">
        <v>159</v>
      </c>
      <c r="G76" s="166" t="n">
        <v>108.9</v>
      </c>
      <c r="H76" s="166" t="n">
        <v>99.3</v>
      </c>
      <c r="I76" s="166" t="n">
        <v>108.7</v>
      </c>
      <c r="J76" s="166" t="n">
        <v>89.3</v>
      </c>
      <c r="K76" s="166" t="n">
        <v>98</v>
      </c>
      <c r="L76" s="98" t="s">
        <v>1359</v>
      </c>
    </row>
    <row r="77" customFormat="false" ht="12.75" hidden="false" customHeight="true" outlineLevel="0" collapsed="false">
      <c r="A77" s="278"/>
      <c r="B77" s="166"/>
      <c r="C77" s="166"/>
      <c r="D77" s="166"/>
      <c r="E77" s="166"/>
      <c r="F77" s="166"/>
      <c r="G77" s="166"/>
      <c r="H77" s="166"/>
      <c r="I77" s="166"/>
      <c r="J77" s="166"/>
      <c r="K77" s="166"/>
      <c r="L77" s="98"/>
    </row>
    <row r="78" customFormat="false" ht="12.75" hidden="false" customHeight="true" outlineLevel="0" collapsed="false">
      <c r="A78" s="148" t="n">
        <v>2006</v>
      </c>
      <c r="B78" s="166"/>
      <c r="C78" s="166"/>
      <c r="D78" s="166"/>
      <c r="E78" s="166"/>
      <c r="F78" s="166"/>
      <c r="G78" s="166"/>
      <c r="H78" s="166"/>
      <c r="I78" s="166"/>
      <c r="J78" s="166"/>
      <c r="K78" s="166"/>
      <c r="L78" s="98"/>
    </row>
    <row r="79" customFormat="false" ht="12.75" hidden="false" customHeight="true" outlineLevel="0" collapsed="false">
      <c r="A79" s="196" t="s">
        <v>457</v>
      </c>
      <c r="B79" s="166" t="n">
        <v>104.8</v>
      </c>
      <c r="C79" s="166" t="n">
        <v>100.7</v>
      </c>
      <c r="D79" s="166" t="n">
        <v>99.1</v>
      </c>
      <c r="E79" s="166" t="n">
        <v>105.2</v>
      </c>
      <c r="F79" s="166" t="n">
        <v>162.6</v>
      </c>
      <c r="G79" s="166" t="n">
        <v>107</v>
      </c>
      <c r="H79" s="166" t="n">
        <v>106.7</v>
      </c>
      <c r="I79" s="166" t="n">
        <v>107.4</v>
      </c>
      <c r="J79" s="166" t="n">
        <v>95.9</v>
      </c>
      <c r="K79" s="166" t="n">
        <v>98</v>
      </c>
      <c r="L79" s="98" t="s">
        <v>1359</v>
      </c>
    </row>
    <row r="80" customFormat="false" ht="12.75" hidden="false" customHeight="true" outlineLevel="0" collapsed="false">
      <c r="A80" s="196" t="s">
        <v>458</v>
      </c>
      <c r="B80" s="166" t="n">
        <v>105.6</v>
      </c>
      <c r="C80" s="166" t="n">
        <v>103.4</v>
      </c>
      <c r="D80" s="166" t="n">
        <v>101.6</v>
      </c>
      <c r="E80" s="166" t="n">
        <v>109.7</v>
      </c>
      <c r="F80" s="166" t="n">
        <v>166.4</v>
      </c>
      <c r="G80" s="166" t="n">
        <v>108.4</v>
      </c>
      <c r="H80" s="166" t="n">
        <v>106.4</v>
      </c>
      <c r="I80" s="166" t="n">
        <v>109.4</v>
      </c>
      <c r="J80" s="166" t="n">
        <v>95.1</v>
      </c>
      <c r="K80" s="166" t="n">
        <v>99.5</v>
      </c>
      <c r="L80" s="98" t="s">
        <v>1359</v>
      </c>
    </row>
    <row r="81" customFormat="false" ht="12.75" hidden="false" customHeight="true" outlineLevel="0" collapsed="false">
      <c r="A81" s="196" t="s">
        <v>459</v>
      </c>
      <c r="B81" s="166" t="n">
        <v>105.6</v>
      </c>
      <c r="C81" s="166" t="n">
        <v>103.8</v>
      </c>
      <c r="D81" s="166" t="n">
        <v>98.4</v>
      </c>
      <c r="E81" s="166" t="n">
        <v>104</v>
      </c>
      <c r="F81" s="166" t="n">
        <v>165.5</v>
      </c>
      <c r="G81" s="166" t="n">
        <v>111</v>
      </c>
      <c r="H81" s="166" t="n">
        <v>107.1</v>
      </c>
      <c r="I81" s="166" t="n">
        <v>111</v>
      </c>
      <c r="J81" s="166" t="n">
        <v>95</v>
      </c>
      <c r="K81" s="166" t="n">
        <v>102.3</v>
      </c>
      <c r="L81" s="98" t="s">
        <v>1359</v>
      </c>
    </row>
    <row r="82" customFormat="false" ht="12.75" hidden="false" customHeight="true" outlineLevel="0" collapsed="false">
      <c r="A82" s="196" t="s">
        <v>460</v>
      </c>
      <c r="B82" s="166" t="n">
        <v>104.2</v>
      </c>
      <c r="C82" s="166" t="n">
        <v>103.2</v>
      </c>
      <c r="D82" s="166" t="n">
        <v>95.1</v>
      </c>
      <c r="E82" s="166" t="n">
        <v>109.7</v>
      </c>
      <c r="F82" s="166" t="n">
        <v>169.3</v>
      </c>
      <c r="G82" s="166" t="n">
        <v>106.7</v>
      </c>
      <c r="H82" s="166" t="n">
        <v>100.4</v>
      </c>
      <c r="I82" s="166" t="n">
        <v>112.7</v>
      </c>
      <c r="J82" s="166" t="n">
        <v>94</v>
      </c>
      <c r="K82" s="166" t="n">
        <v>96.4</v>
      </c>
      <c r="L82" s="98" t="s">
        <v>1359</v>
      </c>
    </row>
    <row r="83" customFormat="false" ht="12.75" hidden="false" customHeight="true" outlineLevel="0" collapsed="false">
      <c r="A83" s="196" t="s">
        <v>461</v>
      </c>
      <c r="B83" s="166" t="n">
        <v>105.2</v>
      </c>
      <c r="C83" s="166" t="n">
        <v>104.7</v>
      </c>
      <c r="D83" s="166" t="n">
        <v>98</v>
      </c>
      <c r="E83" s="166" t="n">
        <v>116.2</v>
      </c>
      <c r="F83" s="166" t="n">
        <v>169.7</v>
      </c>
      <c r="G83" s="166" t="n">
        <v>111.7</v>
      </c>
      <c r="H83" s="166" t="n">
        <v>106.3</v>
      </c>
      <c r="I83" s="166" t="n">
        <v>113.1</v>
      </c>
      <c r="J83" s="166" t="n">
        <v>92.9</v>
      </c>
      <c r="K83" s="166" t="n">
        <v>99.3</v>
      </c>
      <c r="L83" s="98" t="s">
        <v>1359</v>
      </c>
    </row>
    <row r="84" customFormat="false" ht="12.75" hidden="false" customHeight="true" outlineLevel="0" collapsed="false">
      <c r="A84" s="196" t="s">
        <v>462</v>
      </c>
      <c r="B84" s="166" t="n">
        <v>106.8</v>
      </c>
      <c r="C84" s="166" t="n">
        <v>103.5</v>
      </c>
      <c r="D84" s="166" t="n">
        <v>93.5</v>
      </c>
      <c r="E84" s="166" t="n">
        <v>120.2</v>
      </c>
      <c r="F84" s="166" t="n">
        <v>170.6</v>
      </c>
      <c r="G84" s="166" t="n">
        <v>111.8</v>
      </c>
      <c r="H84" s="166" t="n">
        <v>112.3</v>
      </c>
      <c r="I84" s="166" t="n">
        <v>115</v>
      </c>
      <c r="J84" s="166" t="n">
        <v>94.6</v>
      </c>
      <c r="K84" s="166" t="n">
        <v>100.7</v>
      </c>
      <c r="L84" s="98" t="s">
        <v>1359</v>
      </c>
    </row>
    <row r="85" customFormat="false" ht="12.75" hidden="false" customHeight="true" outlineLevel="0" collapsed="false">
      <c r="A85" s="196" t="s">
        <v>463</v>
      </c>
      <c r="B85" s="166" t="n">
        <v>108</v>
      </c>
      <c r="C85" s="166" t="n">
        <v>103.1</v>
      </c>
      <c r="D85" s="166" t="n">
        <v>94.5</v>
      </c>
      <c r="E85" s="166" t="n">
        <v>121</v>
      </c>
      <c r="F85" s="166" t="n">
        <v>174.3</v>
      </c>
      <c r="G85" s="166" t="n">
        <v>106.5</v>
      </c>
      <c r="H85" s="166" t="n">
        <v>107.5</v>
      </c>
      <c r="I85" s="166" t="n">
        <v>116.5</v>
      </c>
      <c r="J85" s="166" t="n">
        <v>95.9</v>
      </c>
      <c r="K85" s="166" t="n">
        <v>106.3</v>
      </c>
      <c r="L85" s="98" t="s">
        <v>1359</v>
      </c>
    </row>
    <row r="86" customFormat="false" ht="12.75" hidden="false" customHeight="true" outlineLevel="0" collapsed="false">
      <c r="A86" s="196" t="s">
        <v>464</v>
      </c>
      <c r="B86" s="166" t="n">
        <v>108.2</v>
      </c>
      <c r="C86" s="166" t="n">
        <v>105</v>
      </c>
      <c r="D86" s="166" t="n">
        <v>93.4</v>
      </c>
      <c r="E86" s="166" t="n">
        <v>114.3</v>
      </c>
      <c r="F86" s="166" t="n">
        <v>173.1</v>
      </c>
      <c r="G86" s="166" t="n">
        <v>113.4</v>
      </c>
      <c r="H86" s="166" t="n">
        <v>108.2</v>
      </c>
      <c r="I86" s="166" t="n">
        <v>116.4</v>
      </c>
      <c r="J86" s="166" t="n">
        <v>97.6</v>
      </c>
      <c r="K86" s="166" t="n">
        <v>102.7</v>
      </c>
      <c r="L86" s="98" t="s">
        <v>1359</v>
      </c>
    </row>
    <row r="87" customFormat="false" ht="12.75" hidden="false" customHeight="true" outlineLevel="0" collapsed="false">
      <c r="A87" s="196" t="s">
        <v>465</v>
      </c>
      <c r="B87" s="166" t="n">
        <v>108.2</v>
      </c>
      <c r="C87" s="166" t="n">
        <v>105.2</v>
      </c>
      <c r="D87" s="166" t="n">
        <v>95.7</v>
      </c>
      <c r="E87" s="166" t="n">
        <v>124.1</v>
      </c>
      <c r="F87" s="166" t="n">
        <v>148.3</v>
      </c>
      <c r="G87" s="166" t="n">
        <v>113.6</v>
      </c>
      <c r="H87" s="166" t="n">
        <v>113.7</v>
      </c>
      <c r="I87" s="166" t="n">
        <v>118.7</v>
      </c>
      <c r="J87" s="166" t="n">
        <v>97</v>
      </c>
      <c r="K87" s="166" t="n">
        <v>102.7</v>
      </c>
      <c r="L87" s="98" t="s">
        <v>1359</v>
      </c>
    </row>
    <row r="88" customFormat="false" ht="12.75" hidden="false" customHeight="true" outlineLevel="0" collapsed="false">
      <c r="A88" s="196" t="s">
        <v>466</v>
      </c>
      <c r="B88" s="166" t="n">
        <v>106.8</v>
      </c>
      <c r="C88" s="166" t="n">
        <v>103.5</v>
      </c>
      <c r="D88" s="166" t="n">
        <v>97.5</v>
      </c>
      <c r="E88" s="166" t="n">
        <v>120.5</v>
      </c>
      <c r="F88" s="166" t="n">
        <v>155.4</v>
      </c>
      <c r="G88" s="166" t="n">
        <v>110.1</v>
      </c>
      <c r="H88" s="166" t="n">
        <v>109.6</v>
      </c>
      <c r="I88" s="166" t="n">
        <v>119.3</v>
      </c>
      <c r="J88" s="166" t="n">
        <v>97</v>
      </c>
      <c r="K88" s="166" t="n">
        <v>98.8</v>
      </c>
      <c r="L88" s="98" t="s">
        <v>1359</v>
      </c>
    </row>
    <row r="89" customFormat="false" ht="12.75" hidden="false" customHeight="true" outlineLevel="0" collapsed="false">
      <c r="A89" s="196" t="s">
        <v>456</v>
      </c>
      <c r="B89" s="166" t="n">
        <v>106.7</v>
      </c>
      <c r="C89" s="166" t="n">
        <v>103.7</v>
      </c>
      <c r="D89" s="166" t="n">
        <v>97.2</v>
      </c>
      <c r="E89" s="166" t="n">
        <v>121.1</v>
      </c>
      <c r="F89" s="166" t="n">
        <v>149.8</v>
      </c>
      <c r="G89" s="166" t="n">
        <v>113</v>
      </c>
      <c r="H89" s="166" t="n">
        <v>105.5</v>
      </c>
      <c r="I89" s="166" t="n">
        <v>124.3</v>
      </c>
      <c r="J89" s="166" t="n">
        <v>96.3</v>
      </c>
      <c r="K89" s="166" t="n">
        <v>103</v>
      </c>
      <c r="L89" s="98" t="s">
        <v>1359</v>
      </c>
    </row>
    <row r="90" customFormat="false" ht="12.75" hidden="false" customHeight="true" outlineLevel="0" collapsed="false">
      <c r="A90" s="179" t="s">
        <v>1279</v>
      </c>
      <c r="B90" s="166"/>
      <c r="C90" s="166"/>
      <c r="D90" s="166"/>
      <c r="E90" s="166"/>
      <c r="F90" s="166"/>
      <c r="G90" s="166"/>
      <c r="H90" s="166"/>
      <c r="I90" s="166"/>
      <c r="J90" s="166"/>
      <c r="K90" s="166"/>
    </row>
    <row r="91" customFormat="false" ht="12.75" hidden="false" customHeight="true" outlineLevel="0" collapsed="false">
      <c r="A91" s="179" t="s">
        <v>1352</v>
      </c>
    </row>
    <row r="92" customFormat="false" ht="12.75" hidden="false" customHeight="true" outlineLevel="0" collapsed="false">
      <c r="A92" s="1" t="s">
        <v>1336</v>
      </c>
      <c r="B92" s="166"/>
      <c r="C92" s="166"/>
      <c r="D92" s="166"/>
      <c r="E92" s="166"/>
      <c r="F92" s="166"/>
      <c r="G92" s="166"/>
      <c r="H92" s="166"/>
      <c r="I92" s="166"/>
      <c r="J92" s="166"/>
      <c r="K92" s="16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6"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7"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4" t="s">
        <v>337</v>
      </c>
    </row>
    <row r="9" customFormat="false" ht="15" hidden="false" customHeight="true" outlineLevel="0" collapsed="false">
      <c r="A9" s="17"/>
    </row>
    <row r="10" customFormat="false" ht="72.75" hidden="false" customHeight="true" outlineLevel="0" collapsed="false">
      <c r="A10" s="78" t="s">
        <v>338</v>
      </c>
    </row>
    <row r="12" customFormat="false" ht="30" hidden="false" customHeight="false" outlineLevel="0" collapsed="false">
      <c r="A12" s="78" t="s">
        <v>339</v>
      </c>
    </row>
    <row r="13" customFormat="false" ht="15" hidden="false" customHeight="true" outlineLevel="0" collapsed="false"/>
    <row r="14" customFormat="false" ht="15" hidden="false" customHeight="true" outlineLevel="0" collapsed="false">
      <c r="A14" s="79" t="s">
        <v>340</v>
      </c>
    </row>
    <row r="15" customFormat="false" ht="15" hidden="false" customHeight="true" outlineLevel="0" collapsed="false">
      <c r="A15" s="79" t="s">
        <v>341</v>
      </c>
    </row>
    <row r="16" customFormat="false" ht="15" hidden="false" customHeight="true" outlineLevel="0" collapsed="false">
      <c r="A16" s="80"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5" customFormat="true" ht="20.25" hidden="false" customHeight="false" outlineLevel="0" collapsed="false">
      <c r="A1" s="99"/>
      <c r="B1" s="99"/>
      <c r="C1" s="99"/>
      <c r="D1" s="99"/>
      <c r="E1" s="99"/>
      <c r="F1" s="99"/>
      <c r="G1" s="99"/>
      <c r="H1" s="99"/>
      <c r="I1" s="99"/>
      <c r="J1" s="99"/>
      <c r="K1" s="99"/>
      <c r="L1" s="99"/>
    </row>
    <row r="2" s="135" customFormat="true" ht="20.25" hidden="false" customHeight="false" outlineLevel="0" collapsed="false">
      <c r="A2" s="99" t="s">
        <v>1363</v>
      </c>
      <c r="B2" s="99"/>
      <c r="C2" s="99"/>
      <c r="D2" s="99"/>
      <c r="E2" s="99"/>
      <c r="F2" s="99"/>
      <c r="G2" s="99"/>
      <c r="H2" s="99"/>
      <c r="I2" s="99"/>
      <c r="J2" s="99"/>
      <c r="K2" s="99"/>
      <c r="L2" s="99"/>
    </row>
    <row r="3" s="135" customFormat="true" ht="20.25" hidden="false" customHeight="false" outlineLevel="0" collapsed="false">
      <c r="A3" s="99" t="s">
        <v>1364</v>
      </c>
      <c r="B3" s="99"/>
      <c r="C3" s="99"/>
      <c r="D3" s="99"/>
      <c r="E3" s="99"/>
      <c r="F3" s="99"/>
      <c r="G3" s="99"/>
      <c r="H3" s="99"/>
      <c r="I3" s="99"/>
      <c r="J3" s="99"/>
      <c r="K3" s="99"/>
      <c r="L3" s="99"/>
    </row>
    <row r="4" s="135" customFormat="true" ht="20.25" hidden="false" customHeight="false" outlineLevel="0" collapsed="false">
      <c r="A4" s="99" t="s">
        <v>1365</v>
      </c>
      <c r="B4" s="99"/>
      <c r="C4" s="99"/>
      <c r="D4" s="99"/>
      <c r="E4" s="99"/>
      <c r="F4" s="99"/>
      <c r="G4" s="99"/>
      <c r="H4" s="99"/>
      <c r="I4" s="99"/>
      <c r="J4" s="99"/>
      <c r="K4" s="99"/>
      <c r="L4" s="99"/>
    </row>
    <row r="5" s="135" customFormat="true" ht="20.25" hidden="false" customHeight="false" outlineLevel="0" collapsed="false">
      <c r="A5" s="99" t="s">
        <v>1383</v>
      </c>
      <c r="B5" s="99"/>
      <c r="C5" s="99"/>
      <c r="D5" s="99"/>
      <c r="E5" s="99"/>
      <c r="F5" s="99"/>
      <c r="G5" s="99"/>
      <c r="H5" s="99"/>
      <c r="I5" s="99"/>
      <c r="J5" s="99"/>
      <c r="K5" s="99"/>
      <c r="L5" s="99"/>
    </row>
    <row r="6" customFormat="false" ht="20.1" hidden="false" customHeight="true" outlineLevel="0" collapsed="false">
      <c r="A6" s="136"/>
      <c r="B6" s="136"/>
      <c r="C6" s="136"/>
      <c r="D6" s="136"/>
      <c r="E6" s="136"/>
      <c r="F6" s="136"/>
      <c r="G6" s="136"/>
      <c r="H6" s="136"/>
      <c r="I6" s="136"/>
      <c r="J6" s="136"/>
      <c r="K6" s="136"/>
      <c r="L6" s="136"/>
    </row>
    <row r="7" customFormat="false" ht="12.75" hidden="false" customHeight="true" outlineLevel="0" collapsed="false">
      <c r="A7" s="102" t="s">
        <v>399</v>
      </c>
      <c r="B7" s="138" t="s">
        <v>1367</v>
      </c>
      <c r="C7" s="138"/>
      <c r="D7" s="138"/>
      <c r="E7" s="138"/>
      <c r="F7" s="138"/>
      <c r="G7" s="138"/>
      <c r="H7" s="138"/>
      <c r="I7" s="138"/>
      <c r="J7" s="138"/>
      <c r="K7" s="138"/>
      <c r="L7" s="138"/>
    </row>
    <row r="8" customFormat="false" ht="12.75" hidden="false" customHeight="true" outlineLevel="0" collapsed="false">
      <c r="A8" s="102"/>
      <c r="B8" s="139" t="s">
        <v>884</v>
      </c>
      <c r="C8" s="296" t="n">
        <v>0</v>
      </c>
      <c r="D8" s="404" t="n">
        <v>1</v>
      </c>
      <c r="E8" s="404" t="n">
        <v>2</v>
      </c>
      <c r="F8" s="404" t="n">
        <v>3</v>
      </c>
      <c r="G8" s="404" t="n">
        <v>4</v>
      </c>
      <c r="H8" s="404" t="n">
        <v>5</v>
      </c>
      <c r="I8" s="404" t="n">
        <v>6</v>
      </c>
      <c r="J8" s="404" t="n">
        <v>7</v>
      </c>
      <c r="K8" s="404" t="n">
        <v>8</v>
      </c>
      <c r="L8" s="178" t="n">
        <v>9</v>
      </c>
    </row>
    <row r="9" customFormat="false" ht="12.75" hidden="false" customHeight="true" outlineLevel="0" collapsed="false">
      <c r="A9" s="102"/>
      <c r="B9" s="139"/>
      <c r="C9" s="405" t="s">
        <v>1368</v>
      </c>
      <c r="D9" s="405" t="s">
        <v>1369</v>
      </c>
      <c r="E9" s="405" t="s">
        <v>1370</v>
      </c>
      <c r="F9" s="405" t="s">
        <v>1371</v>
      </c>
      <c r="G9" s="405" t="s">
        <v>1372</v>
      </c>
      <c r="H9" s="405" t="s">
        <v>1373</v>
      </c>
      <c r="I9" s="405" t="s">
        <v>1374</v>
      </c>
      <c r="J9" s="405" t="s">
        <v>1375</v>
      </c>
      <c r="K9" s="405" t="s">
        <v>1376</v>
      </c>
      <c r="L9" s="144" t="s">
        <v>1377</v>
      </c>
    </row>
    <row r="10" customFormat="false" ht="12.75" hidden="false" customHeight="true" outlineLevel="0" collapsed="false">
      <c r="A10" s="102"/>
      <c r="B10" s="139"/>
      <c r="C10" s="139"/>
      <c r="D10" s="405"/>
      <c r="E10" s="405"/>
      <c r="F10" s="405"/>
      <c r="G10" s="405"/>
      <c r="H10" s="405"/>
      <c r="I10" s="405"/>
      <c r="J10" s="405"/>
      <c r="K10" s="405"/>
      <c r="L10" s="144"/>
    </row>
    <row r="11" customFormat="false" ht="12.75" hidden="false" customHeight="true" outlineLevel="0" collapsed="false">
      <c r="A11" s="102"/>
      <c r="B11" s="139"/>
      <c r="C11" s="139"/>
      <c r="D11" s="405"/>
      <c r="E11" s="405"/>
      <c r="F11" s="405"/>
      <c r="G11" s="405"/>
      <c r="H11" s="405"/>
      <c r="I11" s="405"/>
      <c r="J11" s="405"/>
      <c r="K11" s="405"/>
      <c r="L11" s="144"/>
    </row>
    <row r="12" customFormat="false" ht="12.75" hidden="false" customHeight="true" outlineLevel="0" collapsed="false">
      <c r="A12" s="102"/>
      <c r="B12" s="139"/>
      <c r="C12" s="139"/>
      <c r="D12" s="405"/>
      <c r="E12" s="405"/>
      <c r="F12" s="405"/>
      <c r="G12" s="405"/>
      <c r="H12" s="405"/>
      <c r="I12" s="405"/>
      <c r="J12" s="405"/>
      <c r="K12" s="405"/>
      <c r="L12" s="144"/>
    </row>
    <row r="13" customFormat="false" ht="12.75" hidden="false" customHeight="true" outlineLevel="0" collapsed="false">
      <c r="A13" s="102"/>
      <c r="B13" s="139"/>
      <c r="C13" s="139"/>
      <c r="D13" s="405"/>
      <c r="E13" s="405"/>
      <c r="F13" s="405"/>
      <c r="G13" s="405"/>
      <c r="H13" s="405"/>
      <c r="I13" s="405"/>
      <c r="J13" s="405"/>
      <c r="K13" s="405"/>
      <c r="L13" s="144"/>
    </row>
    <row r="14" customFormat="false" ht="12.75" hidden="false" customHeight="true" outlineLevel="0" collapsed="false">
      <c r="A14" s="102"/>
      <c r="B14" s="139"/>
      <c r="C14" s="139"/>
      <c r="D14" s="405"/>
      <c r="E14" s="405"/>
      <c r="F14" s="405"/>
      <c r="G14" s="405"/>
      <c r="H14" s="405"/>
      <c r="I14" s="405"/>
      <c r="J14" s="405"/>
      <c r="K14" s="405"/>
      <c r="L14" s="144"/>
    </row>
    <row r="15" customFormat="false" ht="12.75" hidden="false" customHeight="true" outlineLevel="0" collapsed="false">
      <c r="D15" s="185"/>
      <c r="E15" s="185"/>
      <c r="F15" s="185"/>
      <c r="G15" s="185"/>
    </row>
    <row r="16" customFormat="false" ht="15" hidden="false" customHeight="true" outlineLevel="0" collapsed="false">
      <c r="A16" s="299" t="s">
        <v>1346</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6" t="s">
        <v>1354</v>
      </c>
      <c r="B18" s="166" t="n">
        <v>109.8</v>
      </c>
      <c r="C18" s="166" t="n">
        <v>110.2</v>
      </c>
      <c r="D18" s="166" t="n">
        <v>96.6</v>
      </c>
      <c r="E18" s="166" t="n">
        <v>94.3</v>
      </c>
      <c r="F18" s="166" t="n">
        <v>111.2</v>
      </c>
      <c r="G18" s="166" t="n">
        <v>117.2</v>
      </c>
      <c r="H18" s="166" t="n">
        <v>131</v>
      </c>
      <c r="I18" s="166" t="n">
        <v>105.5</v>
      </c>
      <c r="J18" s="166" t="n">
        <v>112</v>
      </c>
      <c r="K18" s="166" t="n">
        <v>102.7</v>
      </c>
      <c r="L18" s="96" t="s">
        <v>1359</v>
      </c>
    </row>
    <row r="19" customFormat="false" ht="12.75" hidden="false" customHeight="true" outlineLevel="0" collapsed="false">
      <c r="A19" s="196" t="s">
        <v>1355</v>
      </c>
      <c r="B19" s="166" t="n">
        <v>121.6</v>
      </c>
      <c r="C19" s="166" t="n">
        <v>124.2</v>
      </c>
      <c r="D19" s="166" t="n">
        <v>96.4</v>
      </c>
      <c r="E19" s="166" t="n">
        <v>101.1</v>
      </c>
      <c r="F19" s="166" t="n">
        <v>152.4</v>
      </c>
      <c r="G19" s="166" t="n">
        <v>131.5</v>
      </c>
      <c r="H19" s="166" t="n">
        <v>144.6</v>
      </c>
      <c r="I19" s="166" t="n">
        <v>116.4</v>
      </c>
      <c r="J19" s="166" t="n">
        <v>118</v>
      </c>
      <c r="K19" s="166" t="n">
        <v>108.6</v>
      </c>
      <c r="L19" s="96" t="s">
        <v>1359</v>
      </c>
    </row>
    <row r="20" customFormat="false" ht="12.75" hidden="false" customHeight="true" outlineLevel="0" collapsed="false">
      <c r="A20" s="278"/>
      <c r="B20" s="166"/>
      <c r="C20" s="166"/>
      <c r="D20" s="166"/>
      <c r="E20" s="166"/>
      <c r="F20" s="166"/>
      <c r="G20" s="166"/>
      <c r="H20" s="166"/>
      <c r="I20" s="166"/>
      <c r="J20" s="166"/>
      <c r="K20" s="166"/>
      <c r="L20" s="96"/>
    </row>
    <row r="21" customFormat="false" ht="12.75" hidden="false" customHeight="true" outlineLevel="0" collapsed="false">
      <c r="A21" s="196" t="s">
        <v>1378</v>
      </c>
      <c r="B21" s="166" t="n">
        <v>120</v>
      </c>
      <c r="C21" s="166" t="n">
        <v>122.9</v>
      </c>
      <c r="D21" s="166" t="n">
        <v>93.6</v>
      </c>
      <c r="E21" s="166" t="n">
        <v>100.2</v>
      </c>
      <c r="F21" s="166" t="n">
        <v>150.3</v>
      </c>
      <c r="G21" s="166" t="n">
        <v>133.2</v>
      </c>
      <c r="H21" s="166" t="n">
        <v>144.3</v>
      </c>
      <c r="I21" s="166" t="n">
        <v>116.2</v>
      </c>
      <c r="J21" s="166" t="n">
        <v>115.6</v>
      </c>
      <c r="K21" s="166" t="n">
        <v>107.8</v>
      </c>
      <c r="L21" s="96" t="s">
        <v>1359</v>
      </c>
    </row>
    <row r="22" customFormat="false" ht="12.75" hidden="false" customHeight="true" outlineLevel="0" collapsed="false">
      <c r="A22" s="196" t="s">
        <v>1379</v>
      </c>
      <c r="B22" s="166" t="n">
        <v>144</v>
      </c>
      <c r="C22" s="166" t="n">
        <v>132.5</v>
      </c>
      <c r="D22" s="166" t="n">
        <v>101.4</v>
      </c>
      <c r="E22" s="166" t="n">
        <v>131.1</v>
      </c>
      <c r="F22" s="166" t="n">
        <v>201.8</v>
      </c>
      <c r="G22" s="166" t="n">
        <v>186</v>
      </c>
      <c r="H22" s="166" t="n">
        <v>167.6</v>
      </c>
      <c r="I22" s="166" t="n">
        <v>143.2</v>
      </c>
      <c r="J22" s="166" t="n">
        <v>133.6</v>
      </c>
      <c r="K22" s="166" t="n">
        <v>118.9</v>
      </c>
      <c r="L22" s="96" t="s">
        <v>1359</v>
      </c>
    </row>
    <row r="23" customFormat="false" ht="12.75" hidden="false" customHeight="true" outlineLevel="0" collapsed="false">
      <c r="A23" s="278"/>
      <c r="B23" s="166"/>
      <c r="C23" s="166"/>
      <c r="D23" s="166"/>
      <c r="E23" s="166"/>
      <c r="F23" s="166"/>
      <c r="G23" s="166"/>
      <c r="H23" s="166"/>
      <c r="I23" s="166"/>
      <c r="J23" s="166"/>
      <c r="K23" s="166"/>
      <c r="L23" s="96"/>
    </row>
    <row r="24" customFormat="false" ht="12.75" hidden="false" customHeight="true" outlineLevel="0" collapsed="false">
      <c r="A24" s="148" t="n">
        <v>2005</v>
      </c>
      <c r="B24" s="166"/>
      <c r="C24" s="166"/>
      <c r="D24" s="166"/>
      <c r="E24" s="166"/>
      <c r="F24" s="166"/>
      <c r="G24" s="166"/>
      <c r="H24" s="166"/>
      <c r="I24" s="166"/>
      <c r="J24" s="166"/>
      <c r="K24" s="166"/>
      <c r="L24" s="96"/>
    </row>
    <row r="25" customFormat="false" ht="12.75" hidden="false" customHeight="true" outlineLevel="0" collapsed="false">
      <c r="A25" s="196" t="s">
        <v>456</v>
      </c>
      <c r="B25" s="166" t="n">
        <v>136.3</v>
      </c>
      <c r="C25" s="166" t="n">
        <v>139.9</v>
      </c>
      <c r="D25" s="166" t="n">
        <v>81.1</v>
      </c>
      <c r="E25" s="166" t="n">
        <v>111.8</v>
      </c>
      <c r="F25" s="166" t="n">
        <v>166.8</v>
      </c>
      <c r="G25" s="166" t="n">
        <v>169.8</v>
      </c>
      <c r="H25" s="166" t="n">
        <v>160.3</v>
      </c>
      <c r="I25" s="166" t="n">
        <v>126.1</v>
      </c>
      <c r="J25" s="166" t="n">
        <v>133.2</v>
      </c>
      <c r="K25" s="166" t="n">
        <v>120.8</v>
      </c>
      <c r="L25" s="96" t="s">
        <v>1359</v>
      </c>
    </row>
    <row r="26" customFormat="false" ht="12.75" hidden="false" customHeight="true" outlineLevel="0" collapsed="false">
      <c r="A26" s="196" t="s">
        <v>424</v>
      </c>
      <c r="B26" s="166" t="n">
        <v>139.2</v>
      </c>
      <c r="C26" s="166" t="n">
        <v>138.8</v>
      </c>
      <c r="D26" s="166" t="n">
        <v>127.6</v>
      </c>
      <c r="E26" s="166" t="n">
        <v>111.9</v>
      </c>
      <c r="F26" s="166" t="n">
        <v>175.6</v>
      </c>
      <c r="G26" s="166" t="n">
        <v>112.6</v>
      </c>
      <c r="H26" s="166" t="n">
        <v>147.4</v>
      </c>
      <c r="I26" s="166" t="n">
        <v>118.6</v>
      </c>
      <c r="J26" s="166" t="n">
        <v>145</v>
      </c>
      <c r="K26" s="166" t="n">
        <v>117.2</v>
      </c>
      <c r="L26" s="96" t="s">
        <v>1359</v>
      </c>
    </row>
    <row r="27" customFormat="false" ht="12.75" hidden="false" customHeight="true" outlineLevel="0" collapsed="false">
      <c r="A27" s="278"/>
      <c r="B27" s="166"/>
      <c r="C27" s="166"/>
      <c r="D27" s="166"/>
      <c r="E27" s="166"/>
      <c r="F27" s="166"/>
      <c r="G27" s="166"/>
      <c r="H27" s="166"/>
      <c r="I27" s="166"/>
      <c r="J27" s="166"/>
      <c r="K27" s="166"/>
      <c r="L27" s="96"/>
    </row>
    <row r="28" customFormat="false" ht="12.75" hidden="false" customHeight="true" outlineLevel="0" collapsed="false">
      <c r="A28" s="148" t="n">
        <v>2006</v>
      </c>
      <c r="B28" s="166"/>
      <c r="C28" s="166"/>
      <c r="D28" s="166"/>
      <c r="E28" s="166"/>
      <c r="F28" s="166"/>
      <c r="G28" s="166"/>
      <c r="H28" s="166"/>
      <c r="I28" s="166"/>
      <c r="J28" s="166"/>
      <c r="K28" s="166"/>
      <c r="L28" s="96"/>
    </row>
    <row r="29" customFormat="false" ht="12.75" hidden="false" customHeight="true" outlineLevel="0" collapsed="false">
      <c r="A29" s="196" t="s">
        <v>457</v>
      </c>
      <c r="B29" s="166" t="n">
        <v>133.8</v>
      </c>
      <c r="C29" s="166" t="n">
        <v>128.8</v>
      </c>
      <c r="D29" s="166" t="n">
        <v>96.8</v>
      </c>
      <c r="E29" s="166" t="n">
        <v>103.1</v>
      </c>
      <c r="F29" s="166" t="n">
        <v>187.3</v>
      </c>
      <c r="G29" s="166" t="n">
        <v>149.1</v>
      </c>
      <c r="H29" s="166" t="n">
        <v>159.9</v>
      </c>
      <c r="I29" s="166" t="n">
        <v>122.1</v>
      </c>
      <c r="J29" s="166" t="n">
        <v>127.9</v>
      </c>
      <c r="K29" s="166" t="n">
        <v>114.3</v>
      </c>
      <c r="L29" s="98" t="s">
        <v>1359</v>
      </c>
    </row>
    <row r="30" customFormat="false" ht="12.75" hidden="false" customHeight="true" outlineLevel="0" collapsed="false">
      <c r="A30" s="196" t="s">
        <v>458</v>
      </c>
      <c r="B30" s="166" t="n">
        <v>136.6</v>
      </c>
      <c r="C30" s="166" t="n">
        <v>112.6</v>
      </c>
      <c r="D30" s="166" t="n">
        <v>91.4</v>
      </c>
      <c r="E30" s="166" t="n">
        <v>108.2</v>
      </c>
      <c r="F30" s="166" t="n">
        <v>218.4</v>
      </c>
      <c r="G30" s="166" t="n">
        <v>197.5</v>
      </c>
      <c r="H30" s="166" t="n">
        <v>159.6</v>
      </c>
      <c r="I30" s="166" t="n">
        <v>122.8</v>
      </c>
      <c r="J30" s="166" t="n">
        <v>122.9</v>
      </c>
      <c r="K30" s="166" t="n">
        <v>115.8</v>
      </c>
      <c r="L30" s="98" t="s">
        <v>1359</v>
      </c>
    </row>
    <row r="31" customFormat="false" ht="12.75" hidden="false" customHeight="true" outlineLevel="0" collapsed="false">
      <c r="A31" s="196" t="s">
        <v>459</v>
      </c>
      <c r="B31" s="166" t="n">
        <v>146.6</v>
      </c>
      <c r="C31" s="166" t="n">
        <v>128.3</v>
      </c>
      <c r="D31" s="166" t="n">
        <v>107.8</v>
      </c>
      <c r="E31" s="166" t="n">
        <v>134.9</v>
      </c>
      <c r="F31" s="166" t="n">
        <v>215.8</v>
      </c>
      <c r="G31" s="166" t="n">
        <v>172</v>
      </c>
      <c r="H31" s="166" t="n">
        <v>169.7</v>
      </c>
      <c r="I31" s="166" t="n">
        <v>130.9</v>
      </c>
      <c r="J31" s="166" t="n">
        <v>136.8</v>
      </c>
      <c r="K31" s="166" t="n">
        <v>123.1</v>
      </c>
      <c r="L31" s="98" t="s">
        <v>1359</v>
      </c>
    </row>
    <row r="32" customFormat="false" ht="12.75" hidden="false" customHeight="true" outlineLevel="0" collapsed="false">
      <c r="A32" s="196" t="s">
        <v>460</v>
      </c>
      <c r="B32" s="166" t="n">
        <v>137.5</v>
      </c>
      <c r="C32" s="166" t="n">
        <v>130.4</v>
      </c>
      <c r="D32" s="166" t="n">
        <v>94.4</v>
      </c>
      <c r="E32" s="166" t="n">
        <v>117.8</v>
      </c>
      <c r="F32" s="166" t="n">
        <v>200.4</v>
      </c>
      <c r="G32" s="166" t="n">
        <v>207.9</v>
      </c>
      <c r="H32" s="166" t="n">
        <v>151.6</v>
      </c>
      <c r="I32" s="166" t="n">
        <v>133.5</v>
      </c>
      <c r="J32" s="166" t="n">
        <v>130.3</v>
      </c>
      <c r="K32" s="166" t="n">
        <v>107.5</v>
      </c>
      <c r="L32" s="98" t="s">
        <v>1359</v>
      </c>
    </row>
    <row r="33" customFormat="false" ht="12.75" hidden="false" customHeight="true" outlineLevel="0" collapsed="false">
      <c r="A33" s="196" t="s">
        <v>461</v>
      </c>
      <c r="B33" s="166" t="n">
        <v>139.8</v>
      </c>
      <c r="C33" s="166" t="n">
        <v>124.4</v>
      </c>
      <c r="D33" s="166" t="n">
        <v>105.4</v>
      </c>
      <c r="E33" s="166" t="n">
        <v>118.5</v>
      </c>
      <c r="F33" s="166" t="n">
        <v>218.1</v>
      </c>
      <c r="G33" s="166" t="n">
        <v>174.8</v>
      </c>
      <c r="H33" s="166" t="n">
        <v>168</v>
      </c>
      <c r="I33" s="166" t="n">
        <v>147</v>
      </c>
      <c r="J33" s="166" t="n">
        <v>124.8</v>
      </c>
      <c r="K33" s="166" t="n">
        <v>109.1</v>
      </c>
      <c r="L33" s="98" t="s">
        <v>1359</v>
      </c>
    </row>
    <row r="34" customFormat="false" ht="12.75" hidden="false" customHeight="true" outlineLevel="0" collapsed="false">
      <c r="A34" s="196" t="s">
        <v>462</v>
      </c>
      <c r="B34" s="166" t="n">
        <v>137.4</v>
      </c>
      <c r="C34" s="166" t="n">
        <v>131.2</v>
      </c>
      <c r="D34" s="166" t="n">
        <v>96.6</v>
      </c>
      <c r="E34" s="166" t="n">
        <v>119.6</v>
      </c>
      <c r="F34" s="166" t="n">
        <v>195.3</v>
      </c>
      <c r="G34" s="166" t="n">
        <v>189.1</v>
      </c>
      <c r="H34" s="166" t="n">
        <v>161.2</v>
      </c>
      <c r="I34" s="166" t="n">
        <v>136.3</v>
      </c>
      <c r="J34" s="166" t="n">
        <v>128.6</v>
      </c>
      <c r="K34" s="166" t="n">
        <v>108.6</v>
      </c>
      <c r="L34" s="98" t="s">
        <v>1359</v>
      </c>
    </row>
    <row r="35" customFormat="false" ht="12.75" hidden="false" customHeight="true" outlineLevel="0" collapsed="false">
      <c r="A35" s="196" t="s">
        <v>463</v>
      </c>
      <c r="B35" s="166" t="n">
        <v>141.5</v>
      </c>
      <c r="C35" s="166" t="n">
        <v>133.3</v>
      </c>
      <c r="D35" s="166" t="n">
        <v>100</v>
      </c>
      <c r="E35" s="166" t="n">
        <v>144.9</v>
      </c>
      <c r="F35" s="166" t="n">
        <v>198.2</v>
      </c>
      <c r="G35" s="166" t="n">
        <v>193.6</v>
      </c>
      <c r="H35" s="166" t="n">
        <v>178.3</v>
      </c>
      <c r="I35" s="166" t="n">
        <v>150.9</v>
      </c>
      <c r="J35" s="166" t="n">
        <v>127.3</v>
      </c>
      <c r="K35" s="166" t="n">
        <v>111.3</v>
      </c>
      <c r="L35" s="98" t="s">
        <v>1359</v>
      </c>
    </row>
    <row r="36" customFormat="false" ht="12.75" hidden="false" customHeight="true" outlineLevel="0" collapsed="false">
      <c r="A36" s="196" t="s">
        <v>464</v>
      </c>
      <c r="B36" s="166" t="n">
        <v>144.3</v>
      </c>
      <c r="C36" s="166" t="n">
        <v>133.4</v>
      </c>
      <c r="D36" s="166" t="n">
        <v>103.5</v>
      </c>
      <c r="E36" s="166" t="n">
        <v>148.3</v>
      </c>
      <c r="F36" s="166" t="n">
        <v>203.5</v>
      </c>
      <c r="G36" s="166" t="n">
        <v>175.1</v>
      </c>
      <c r="H36" s="166" t="n">
        <v>164.6</v>
      </c>
      <c r="I36" s="166" t="n">
        <v>148.4</v>
      </c>
      <c r="J36" s="166" t="n">
        <v>130.3</v>
      </c>
      <c r="K36" s="166" t="n">
        <v>123.1</v>
      </c>
      <c r="L36" s="98" t="s">
        <v>1359</v>
      </c>
    </row>
    <row r="37" customFormat="false" ht="12.75" hidden="false" customHeight="true" outlineLevel="0" collapsed="false">
      <c r="A37" s="196" t="s">
        <v>465</v>
      </c>
      <c r="B37" s="166" t="n">
        <v>153.7</v>
      </c>
      <c r="C37" s="166" t="n">
        <v>140.5</v>
      </c>
      <c r="D37" s="166" t="n">
        <v>101.7</v>
      </c>
      <c r="E37" s="166" t="n">
        <v>136.3</v>
      </c>
      <c r="F37" s="166" t="n">
        <v>225</v>
      </c>
      <c r="G37" s="166" t="n">
        <v>192</v>
      </c>
      <c r="H37" s="166" t="n">
        <v>164.5</v>
      </c>
      <c r="I37" s="166" t="n">
        <v>156.6</v>
      </c>
      <c r="J37" s="166" t="n">
        <v>140</v>
      </c>
      <c r="K37" s="166" t="n">
        <v>131</v>
      </c>
      <c r="L37" s="98" t="s">
        <v>1359</v>
      </c>
    </row>
    <row r="38" customFormat="false" ht="12.75" hidden="false" customHeight="true" outlineLevel="0" collapsed="false">
      <c r="A38" s="196" t="s">
        <v>466</v>
      </c>
      <c r="B38" s="166" t="n">
        <v>157.4</v>
      </c>
      <c r="C38" s="166" t="n">
        <v>157.2</v>
      </c>
      <c r="D38" s="166" t="n">
        <v>88.7</v>
      </c>
      <c r="E38" s="166" t="n">
        <v>174.6</v>
      </c>
      <c r="F38" s="166" t="n">
        <v>177.7</v>
      </c>
      <c r="G38" s="166" t="n">
        <v>204.1</v>
      </c>
      <c r="H38" s="166" t="n">
        <v>188</v>
      </c>
      <c r="I38" s="166" t="n">
        <v>163.2</v>
      </c>
      <c r="J38" s="166" t="n">
        <v>150.1</v>
      </c>
      <c r="K38" s="166" t="n">
        <v>131.5</v>
      </c>
      <c r="L38" s="98" t="s">
        <v>1359</v>
      </c>
    </row>
    <row r="39" customFormat="false" ht="12.75" hidden="false" customHeight="true" outlineLevel="0" collapsed="false">
      <c r="A39" s="196" t="s">
        <v>456</v>
      </c>
      <c r="B39" s="166" t="n">
        <v>155.4</v>
      </c>
      <c r="C39" s="166" t="n">
        <v>136.8</v>
      </c>
      <c r="D39" s="166" t="n">
        <v>128.8</v>
      </c>
      <c r="E39" s="166" t="n">
        <v>135.5</v>
      </c>
      <c r="F39" s="166" t="n">
        <v>180.2</v>
      </c>
      <c r="G39" s="166" t="n">
        <v>190.5</v>
      </c>
      <c r="H39" s="166" t="n">
        <v>178.5</v>
      </c>
      <c r="I39" s="166" t="n">
        <v>163.5</v>
      </c>
      <c r="J39" s="166" t="n">
        <v>150.5</v>
      </c>
      <c r="K39" s="166" t="n">
        <v>132.8</v>
      </c>
      <c r="L39" s="98" t="s">
        <v>1359</v>
      </c>
    </row>
    <row r="40" customFormat="false" ht="12.75" hidden="false" customHeight="true" outlineLevel="0" collapsed="false">
      <c r="B40" s="166"/>
      <c r="C40" s="166"/>
      <c r="D40" s="166"/>
      <c r="E40" s="166"/>
      <c r="F40" s="166"/>
      <c r="G40" s="166"/>
      <c r="H40" s="166"/>
      <c r="I40" s="166"/>
      <c r="J40" s="166"/>
      <c r="K40" s="166"/>
    </row>
    <row r="41" customFormat="false" ht="15" hidden="false" customHeight="true" outlineLevel="0" collapsed="false">
      <c r="A41" s="299" t="s">
        <v>439</v>
      </c>
      <c r="B41" s="299"/>
      <c r="C41" s="299"/>
      <c r="D41" s="299"/>
      <c r="E41" s="299"/>
      <c r="F41" s="299"/>
      <c r="G41" s="299"/>
      <c r="H41" s="299"/>
      <c r="I41" s="299"/>
      <c r="J41" s="299"/>
      <c r="K41" s="299"/>
      <c r="L41" s="299"/>
    </row>
    <row r="42" customFormat="false" ht="12.75" hidden="false" customHeight="true" outlineLevel="0" collapsed="false"/>
    <row r="43" customFormat="false" ht="12.75" hidden="false" customHeight="true" outlineLevel="0" collapsed="false">
      <c r="A43" s="196" t="s">
        <v>1354</v>
      </c>
      <c r="B43" s="166" t="n">
        <v>131</v>
      </c>
      <c r="C43" s="166" t="n">
        <v>127</v>
      </c>
      <c r="D43" s="166" t="n">
        <v>122.3</v>
      </c>
      <c r="E43" s="166" t="n">
        <v>93.6</v>
      </c>
      <c r="F43" s="166" t="n">
        <v>107.1</v>
      </c>
      <c r="G43" s="166" t="n">
        <v>132.3</v>
      </c>
      <c r="H43" s="166" t="n">
        <v>156</v>
      </c>
      <c r="I43" s="166" t="n">
        <v>112.8</v>
      </c>
      <c r="J43" s="166" t="n">
        <v>145.3</v>
      </c>
      <c r="K43" s="166" t="n">
        <v>125.5</v>
      </c>
      <c r="L43" s="96" t="s">
        <v>1359</v>
      </c>
    </row>
    <row r="44" customFormat="false" ht="12.75" hidden="false" customHeight="true" outlineLevel="0" collapsed="false">
      <c r="A44" s="196" t="s">
        <v>1355</v>
      </c>
      <c r="B44" s="166" t="n">
        <v>142.1</v>
      </c>
      <c r="C44" s="166" t="n">
        <v>136.3</v>
      </c>
      <c r="D44" s="166" t="n">
        <v>118.9</v>
      </c>
      <c r="E44" s="166" t="n">
        <v>96.6</v>
      </c>
      <c r="F44" s="166" t="n">
        <v>108.8</v>
      </c>
      <c r="G44" s="166" t="n">
        <v>198</v>
      </c>
      <c r="H44" s="166" t="n">
        <v>171.2</v>
      </c>
      <c r="I44" s="166" t="n">
        <v>118.4</v>
      </c>
      <c r="J44" s="166" t="n">
        <v>159.8</v>
      </c>
      <c r="K44" s="166" t="n">
        <v>137</v>
      </c>
      <c r="L44" s="96" t="s">
        <v>1359</v>
      </c>
    </row>
    <row r="45" customFormat="false" ht="12.75" hidden="false" customHeight="true" outlineLevel="0" collapsed="false">
      <c r="A45" s="278"/>
      <c r="B45" s="166"/>
      <c r="C45" s="166"/>
      <c r="D45" s="166"/>
      <c r="E45" s="166"/>
      <c r="F45" s="166"/>
      <c r="G45" s="166"/>
      <c r="H45" s="166"/>
      <c r="I45" s="166"/>
      <c r="J45" s="166"/>
      <c r="K45" s="166"/>
      <c r="L45" s="96"/>
    </row>
    <row r="46" customFormat="false" ht="12.75" hidden="false" customHeight="true" outlineLevel="0" collapsed="false">
      <c r="A46" s="196" t="s">
        <v>1378</v>
      </c>
      <c r="B46" s="166" t="n">
        <v>140.4</v>
      </c>
      <c r="C46" s="166" t="n">
        <v>135.6</v>
      </c>
      <c r="D46" s="166" t="n">
        <v>115.9</v>
      </c>
      <c r="E46" s="166" t="n">
        <v>96.2</v>
      </c>
      <c r="F46" s="166" t="n">
        <v>108.7</v>
      </c>
      <c r="G46" s="166" t="n">
        <v>196.6</v>
      </c>
      <c r="H46" s="166" t="n">
        <v>170.4</v>
      </c>
      <c r="I46" s="166" t="n">
        <v>118.8</v>
      </c>
      <c r="J46" s="166" t="n">
        <v>156.3</v>
      </c>
      <c r="K46" s="166" t="n">
        <v>137</v>
      </c>
      <c r="L46" s="96" t="s">
        <v>1359</v>
      </c>
    </row>
    <row r="47" customFormat="false" ht="12.75" hidden="false" customHeight="true" outlineLevel="0" collapsed="false">
      <c r="A47" s="196" t="s">
        <v>1379</v>
      </c>
      <c r="B47" s="166" t="n">
        <v>145.9</v>
      </c>
      <c r="C47" s="166" t="n">
        <v>140.3</v>
      </c>
      <c r="D47" s="166" t="n">
        <v>129.2</v>
      </c>
      <c r="E47" s="166" t="n">
        <v>104</v>
      </c>
      <c r="F47" s="166" t="n">
        <v>115</v>
      </c>
      <c r="G47" s="166" t="n">
        <v>287.8</v>
      </c>
      <c r="H47" s="166" t="n">
        <v>185.3</v>
      </c>
      <c r="I47" s="166" t="n">
        <v>130.3</v>
      </c>
      <c r="J47" s="166" t="n">
        <v>155.4</v>
      </c>
      <c r="K47" s="166" t="n">
        <v>139.5</v>
      </c>
      <c r="L47" s="96" t="s">
        <v>1359</v>
      </c>
    </row>
    <row r="48" customFormat="false" ht="12.75" hidden="false" customHeight="true" outlineLevel="0" collapsed="false">
      <c r="A48" s="278"/>
      <c r="B48" s="166"/>
      <c r="C48" s="166"/>
      <c r="D48" s="166"/>
      <c r="E48" s="166"/>
      <c r="F48" s="166"/>
      <c r="G48" s="166"/>
      <c r="H48" s="166"/>
      <c r="I48" s="166"/>
      <c r="J48" s="166"/>
      <c r="K48" s="166"/>
      <c r="L48" s="96"/>
    </row>
    <row r="49" customFormat="false" ht="12.75" hidden="false" customHeight="true" outlineLevel="0" collapsed="false">
      <c r="A49" s="148" t="n">
        <v>2005</v>
      </c>
      <c r="B49" s="166"/>
      <c r="C49" s="166"/>
      <c r="D49" s="166"/>
      <c r="E49" s="166"/>
      <c r="F49" s="166"/>
      <c r="G49" s="166"/>
      <c r="H49" s="166"/>
      <c r="I49" s="166"/>
      <c r="J49" s="166"/>
      <c r="K49" s="166"/>
    </row>
    <row r="50" customFormat="false" ht="12.75" hidden="false" customHeight="true" outlineLevel="0" collapsed="false">
      <c r="A50" s="196" t="s">
        <v>456</v>
      </c>
      <c r="B50" s="166" t="n">
        <v>160.3</v>
      </c>
      <c r="C50" s="166" t="n">
        <v>145.7</v>
      </c>
      <c r="D50" s="166" t="n">
        <v>94.3</v>
      </c>
      <c r="E50" s="166" t="n">
        <v>105</v>
      </c>
      <c r="F50" s="166" t="n">
        <v>104</v>
      </c>
      <c r="G50" s="166" t="n">
        <v>259.1</v>
      </c>
      <c r="H50" s="166" t="n">
        <v>173.6</v>
      </c>
      <c r="I50" s="166" t="n">
        <v>124.8</v>
      </c>
      <c r="J50" s="166" t="n">
        <v>190.9</v>
      </c>
      <c r="K50" s="166" t="n">
        <v>151.5</v>
      </c>
      <c r="L50" s="96" t="s">
        <v>1359</v>
      </c>
    </row>
    <row r="51" customFormat="false" ht="12.75" hidden="false" customHeight="true" outlineLevel="0" collapsed="false">
      <c r="A51" s="196" t="s">
        <v>424</v>
      </c>
      <c r="B51" s="166" t="n">
        <v>159.9</v>
      </c>
      <c r="C51" s="166" t="n">
        <v>143.8</v>
      </c>
      <c r="D51" s="166" t="n">
        <v>152</v>
      </c>
      <c r="E51" s="166" t="n">
        <v>101.5</v>
      </c>
      <c r="F51" s="166" t="n">
        <v>110.4</v>
      </c>
      <c r="G51" s="166" t="n">
        <v>213</v>
      </c>
      <c r="H51" s="166" t="n">
        <v>179.5</v>
      </c>
      <c r="I51" s="166" t="n">
        <v>114.2</v>
      </c>
      <c r="J51" s="166" t="n">
        <v>198.5</v>
      </c>
      <c r="K51" s="166" t="n">
        <v>137.8</v>
      </c>
      <c r="L51" s="96" t="s">
        <v>1359</v>
      </c>
    </row>
    <row r="52" customFormat="false" ht="12.75" hidden="false" customHeight="true" outlineLevel="0" collapsed="false">
      <c r="A52" s="278"/>
      <c r="B52" s="166"/>
      <c r="C52" s="166"/>
      <c r="D52" s="166"/>
      <c r="E52" s="166"/>
      <c r="F52" s="166"/>
      <c r="G52" s="166"/>
      <c r="H52" s="166"/>
      <c r="I52" s="166"/>
      <c r="J52" s="166"/>
      <c r="K52" s="166"/>
    </row>
    <row r="53" customFormat="false" ht="12.75" hidden="false" customHeight="true" outlineLevel="0" collapsed="false">
      <c r="A53" s="148" t="n">
        <v>2006</v>
      </c>
      <c r="B53" s="166"/>
      <c r="C53" s="166"/>
      <c r="D53" s="166"/>
      <c r="E53" s="166"/>
      <c r="F53" s="166"/>
      <c r="G53" s="166"/>
      <c r="H53" s="166"/>
      <c r="I53" s="166"/>
      <c r="J53" s="166"/>
      <c r="K53" s="166"/>
    </row>
    <row r="54" customFormat="false" ht="12.75" hidden="false" customHeight="true" outlineLevel="0" collapsed="false">
      <c r="A54" s="196" t="s">
        <v>457</v>
      </c>
      <c r="B54" s="166" t="n">
        <v>140.4</v>
      </c>
      <c r="C54" s="166" t="n">
        <v>137.4</v>
      </c>
      <c r="D54" s="166" t="n">
        <v>112.3</v>
      </c>
      <c r="E54" s="166" t="n">
        <v>91.9</v>
      </c>
      <c r="F54" s="166" t="n">
        <v>113.3</v>
      </c>
      <c r="G54" s="166" t="n">
        <v>274.4</v>
      </c>
      <c r="H54" s="166" t="n">
        <v>178.3</v>
      </c>
      <c r="I54" s="166" t="n">
        <v>118.4</v>
      </c>
      <c r="J54" s="166" t="n">
        <v>151.7</v>
      </c>
      <c r="K54" s="166" t="n">
        <v>138</v>
      </c>
      <c r="L54" s="98" t="s">
        <v>1359</v>
      </c>
    </row>
    <row r="55" customFormat="false" ht="12.75" hidden="false" customHeight="true" outlineLevel="0" collapsed="false">
      <c r="A55" s="196" t="s">
        <v>458</v>
      </c>
      <c r="B55" s="166" t="n">
        <v>139.6</v>
      </c>
      <c r="C55" s="166" t="n">
        <v>118.5</v>
      </c>
      <c r="D55" s="166" t="n">
        <v>124.5</v>
      </c>
      <c r="E55" s="166" t="n">
        <v>93.7</v>
      </c>
      <c r="F55" s="166" t="n">
        <v>127.6</v>
      </c>
      <c r="G55" s="166" t="n">
        <v>272.7</v>
      </c>
      <c r="H55" s="166" t="n">
        <v>182.4</v>
      </c>
      <c r="I55" s="166" t="n">
        <v>117.9</v>
      </c>
      <c r="J55" s="166" t="n">
        <v>144.9</v>
      </c>
      <c r="K55" s="166" t="n">
        <v>135</v>
      </c>
      <c r="L55" s="98" t="s">
        <v>1359</v>
      </c>
    </row>
    <row r="56" customFormat="false" ht="12.75" hidden="false" customHeight="true" outlineLevel="0" collapsed="false">
      <c r="A56" s="196" t="s">
        <v>459</v>
      </c>
      <c r="B56" s="166" t="n">
        <v>147.5</v>
      </c>
      <c r="C56" s="166" t="n">
        <v>134</v>
      </c>
      <c r="D56" s="166" t="n">
        <v>134.6</v>
      </c>
      <c r="E56" s="166" t="n">
        <v>108.9</v>
      </c>
      <c r="F56" s="166" t="n">
        <v>126.1</v>
      </c>
      <c r="G56" s="166" t="n">
        <v>304.1</v>
      </c>
      <c r="H56" s="166" t="n">
        <v>177.1</v>
      </c>
      <c r="I56" s="166" t="n">
        <v>123.5</v>
      </c>
      <c r="J56" s="166" t="n">
        <v>158.8</v>
      </c>
      <c r="K56" s="166" t="n">
        <v>139</v>
      </c>
      <c r="L56" s="98" t="s">
        <v>1359</v>
      </c>
    </row>
    <row r="57" customFormat="false" ht="12.75" hidden="false" customHeight="true" outlineLevel="0" collapsed="false">
      <c r="A57" s="196" t="s">
        <v>460</v>
      </c>
      <c r="B57" s="166" t="n">
        <v>137.7</v>
      </c>
      <c r="C57" s="166" t="n">
        <v>135.8</v>
      </c>
      <c r="D57" s="166" t="n">
        <v>121.4</v>
      </c>
      <c r="E57" s="166" t="n">
        <v>100.3</v>
      </c>
      <c r="F57" s="166" t="n">
        <v>113.6</v>
      </c>
      <c r="G57" s="166" t="n">
        <v>297</v>
      </c>
      <c r="H57" s="166" t="n">
        <v>165.5</v>
      </c>
      <c r="I57" s="166" t="n">
        <v>123.8</v>
      </c>
      <c r="J57" s="166" t="n">
        <v>149.3</v>
      </c>
      <c r="K57" s="166" t="n">
        <v>122.1</v>
      </c>
      <c r="L57" s="98" t="s">
        <v>1359</v>
      </c>
    </row>
    <row r="58" customFormat="false" ht="12.75" hidden="false" customHeight="true" outlineLevel="0" collapsed="false">
      <c r="A58" s="196" t="s">
        <v>461</v>
      </c>
      <c r="B58" s="166" t="n">
        <v>138.9</v>
      </c>
      <c r="C58" s="166" t="n">
        <v>130.8</v>
      </c>
      <c r="D58" s="166" t="n">
        <v>130.4</v>
      </c>
      <c r="E58" s="166" t="n">
        <v>107.1</v>
      </c>
      <c r="F58" s="166" t="n">
        <v>119.1</v>
      </c>
      <c r="G58" s="166" t="n">
        <v>293.9</v>
      </c>
      <c r="H58" s="166" t="n">
        <v>182.1</v>
      </c>
      <c r="I58" s="166" t="n">
        <v>132.3</v>
      </c>
      <c r="J58" s="166" t="n">
        <v>144.6</v>
      </c>
      <c r="K58" s="166" t="n">
        <v>125.6</v>
      </c>
      <c r="L58" s="98" t="s">
        <v>1359</v>
      </c>
    </row>
    <row r="59" customFormat="false" ht="12.75" hidden="false" customHeight="true" outlineLevel="0" collapsed="false">
      <c r="A59" s="196" t="s">
        <v>462</v>
      </c>
      <c r="B59" s="166" t="n">
        <v>138.8</v>
      </c>
      <c r="C59" s="166" t="n">
        <v>137.3</v>
      </c>
      <c r="D59" s="166" t="n">
        <v>130.6</v>
      </c>
      <c r="E59" s="166" t="n">
        <v>90.8</v>
      </c>
      <c r="F59" s="166" t="n">
        <v>107.7</v>
      </c>
      <c r="G59" s="166" t="n">
        <v>305.8</v>
      </c>
      <c r="H59" s="166" t="n">
        <v>189.8</v>
      </c>
      <c r="I59" s="166" t="n">
        <v>124.8</v>
      </c>
      <c r="J59" s="166" t="n">
        <v>150.3</v>
      </c>
      <c r="K59" s="166" t="n">
        <v>123</v>
      </c>
      <c r="L59" s="98" t="s">
        <v>1359</v>
      </c>
    </row>
    <row r="60" customFormat="false" ht="12.75" hidden="false" customHeight="true" outlineLevel="0" collapsed="false">
      <c r="A60" s="196" t="s">
        <v>463</v>
      </c>
      <c r="B60" s="166" t="n">
        <v>138.6</v>
      </c>
      <c r="C60" s="166" t="n">
        <v>143.4</v>
      </c>
      <c r="D60" s="166" t="n">
        <v>127.7</v>
      </c>
      <c r="E60" s="166" t="n">
        <v>110.9</v>
      </c>
      <c r="F60" s="166" t="n">
        <v>111.3</v>
      </c>
      <c r="G60" s="166" t="n">
        <v>248.8</v>
      </c>
      <c r="H60" s="166" t="n">
        <v>199.2</v>
      </c>
      <c r="I60" s="166" t="n">
        <v>131.1</v>
      </c>
      <c r="J60" s="166" t="n">
        <v>142.2</v>
      </c>
      <c r="K60" s="166" t="n">
        <v>126.7</v>
      </c>
      <c r="L60" s="98" t="s">
        <v>1359</v>
      </c>
    </row>
    <row r="61" customFormat="false" ht="12.75" hidden="false" customHeight="true" outlineLevel="0" collapsed="false">
      <c r="A61" s="196" t="s">
        <v>464</v>
      </c>
      <c r="B61" s="166" t="n">
        <v>143</v>
      </c>
      <c r="C61" s="166" t="n">
        <v>144.4</v>
      </c>
      <c r="D61" s="166" t="n">
        <v>129.7</v>
      </c>
      <c r="E61" s="166" t="n">
        <v>110.4</v>
      </c>
      <c r="F61" s="166" t="n">
        <v>110.1</v>
      </c>
      <c r="G61" s="166" t="n">
        <v>278</v>
      </c>
      <c r="H61" s="166" t="n">
        <v>184.8</v>
      </c>
      <c r="I61" s="166" t="n">
        <v>129.9</v>
      </c>
      <c r="J61" s="166" t="n">
        <v>148</v>
      </c>
      <c r="K61" s="166" t="n">
        <v>143.8</v>
      </c>
      <c r="L61" s="98" t="s">
        <v>1359</v>
      </c>
    </row>
    <row r="62" customFormat="false" ht="12.75" hidden="false" customHeight="true" outlineLevel="0" collapsed="false">
      <c r="A62" s="196" t="s">
        <v>465</v>
      </c>
      <c r="B62" s="166" t="n">
        <v>154.5</v>
      </c>
      <c r="C62" s="166" t="n">
        <v>149.9</v>
      </c>
      <c r="D62" s="166" t="n">
        <v>127.8</v>
      </c>
      <c r="E62" s="166" t="n">
        <v>101.7</v>
      </c>
      <c r="F62" s="166" t="n">
        <v>120.6</v>
      </c>
      <c r="G62" s="166" t="n">
        <v>297.8</v>
      </c>
      <c r="H62" s="166" t="n">
        <v>186.4</v>
      </c>
      <c r="I62" s="166" t="n">
        <v>141.7</v>
      </c>
      <c r="J62" s="166" t="n">
        <v>161.2</v>
      </c>
      <c r="K62" s="166" t="n">
        <v>160.1</v>
      </c>
      <c r="L62" s="98" t="s">
        <v>1359</v>
      </c>
    </row>
    <row r="63" customFormat="false" ht="12.75" hidden="false" customHeight="true" outlineLevel="0" collapsed="false">
      <c r="A63" s="196" t="s">
        <v>466</v>
      </c>
      <c r="B63" s="166" t="n">
        <v>164.7</v>
      </c>
      <c r="C63" s="166" t="n">
        <v>172.8</v>
      </c>
      <c r="D63" s="166" t="n">
        <v>118.6</v>
      </c>
      <c r="E63" s="166" t="n">
        <v>129.8</v>
      </c>
      <c r="F63" s="166" t="n">
        <v>104.4</v>
      </c>
      <c r="G63" s="166" t="n">
        <v>317.2</v>
      </c>
      <c r="H63" s="166" t="n">
        <v>198.6</v>
      </c>
      <c r="I63" s="166" t="n">
        <v>145.8</v>
      </c>
      <c r="J63" s="166" t="n">
        <v>179.8</v>
      </c>
      <c r="K63" s="166" t="n">
        <v>161.5</v>
      </c>
      <c r="L63" s="98" t="s">
        <v>1359</v>
      </c>
    </row>
    <row r="64" customFormat="false" ht="12.75" hidden="false" customHeight="true" outlineLevel="0" collapsed="false">
      <c r="A64" s="196" t="s">
        <v>456</v>
      </c>
      <c r="B64" s="166" t="n">
        <v>161.5</v>
      </c>
      <c r="C64" s="166" t="n">
        <v>138.5</v>
      </c>
      <c r="D64" s="166" t="n">
        <v>164</v>
      </c>
      <c r="E64" s="166" t="n">
        <v>97.9</v>
      </c>
      <c r="F64" s="166" t="n">
        <v>111.6</v>
      </c>
      <c r="G64" s="166" t="n">
        <v>276</v>
      </c>
      <c r="H64" s="166" t="n">
        <v>194.2</v>
      </c>
      <c r="I64" s="166" t="n">
        <v>144.2</v>
      </c>
      <c r="J64" s="166" t="n">
        <v>178.1</v>
      </c>
      <c r="K64" s="166" t="n">
        <v>159.5</v>
      </c>
      <c r="L64" s="98" t="s">
        <v>1359</v>
      </c>
    </row>
    <row r="65" customFormat="false" ht="12.75" hidden="false" customHeight="true" outlineLevel="0" collapsed="false">
      <c r="B65" s="166"/>
      <c r="C65" s="166"/>
      <c r="D65" s="166"/>
      <c r="E65" s="166"/>
      <c r="F65" s="166"/>
      <c r="G65" s="166"/>
      <c r="H65" s="166"/>
      <c r="I65" s="166"/>
      <c r="J65" s="166"/>
      <c r="K65" s="166"/>
    </row>
    <row r="66" customFormat="false" ht="15" hidden="false" customHeight="true" outlineLevel="0" collapsed="false">
      <c r="A66" s="299" t="s">
        <v>440</v>
      </c>
      <c r="B66" s="299"/>
      <c r="C66" s="299"/>
      <c r="D66" s="299"/>
      <c r="E66" s="299"/>
      <c r="F66" s="299"/>
      <c r="G66" s="299"/>
      <c r="H66" s="299"/>
      <c r="I66" s="299"/>
      <c r="J66" s="299"/>
      <c r="K66" s="299"/>
      <c r="L66" s="299"/>
    </row>
    <row r="67" customFormat="false" ht="12.75" hidden="false" customHeight="true" outlineLevel="0" collapsed="false"/>
    <row r="68" customFormat="false" ht="12.75" hidden="false" customHeight="true" outlineLevel="0" collapsed="false">
      <c r="A68" s="196" t="s">
        <v>1354</v>
      </c>
      <c r="B68" s="166" t="n">
        <v>83.9</v>
      </c>
      <c r="C68" s="166" t="n">
        <v>86.8</v>
      </c>
      <c r="D68" s="166" t="n">
        <v>79</v>
      </c>
      <c r="E68" s="166" t="n">
        <v>100.8</v>
      </c>
      <c r="F68" s="166" t="n">
        <v>103.9</v>
      </c>
      <c r="G68" s="166" t="n">
        <v>88.6</v>
      </c>
      <c r="H68" s="166" t="n">
        <v>84</v>
      </c>
      <c r="I68" s="166" t="n">
        <v>77.1</v>
      </c>
      <c r="J68" s="166" t="n">
        <v>81.8</v>
      </c>
      <c r="K68" s="166" t="n">
        <v>90.8</v>
      </c>
      <c r="L68" s="96" t="s">
        <v>1359</v>
      </c>
    </row>
    <row r="69" customFormat="false" ht="12.75" hidden="false" customHeight="true" outlineLevel="0" collapsed="false">
      <c r="A69" s="196" t="s">
        <v>1355</v>
      </c>
      <c r="B69" s="166" t="n">
        <v>85.6</v>
      </c>
      <c r="C69" s="166" t="n">
        <v>91.2</v>
      </c>
      <c r="D69" s="166" t="n">
        <v>81.1</v>
      </c>
      <c r="E69" s="166" t="n">
        <v>104.7</v>
      </c>
      <c r="F69" s="166" t="n">
        <v>140</v>
      </c>
      <c r="G69" s="166" t="n">
        <v>66.4</v>
      </c>
      <c r="H69" s="166" t="n">
        <v>84.4</v>
      </c>
      <c r="I69" s="166" t="n">
        <v>98.3</v>
      </c>
      <c r="J69" s="166" t="n">
        <v>73.9</v>
      </c>
      <c r="K69" s="166" t="n">
        <v>79.2</v>
      </c>
      <c r="L69" s="96" t="s">
        <v>1359</v>
      </c>
    </row>
    <row r="70" customFormat="false" ht="12.75" hidden="false" customHeight="true" outlineLevel="0" collapsed="false">
      <c r="A70" s="278"/>
      <c r="B70" s="166"/>
      <c r="C70" s="166"/>
      <c r="D70" s="166"/>
      <c r="E70" s="166"/>
      <c r="F70" s="166"/>
      <c r="G70" s="166"/>
      <c r="H70" s="166"/>
      <c r="I70" s="166"/>
      <c r="J70" s="166"/>
      <c r="K70" s="166"/>
      <c r="L70" s="96"/>
    </row>
    <row r="71" customFormat="false" ht="12.75" hidden="false" customHeight="true" outlineLevel="0" collapsed="false">
      <c r="A71" s="196" t="s">
        <v>1378</v>
      </c>
      <c r="B71" s="166" t="n">
        <v>85.5</v>
      </c>
      <c r="C71" s="166" t="n">
        <v>90.6</v>
      </c>
      <c r="D71" s="166" t="n">
        <v>80.7</v>
      </c>
      <c r="E71" s="166" t="n">
        <v>104.1</v>
      </c>
      <c r="F71" s="166" t="n">
        <v>138.3</v>
      </c>
      <c r="G71" s="166" t="n">
        <v>67.7</v>
      </c>
      <c r="H71" s="166" t="n">
        <v>84.7</v>
      </c>
      <c r="I71" s="166" t="n">
        <v>97.8</v>
      </c>
      <c r="J71" s="166" t="n">
        <v>74</v>
      </c>
      <c r="K71" s="166" t="n">
        <v>78.7</v>
      </c>
      <c r="L71" s="96" t="s">
        <v>1359</v>
      </c>
    </row>
    <row r="72" customFormat="false" ht="12.75" hidden="false" customHeight="true" outlineLevel="0" collapsed="false">
      <c r="A72" s="196" t="s">
        <v>1379</v>
      </c>
      <c r="B72" s="166" t="n">
        <v>98.7</v>
      </c>
      <c r="C72" s="166" t="n">
        <v>94.4</v>
      </c>
      <c r="D72" s="166" t="n">
        <v>78.4</v>
      </c>
      <c r="E72" s="166" t="n">
        <v>126.1</v>
      </c>
      <c r="F72" s="166" t="n">
        <v>175.4</v>
      </c>
      <c r="G72" s="166" t="n">
        <v>64.6</v>
      </c>
      <c r="H72" s="166" t="n">
        <v>90.5</v>
      </c>
      <c r="I72" s="166" t="n">
        <v>109.9</v>
      </c>
      <c r="J72" s="166" t="n">
        <v>86</v>
      </c>
      <c r="K72" s="166" t="n">
        <v>85.3</v>
      </c>
      <c r="L72" s="96" t="s">
        <v>1359</v>
      </c>
    </row>
    <row r="73" customFormat="false" ht="12.75" hidden="false" customHeight="true" outlineLevel="0" collapsed="false">
      <c r="A73" s="278"/>
      <c r="B73" s="166"/>
      <c r="C73" s="166"/>
      <c r="D73" s="166"/>
      <c r="E73" s="166"/>
      <c r="F73" s="166"/>
      <c r="G73" s="166"/>
      <c r="H73" s="166"/>
      <c r="I73" s="166"/>
      <c r="J73" s="166"/>
      <c r="K73" s="166"/>
      <c r="L73" s="96"/>
    </row>
    <row r="74" customFormat="false" ht="12.75" hidden="false" customHeight="true" outlineLevel="0" collapsed="false">
      <c r="A74" s="148" t="n">
        <v>2005</v>
      </c>
      <c r="B74" s="166"/>
      <c r="C74" s="166"/>
      <c r="D74" s="166"/>
      <c r="E74" s="166"/>
      <c r="F74" s="166"/>
      <c r="G74" s="166"/>
      <c r="H74" s="166"/>
      <c r="I74" s="166"/>
      <c r="J74" s="166"/>
      <c r="K74" s="166"/>
      <c r="L74" s="96"/>
    </row>
    <row r="75" customFormat="false" ht="12.75" hidden="false" customHeight="true" outlineLevel="0" collapsed="false">
      <c r="A75" s="196" t="s">
        <v>456</v>
      </c>
      <c r="B75" s="166" t="n">
        <v>85</v>
      </c>
      <c r="C75" s="166" t="n">
        <v>96</v>
      </c>
      <c r="D75" s="166" t="n">
        <v>86</v>
      </c>
      <c r="E75" s="166" t="n">
        <v>106.5</v>
      </c>
      <c r="F75" s="166" t="n">
        <v>160.4</v>
      </c>
      <c r="G75" s="166" t="n">
        <v>65.5</v>
      </c>
      <c r="H75" s="166" t="n">
        <v>92.3</v>
      </c>
      <c r="I75" s="166" t="n">
        <v>101</v>
      </c>
      <c r="J75" s="166" t="n">
        <v>69.8</v>
      </c>
      <c r="K75" s="166" t="n">
        <v>79.7</v>
      </c>
      <c r="L75" s="96" t="s">
        <v>1359</v>
      </c>
    </row>
    <row r="76" customFormat="false" ht="12.75" hidden="false" customHeight="true" outlineLevel="0" collapsed="false">
      <c r="A76" s="196" t="s">
        <v>424</v>
      </c>
      <c r="B76" s="166" t="n">
        <v>87</v>
      </c>
      <c r="C76" s="166" t="n">
        <v>96.5</v>
      </c>
      <c r="D76" s="166" t="n">
        <v>83.9</v>
      </c>
      <c r="E76" s="166" t="n">
        <v>110.2</v>
      </c>
      <c r="F76" s="166" t="n">
        <v>159.1</v>
      </c>
      <c r="G76" s="166" t="n">
        <v>52.9</v>
      </c>
      <c r="H76" s="166" t="n">
        <v>82.1</v>
      </c>
      <c r="I76" s="166" t="n">
        <v>103.8</v>
      </c>
      <c r="J76" s="166" t="n">
        <v>73</v>
      </c>
      <c r="K76" s="166" t="n">
        <v>85.1</v>
      </c>
      <c r="L76" s="96" t="s">
        <v>1359</v>
      </c>
    </row>
    <row r="77" customFormat="false" ht="12.75" hidden="false" customHeight="true" outlineLevel="0" collapsed="false">
      <c r="A77" s="278"/>
      <c r="B77" s="166"/>
      <c r="C77" s="166"/>
      <c r="D77" s="166"/>
      <c r="E77" s="166"/>
      <c r="F77" s="166"/>
      <c r="G77" s="166"/>
      <c r="H77" s="166"/>
      <c r="I77" s="166"/>
      <c r="J77" s="166"/>
      <c r="K77" s="166"/>
      <c r="L77" s="96"/>
    </row>
    <row r="78" customFormat="false" ht="12.75" hidden="false" customHeight="true" outlineLevel="0" collapsed="false">
      <c r="A78" s="148" t="n">
        <v>2006</v>
      </c>
      <c r="B78" s="166"/>
      <c r="C78" s="166"/>
      <c r="D78" s="166"/>
      <c r="E78" s="166"/>
      <c r="F78" s="166"/>
      <c r="G78" s="166"/>
      <c r="H78" s="166"/>
      <c r="I78" s="166"/>
      <c r="J78" s="166"/>
      <c r="K78" s="166"/>
      <c r="L78" s="96"/>
    </row>
    <row r="79" customFormat="false" ht="12.75" hidden="false" customHeight="true" outlineLevel="0" collapsed="false">
      <c r="A79" s="196" t="s">
        <v>457</v>
      </c>
      <c r="B79" s="166" t="n">
        <v>95.3</v>
      </c>
      <c r="C79" s="166" t="n">
        <v>93.7</v>
      </c>
      <c r="D79" s="166" t="n">
        <v>86.2</v>
      </c>
      <c r="E79" s="166" t="n">
        <v>112.2</v>
      </c>
      <c r="F79" s="166" t="n">
        <v>165.3</v>
      </c>
      <c r="G79" s="166" t="n">
        <v>54.3</v>
      </c>
      <c r="H79" s="166" t="n">
        <v>89.7</v>
      </c>
      <c r="I79" s="166" t="n">
        <v>103.1</v>
      </c>
      <c r="J79" s="166" t="n">
        <v>84.3</v>
      </c>
      <c r="K79" s="166" t="n">
        <v>82.8</v>
      </c>
      <c r="L79" s="98" t="s">
        <v>1359</v>
      </c>
    </row>
    <row r="80" customFormat="false" ht="12.75" hidden="false" customHeight="true" outlineLevel="0" collapsed="false">
      <c r="A80" s="196" t="s">
        <v>458</v>
      </c>
      <c r="B80" s="166" t="n">
        <v>97.9</v>
      </c>
      <c r="C80" s="166" t="n">
        <v>95</v>
      </c>
      <c r="D80" s="166" t="n">
        <v>73.4</v>
      </c>
      <c r="E80" s="166" t="n">
        <v>115.4</v>
      </c>
      <c r="F80" s="166" t="n">
        <v>171.1</v>
      </c>
      <c r="G80" s="166" t="n">
        <v>72.4</v>
      </c>
      <c r="H80" s="166" t="n">
        <v>87.5</v>
      </c>
      <c r="I80" s="166" t="n">
        <v>104.1</v>
      </c>
      <c r="J80" s="166" t="n">
        <v>84.8</v>
      </c>
      <c r="K80" s="166" t="n">
        <v>85.8</v>
      </c>
      <c r="L80" s="98" t="s">
        <v>1359</v>
      </c>
    </row>
    <row r="81" customFormat="false" ht="12.75" hidden="false" customHeight="true" outlineLevel="0" collapsed="false">
      <c r="A81" s="196" t="s">
        <v>459</v>
      </c>
      <c r="B81" s="166" t="n">
        <v>99.4</v>
      </c>
      <c r="C81" s="166" t="n">
        <v>95.7</v>
      </c>
      <c r="D81" s="166" t="n">
        <v>80.1</v>
      </c>
      <c r="E81" s="166" t="n">
        <v>123.8</v>
      </c>
      <c r="F81" s="166" t="n">
        <v>171.1</v>
      </c>
      <c r="G81" s="166" t="n">
        <v>56.6</v>
      </c>
      <c r="H81" s="166" t="n">
        <v>95.8</v>
      </c>
      <c r="I81" s="166" t="n">
        <v>106</v>
      </c>
      <c r="J81" s="166" t="n">
        <v>86.2</v>
      </c>
      <c r="K81" s="166" t="n">
        <v>88.6</v>
      </c>
      <c r="L81" s="98" t="s">
        <v>1359</v>
      </c>
    </row>
    <row r="82" customFormat="false" ht="12.75" hidden="false" customHeight="true" outlineLevel="0" collapsed="false">
      <c r="A82" s="196" t="s">
        <v>460</v>
      </c>
      <c r="B82" s="166" t="n">
        <v>99.8</v>
      </c>
      <c r="C82" s="166" t="n">
        <v>96.1</v>
      </c>
      <c r="D82" s="166" t="n">
        <v>77.7</v>
      </c>
      <c r="E82" s="166" t="n">
        <v>117.5</v>
      </c>
      <c r="F82" s="166" t="n">
        <v>176.3</v>
      </c>
      <c r="G82" s="166" t="n">
        <v>70</v>
      </c>
      <c r="H82" s="166" t="n">
        <v>91.6</v>
      </c>
      <c r="I82" s="166" t="n">
        <v>107.8</v>
      </c>
      <c r="J82" s="166" t="n">
        <v>87.3</v>
      </c>
      <c r="K82" s="166" t="n">
        <v>88</v>
      </c>
      <c r="L82" s="98" t="s">
        <v>1359</v>
      </c>
    </row>
    <row r="83" customFormat="false" ht="12.75" hidden="false" customHeight="true" outlineLevel="0" collapsed="false">
      <c r="A83" s="196" t="s">
        <v>461</v>
      </c>
      <c r="B83" s="166" t="n">
        <v>100.6</v>
      </c>
      <c r="C83" s="166" t="n">
        <v>95.1</v>
      </c>
      <c r="D83" s="166" t="n">
        <v>80.8</v>
      </c>
      <c r="E83" s="166" t="n">
        <v>110.7</v>
      </c>
      <c r="F83" s="166" t="n">
        <v>183.2</v>
      </c>
      <c r="G83" s="166" t="n">
        <v>59.5</v>
      </c>
      <c r="H83" s="166" t="n">
        <v>92.2</v>
      </c>
      <c r="I83" s="166" t="n">
        <v>111.1</v>
      </c>
      <c r="J83" s="166" t="n">
        <v>86.3</v>
      </c>
      <c r="K83" s="166" t="n">
        <v>86.9</v>
      </c>
      <c r="L83" s="98" t="s">
        <v>1359</v>
      </c>
    </row>
    <row r="84" customFormat="false" ht="12.75" hidden="false" customHeight="true" outlineLevel="0" collapsed="false">
      <c r="A84" s="196" t="s">
        <v>462</v>
      </c>
      <c r="B84" s="166" t="n">
        <v>99</v>
      </c>
      <c r="C84" s="166" t="n">
        <v>95.6</v>
      </c>
      <c r="D84" s="166" t="n">
        <v>74</v>
      </c>
      <c r="E84" s="166" t="n">
        <v>131.7</v>
      </c>
      <c r="F84" s="166" t="n">
        <v>181.3</v>
      </c>
      <c r="G84" s="166" t="n">
        <v>61.8</v>
      </c>
      <c r="H84" s="166" t="n">
        <v>84.9</v>
      </c>
      <c r="I84" s="166" t="n">
        <v>109.2</v>
      </c>
      <c r="J84" s="166" t="n">
        <v>85.6</v>
      </c>
      <c r="K84" s="166" t="n">
        <v>88.3</v>
      </c>
      <c r="L84" s="98" t="s">
        <v>1359</v>
      </c>
    </row>
    <row r="85" customFormat="false" ht="12.75" hidden="false" customHeight="true" outlineLevel="0" collapsed="false">
      <c r="A85" s="196" t="s">
        <v>463</v>
      </c>
      <c r="B85" s="166" t="n">
        <v>102.1</v>
      </c>
      <c r="C85" s="166" t="n">
        <v>92.9</v>
      </c>
      <c r="D85" s="166" t="n">
        <v>78.3</v>
      </c>
      <c r="E85" s="166" t="n">
        <v>130.7</v>
      </c>
      <c r="F85" s="166" t="n">
        <v>178.1</v>
      </c>
      <c r="G85" s="166" t="n">
        <v>77.8</v>
      </c>
      <c r="H85" s="166" t="n">
        <v>89.5</v>
      </c>
      <c r="I85" s="166" t="n">
        <v>115.1</v>
      </c>
      <c r="J85" s="166" t="n">
        <v>89.5</v>
      </c>
      <c r="K85" s="166" t="n">
        <v>87.8</v>
      </c>
      <c r="L85" s="98" t="s">
        <v>1359</v>
      </c>
    </row>
    <row r="86" customFormat="false" ht="12.75" hidden="false" customHeight="true" outlineLevel="0" collapsed="false">
      <c r="A86" s="196" t="s">
        <v>464</v>
      </c>
      <c r="B86" s="166" t="n">
        <v>101</v>
      </c>
      <c r="C86" s="166" t="n">
        <v>92.4</v>
      </c>
      <c r="D86" s="166" t="n">
        <v>79.8</v>
      </c>
      <c r="E86" s="166" t="n">
        <v>134.3</v>
      </c>
      <c r="F86" s="166" t="n">
        <v>184.8</v>
      </c>
      <c r="G86" s="166" t="n">
        <v>63</v>
      </c>
      <c r="H86" s="166" t="n">
        <v>89.1</v>
      </c>
      <c r="I86" s="166" t="n">
        <v>114.3</v>
      </c>
      <c r="J86" s="166" t="n">
        <v>88</v>
      </c>
      <c r="K86" s="166" t="n">
        <v>85.6</v>
      </c>
      <c r="L86" s="98" t="s">
        <v>1359</v>
      </c>
    </row>
    <row r="87" customFormat="false" ht="12.75" hidden="false" customHeight="true" outlineLevel="0" collapsed="false">
      <c r="A87" s="196" t="s">
        <v>465</v>
      </c>
      <c r="B87" s="166" t="n">
        <v>99.5</v>
      </c>
      <c r="C87" s="166" t="n">
        <v>93.7</v>
      </c>
      <c r="D87" s="166" t="n">
        <v>79.6</v>
      </c>
      <c r="E87" s="166" t="n">
        <v>134</v>
      </c>
      <c r="F87" s="166" t="n">
        <v>186.6</v>
      </c>
      <c r="G87" s="166" t="n">
        <v>64.5</v>
      </c>
      <c r="H87" s="166" t="n">
        <v>88.2</v>
      </c>
      <c r="I87" s="166" t="n">
        <v>110.5</v>
      </c>
      <c r="J87" s="166" t="n">
        <v>86.8</v>
      </c>
      <c r="K87" s="166" t="n">
        <v>81.8</v>
      </c>
      <c r="L87" s="98" t="s">
        <v>1359</v>
      </c>
    </row>
    <row r="88" customFormat="false" ht="12.75" hidden="false" customHeight="true" outlineLevel="0" collapsed="false">
      <c r="A88" s="196" t="s">
        <v>466</v>
      </c>
      <c r="B88" s="166" t="n">
        <v>95.6</v>
      </c>
      <c r="C88" s="166" t="n">
        <v>91</v>
      </c>
      <c r="D88" s="166" t="n">
        <v>74.8</v>
      </c>
      <c r="E88" s="166" t="n">
        <v>134.4</v>
      </c>
      <c r="F88" s="166" t="n">
        <v>170.3</v>
      </c>
      <c r="G88" s="166" t="n">
        <v>64.3</v>
      </c>
      <c r="H88" s="166" t="n">
        <v>94.7</v>
      </c>
      <c r="I88" s="166" t="n">
        <v>111.9</v>
      </c>
      <c r="J88" s="166" t="n">
        <v>83.5</v>
      </c>
      <c r="K88" s="166" t="n">
        <v>81.4</v>
      </c>
      <c r="L88" s="98" t="s">
        <v>1359</v>
      </c>
    </row>
    <row r="89" customFormat="false" ht="12.75" hidden="false" customHeight="true" outlineLevel="0" collapsed="false">
      <c r="A89" s="196" t="s">
        <v>456</v>
      </c>
      <c r="B89" s="166" t="n">
        <v>96.2</v>
      </c>
      <c r="C89" s="166" t="n">
        <v>98.7</v>
      </c>
      <c r="D89" s="166" t="n">
        <v>78.6</v>
      </c>
      <c r="E89" s="166" t="n">
        <v>138.4</v>
      </c>
      <c r="F89" s="166" t="n">
        <v>161.5</v>
      </c>
      <c r="G89" s="166" t="n">
        <v>69</v>
      </c>
      <c r="H89" s="166" t="n">
        <v>91.9</v>
      </c>
      <c r="I89" s="166" t="n">
        <v>113.4</v>
      </c>
      <c r="J89" s="166" t="n">
        <v>84.5</v>
      </c>
      <c r="K89" s="166" t="n">
        <v>83.2</v>
      </c>
      <c r="L89" s="98" t="s">
        <v>1359</v>
      </c>
    </row>
    <row r="90" customFormat="false" ht="12.75" hidden="false" customHeight="true" outlineLevel="0" collapsed="false">
      <c r="A90" s="179" t="s">
        <v>1279</v>
      </c>
      <c r="B90" s="166"/>
      <c r="C90" s="166"/>
      <c r="D90" s="166"/>
      <c r="E90" s="166"/>
      <c r="F90" s="166"/>
      <c r="G90" s="166"/>
      <c r="H90" s="166"/>
      <c r="I90" s="166"/>
      <c r="J90" s="166"/>
      <c r="K90" s="166"/>
      <c r="L90" s="98"/>
    </row>
    <row r="91" customFormat="false" ht="12.75" hidden="false" customHeight="true" outlineLevel="0" collapsed="false">
      <c r="A91" s="1" t="s">
        <v>1352</v>
      </c>
    </row>
    <row r="92" customFormat="false" ht="12.75" hidden="false" customHeight="true" outlineLevel="0" collapsed="false">
      <c r="A92" s="1" t="s">
        <v>1336</v>
      </c>
      <c r="B92" s="166"/>
      <c r="C92" s="166"/>
      <c r="D92" s="166"/>
      <c r="E92" s="166"/>
      <c r="F92" s="166"/>
      <c r="G92" s="166"/>
      <c r="H92" s="166"/>
      <c r="I92" s="166"/>
      <c r="J92" s="166"/>
      <c r="K92" s="166"/>
      <c r="L92" s="98"/>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5" customFormat="true" ht="20.25" hidden="false" customHeight="false" outlineLevel="0" collapsed="false">
      <c r="A1" s="99"/>
      <c r="B1" s="99"/>
      <c r="C1" s="99"/>
      <c r="D1" s="99"/>
      <c r="E1" s="99"/>
      <c r="F1" s="99"/>
      <c r="G1" s="99"/>
      <c r="H1" s="99"/>
      <c r="I1" s="99"/>
      <c r="J1" s="99"/>
      <c r="K1" s="99"/>
      <c r="L1" s="99"/>
    </row>
    <row r="2" s="135" customFormat="true" ht="20.25" hidden="false" customHeight="false" outlineLevel="0" collapsed="false">
      <c r="A2" s="99" t="s">
        <v>1363</v>
      </c>
      <c r="B2" s="99"/>
      <c r="C2" s="99"/>
      <c r="D2" s="99"/>
      <c r="E2" s="99"/>
      <c r="F2" s="99"/>
      <c r="G2" s="99"/>
      <c r="H2" s="99"/>
      <c r="I2" s="99"/>
      <c r="J2" s="99"/>
      <c r="K2" s="99"/>
      <c r="L2" s="99"/>
    </row>
    <row r="3" s="135" customFormat="true" ht="20.25" hidden="false" customHeight="false" outlineLevel="0" collapsed="false">
      <c r="A3" s="99" t="s">
        <v>1364</v>
      </c>
      <c r="B3" s="99"/>
      <c r="C3" s="99"/>
      <c r="D3" s="99"/>
      <c r="E3" s="99"/>
      <c r="F3" s="99"/>
      <c r="G3" s="99"/>
      <c r="H3" s="99"/>
      <c r="I3" s="99"/>
      <c r="J3" s="99"/>
      <c r="K3" s="99"/>
      <c r="L3" s="99"/>
    </row>
    <row r="4" s="135" customFormat="true" ht="20.25" hidden="false" customHeight="false" outlineLevel="0" collapsed="false">
      <c r="A4" s="99" t="s">
        <v>1384</v>
      </c>
      <c r="B4" s="99"/>
      <c r="C4" s="99"/>
      <c r="D4" s="99"/>
      <c r="E4" s="99"/>
      <c r="F4" s="99"/>
      <c r="G4" s="99"/>
      <c r="H4" s="99"/>
      <c r="I4" s="99"/>
      <c r="J4" s="99"/>
      <c r="K4" s="99"/>
      <c r="L4" s="99"/>
    </row>
    <row r="5" s="135" customFormat="true" ht="20.25" hidden="false" customHeight="false" outlineLevel="0" collapsed="false">
      <c r="A5" s="99" t="s">
        <v>1385</v>
      </c>
      <c r="B5" s="99"/>
      <c r="C5" s="99"/>
      <c r="D5" s="99"/>
      <c r="E5" s="99"/>
      <c r="F5" s="99"/>
      <c r="G5" s="99"/>
      <c r="H5" s="99"/>
      <c r="I5" s="99"/>
      <c r="J5" s="99"/>
      <c r="K5" s="99"/>
      <c r="L5" s="99"/>
    </row>
    <row r="6" customFormat="false" ht="20.1" hidden="false" customHeight="true" outlineLevel="0" collapsed="false">
      <c r="A6" s="136"/>
      <c r="B6" s="136"/>
      <c r="C6" s="136"/>
      <c r="D6" s="136"/>
      <c r="E6" s="136"/>
      <c r="F6" s="136"/>
      <c r="G6" s="136"/>
      <c r="H6" s="136"/>
      <c r="I6" s="136"/>
      <c r="J6" s="136"/>
      <c r="K6" s="136"/>
      <c r="L6" s="136"/>
    </row>
    <row r="7" customFormat="false" ht="12.75" hidden="false" customHeight="true" outlineLevel="0" collapsed="false">
      <c r="A7" s="102" t="s">
        <v>399</v>
      </c>
      <c r="B7" s="138" t="s">
        <v>1367</v>
      </c>
      <c r="C7" s="138"/>
      <c r="D7" s="138"/>
      <c r="E7" s="138"/>
      <c r="F7" s="138"/>
      <c r="G7" s="138"/>
      <c r="H7" s="138"/>
      <c r="I7" s="138"/>
      <c r="J7" s="138"/>
      <c r="K7" s="138"/>
      <c r="L7" s="138"/>
    </row>
    <row r="8" customFormat="false" ht="12.75" hidden="false" customHeight="true" outlineLevel="0" collapsed="false">
      <c r="A8" s="102"/>
      <c r="B8" s="139" t="s">
        <v>884</v>
      </c>
      <c r="C8" s="296" t="n">
        <v>0</v>
      </c>
      <c r="D8" s="404" t="n">
        <v>1</v>
      </c>
      <c r="E8" s="404" t="n">
        <v>2</v>
      </c>
      <c r="F8" s="404" t="n">
        <v>3</v>
      </c>
      <c r="G8" s="404" t="n">
        <v>4</v>
      </c>
      <c r="H8" s="404" t="n">
        <v>5</v>
      </c>
      <c r="I8" s="404" t="n">
        <v>6</v>
      </c>
      <c r="J8" s="404" t="n">
        <v>7</v>
      </c>
      <c r="K8" s="404" t="n">
        <v>8</v>
      </c>
      <c r="L8" s="178" t="n">
        <v>9</v>
      </c>
    </row>
    <row r="9" customFormat="false" ht="12.75" hidden="false" customHeight="true" outlineLevel="0" collapsed="false">
      <c r="A9" s="102"/>
      <c r="B9" s="139"/>
      <c r="C9" s="405" t="s">
        <v>1368</v>
      </c>
      <c r="D9" s="405" t="s">
        <v>1369</v>
      </c>
      <c r="E9" s="405" t="s">
        <v>1370</v>
      </c>
      <c r="F9" s="405" t="s">
        <v>1371</v>
      </c>
      <c r="G9" s="405" t="s">
        <v>1372</v>
      </c>
      <c r="H9" s="405" t="s">
        <v>1373</v>
      </c>
      <c r="I9" s="405" t="s">
        <v>1374</v>
      </c>
      <c r="J9" s="405" t="s">
        <v>1375</v>
      </c>
      <c r="K9" s="405" t="s">
        <v>1376</v>
      </c>
      <c r="L9" s="144" t="s">
        <v>1377</v>
      </c>
    </row>
    <row r="10" customFormat="false" ht="12.75" hidden="false" customHeight="false" outlineLevel="0" collapsed="false">
      <c r="A10" s="102"/>
      <c r="B10" s="139"/>
      <c r="C10" s="139"/>
      <c r="D10" s="405"/>
      <c r="E10" s="405"/>
      <c r="F10" s="405"/>
      <c r="G10" s="405"/>
      <c r="H10" s="405"/>
      <c r="I10" s="405"/>
      <c r="J10" s="405"/>
      <c r="K10" s="405"/>
      <c r="L10" s="144"/>
    </row>
    <row r="11" customFormat="false" ht="12.75" hidden="false" customHeight="false" outlineLevel="0" collapsed="false">
      <c r="A11" s="102"/>
      <c r="B11" s="139"/>
      <c r="C11" s="139"/>
      <c r="D11" s="405"/>
      <c r="E11" s="405"/>
      <c r="F11" s="405"/>
      <c r="G11" s="405"/>
      <c r="H11" s="405"/>
      <c r="I11" s="405"/>
      <c r="J11" s="405"/>
      <c r="K11" s="405"/>
      <c r="L11" s="144"/>
    </row>
    <row r="12" customFormat="false" ht="12.75" hidden="false" customHeight="false" outlineLevel="0" collapsed="false">
      <c r="A12" s="102"/>
      <c r="B12" s="139"/>
      <c r="C12" s="139"/>
      <c r="D12" s="405"/>
      <c r="E12" s="405"/>
      <c r="F12" s="405"/>
      <c r="G12" s="405"/>
      <c r="H12" s="405"/>
      <c r="I12" s="405"/>
      <c r="J12" s="405"/>
      <c r="K12" s="405"/>
      <c r="L12" s="144"/>
    </row>
    <row r="13" customFormat="false" ht="12.75" hidden="false" customHeight="false" outlineLevel="0" collapsed="false">
      <c r="A13" s="102"/>
      <c r="B13" s="139"/>
      <c r="C13" s="139"/>
      <c r="D13" s="405"/>
      <c r="E13" s="405"/>
      <c r="F13" s="405"/>
      <c r="G13" s="405"/>
      <c r="H13" s="405"/>
      <c r="I13" s="405"/>
      <c r="J13" s="405"/>
      <c r="K13" s="405"/>
      <c r="L13" s="144"/>
    </row>
    <row r="14" customFormat="false" ht="12.75" hidden="false" customHeight="false" outlineLevel="0" collapsed="false">
      <c r="A14" s="102"/>
      <c r="B14" s="139"/>
      <c r="C14" s="139"/>
      <c r="D14" s="405"/>
      <c r="E14" s="405"/>
      <c r="F14" s="405"/>
      <c r="G14" s="405"/>
      <c r="H14" s="405"/>
      <c r="I14" s="405"/>
      <c r="J14" s="405"/>
      <c r="K14" s="405"/>
      <c r="L14" s="144"/>
    </row>
    <row r="15" customFormat="false" ht="12.75" hidden="false" customHeight="true" outlineLevel="0" collapsed="false">
      <c r="D15" s="185"/>
      <c r="E15" s="185"/>
      <c r="F15" s="185"/>
      <c r="G15" s="185"/>
    </row>
    <row r="16" customFormat="false" ht="15" hidden="false" customHeight="true" outlineLevel="0" collapsed="false">
      <c r="A16" s="299" t="s">
        <v>1346</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6" t="s">
        <v>1354</v>
      </c>
      <c r="B18" s="166" t="n">
        <v>122.4</v>
      </c>
      <c r="C18" s="166" t="n">
        <v>119.4</v>
      </c>
      <c r="D18" s="166" t="n">
        <v>127.8</v>
      </c>
      <c r="E18" s="166" t="n">
        <v>117.8</v>
      </c>
      <c r="F18" s="166" t="n">
        <v>165.9</v>
      </c>
      <c r="G18" s="166" t="n">
        <v>122.4</v>
      </c>
      <c r="H18" s="166" t="n">
        <v>129.3</v>
      </c>
      <c r="I18" s="166" t="n">
        <v>116.5</v>
      </c>
      <c r="J18" s="166" t="n">
        <v>121.1</v>
      </c>
      <c r="K18" s="166" t="n">
        <v>123</v>
      </c>
      <c r="L18" s="96" t="s">
        <v>1359</v>
      </c>
    </row>
    <row r="19" customFormat="false" ht="12.75" hidden="false" customHeight="true" outlineLevel="0" collapsed="false">
      <c r="A19" s="196" t="s">
        <v>1355</v>
      </c>
      <c r="B19" s="166" t="n">
        <v>131.6</v>
      </c>
      <c r="C19" s="166" t="n">
        <v>130.6</v>
      </c>
      <c r="D19" s="166" t="n">
        <v>150.4</v>
      </c>
      <c r="E19" s="166" t="n">
        <v>127.3</v>
      </c>
      <c r="F19" s="166" t="n">
        <v>198.8</v>
      </c>
      <c r="G19" s="166" t="n">
        <v>117.1</v>
      </c>
      <c r="H19" s="166" t="n">
        <v>140.4</v>
      </c>
      <c r="I19" s="166" t="n">
        <v>125.4</v>
      </c>
      <c r="J19" s="166" t="n">
        <v>128.6</v>
      </c>
      <c r="K19" s="166" t="n">
        <v>131.6</v>
      </c>
      <c r="L19" s="96" t="s">
        <v>1359</v>
      </c>
    </row>
    <row r="20" customFormat="false" ht="12.75" hidden="false" customHeight="true" outlineLevel="0" collapsed="false">
      <c r="A20" s="278"/>
      <c r="B20" s="166"/>
      <c r="C20" s="166"/>
      <c r="D20" s="166"/>
      <c r="E20" s="166"/>
      <c r="F20" s="166"/>
      <c r="G20" s="166"/>
      <c r="H20" s="166"/>
      <c r="I20" s="166"/>
      <c r="J20" s="166"/>
      <c r="K20" s="166"/>
      <c r="L20" s="96"/>
    </row>
    <row r="21" customFormat="false" ht="12.75" hidden="false" customHeight="true" outlineLevel="0" collapsed="false">
      <c r="A21" s="196" t="s">
        <v>1378</v>
      </c>
      <c r="B21" s="166" t="n">
        <v>131.4</v>
      </c>
      <c r="C21" s="166" t="n">
        <v>129.6</v>
      </c>
      <c r="D21" s="166" t="n">
        <v>151.2</v>
      </c>
      <c r="E21" s="166" t="n">
        <v>127.7</v>
      </c>
      <c r="F21" s="166" t="n">
        <v>195.6</v>
      </c>
      <c r="G21" s="166" t="n">
        <v>118</v>
      </c>
      <c r="H21" s="166" t="n">
        <v>140.5</v>
      </c>
      <c r="I21" s="166" t="n">
        <v>126</v>
      </c>
      <c r="J21" s="166" t="n">
        <v>128.3</v>
      </c>
      <c r="K21" s="166" t="n">
        <v>131.4</v>
      </c>
      <c r="L21" s="96" t="s">
        <v>1359</v>
      </c>
    </row>
    <row r="22" customFormat="false" ht="12.75" hidden="false" customHeight="true" outlineLevel="0" collapsed="false">
      <c r="A22" s="196" t="s">
        <v>1379</v>
      </c>
      <c r="B22" s="166" t="n">
        <v>150.2</v>
      </c>
      <c r="C22" s="166" t="n">
        <v>132.4</v>
      </c>
      <c r="D22" s="166" t="n">
        <v>156.2</v>
      </c>
      <c r="E22" s="166" t="n">
        <v>151.5</v>
      </c>
      <c r="F22" s="166" t="n">
        <v>258.5</v>
      </c>
      <c r="G22" s="166" t="n">
        <v>113.9</v>
      </c>
      <c r="H22" s="166" t="n">
        <v>158.6</v>
      </c>
      <c r="I22" s="166" t="n">
        <v>142.9</v>
      </c>
      <c r="J22" s="166" t="n">
        <v>140.2</v>
      </c>
      <c r="K22" s="166" t="n">
        <v>142.5</v>
      </c>
      <c r="L22" s="96" t="s">
        <v>1359</v>
      </c>
    </row>
    <row r="23" customFormat="false" ht="12.75" hidden="false" customHeight="true" outlineLevel="0" collapsed="false">
      <c r="A23" s="278"/>
      <c r="B23" s="166"/>
      <c r="C23" s="166"/>
      <c r="D23" s="166"/>
      <c r="E23" s="166"/>
      <c r="F23" s="166"/>
      <c r="G23" s="166"/>
      <c r="H23" s="166"/>
      <c r="I23" s="166"/>
      <c r="J23" s="166"/>
      <c r="K23" s="166"/>
      <c r="L23" s="96"/>
    </row>
    <row r="24" customFormat="false" ht="12.75" hidden="false" customHeight="true" outlineLevel="0" collapsed="false">
      <c r="A24" s="148" t="n">
        <v>2005</v>
      </c>
      <c r="B24" s="166"/>
      <c r="C24" s="166"/>
      <c r="D24" s="166"/>
      <c r="E24" s="166"/>
      <c r="F24" s="166"/>
      <c r="G24" s="166"/>
      <c r="H24" s="166"/>
      <c r="I24" s="166"/>
      <c r="J24" s="166"/>
      <c r="K24" s="166"/>
      <c r="L24" s="96"/>
    </row>
    <row r="25" customFormat="false" ht="12.75" hidden="false" customHeight="true" outlineLevel="0" collapsed="false">
      <c r="A25" s="196" t="s">
        <v>456</v>
      </c>
      <c r="B25" s="166" t="n">
        <v>143.7</v>
      </c>
      <c r="C25" s="166" t="n">
        <v>139.3</v>
      </c>
      <c r="D25" s="166" t="n">
        <v>143.3</v>
      </c>
      <c r="E25" s="166" t="n">
        <v>137.5</v>
      </c>
      <c r="F25" s="166" t="n">
        <v>242.8</v>
      </c>
      <c r="G25" s="166" t="n">
        <v>120.7</v>
      </c>
      <c r="H25" s="166" t="n">
        <v>146.6</v>
      </c>
      <c r="I25" s="166" t="n">
        <v>133.7</v>
      </c>
      <c r="J25" s="166" t="n">
        <v>141.3</v>
      </c>
      <c r="K25" s="166" t="n">
        <v>141.3</v>
      </c>
      <c r="L25" s="96" t="s">
        <v>1359</v>
      </c>
    </row>
    <row r="26" customFormat="false" ht="12.75" hidden="false" customHeight="true" outlineLevel="0" collapsed="false">
      <c r="A26" s="196" t="s">
        <v>424</v>
      </c>
      <c r="B26" s="166" t="n">
        <v>133.8</v>
      </c>
      <c r="C26" s="166" t="n">
        <v>141.5</v>
      </c>
      <c r="D26" s="166" t="n">
        <v>142.2</v>
      </c>
      <c r="E26" s="166" t="n">
        <v>122.8</v>
      </c>
      <c r="F26" s="166" t="n">
        <v>233.4</v>
      </c>
      <c r="G26" s="166" t="n">
        <v>107.5</v>
      </c>
      <c r="H26" s="166" t="n">
        <v>138.5</v>
      </c>
      <c r="I26" s="166" t="n">
        <v>118.8</v>
      </c>
      <c r="J26" s="166" t="n">
        <v>131.7</v>
      </c>
      <c r="K26" s="166" t="n">
        <v>133.8</v>
      </c>
      <c r="L26" s="96" t="s">
        <v>1359</v>
      </c>
    </row>
    <row r="27" customFormat="false" ht="12.75" hidden="false" customHeight="true" outlineLevel="0" collapsed="false">
      <c r="A27" s="278"/>
      <c r="B27" s="166"/>
      <c r="C27" s="166"/>
      <c r="D27" s="166"/>
      <c r="E27" s="166"/>
      <c r="F27" s="166"/>
      <c r="G27" s="166"/>
      <c r="H27" s="166"/>
      <c r="I27" s="166"/>
      <c r="J27" s="166"/>
      <c r="K27" s="166"/>
      <c r="L27" s="96"/>
    </row>
    <row r="28" customFormat="false" ht="12.75" hidden="false" customHeight="true" outlineLevel="0" collapsed="false">
      <c r="A28" s="148" t="n">
        <v>2006</v>
      </c>
      <c r="B28" s="166"/>
      <c r="C28" s="166"/>
      <c r="D28" s="166"/>
      <c r="E28" s="166"/>
      <c r="F28" s="166"/>
      <c r="G28" s="166"/>
      <c r="H28" s="166"/>
      <c r="I28" s="166"/>
      <c r="J28" s="166"/>
      <c r="K28" s="166"/>
      <c r="L28" s="96"/>
    </row>
    <row r="29" customFormat="false" ht="12.75" hidden="false" customHeight="true" outlineLevel="0" collapsed="false">
      <c r="A29" s="196" t="s">
        <v>457</v>
      </c>
      <c r="B29" s="166" t="n">
        <v>137.7</v>
      </c>
      <c r="C29" s="166" t="n">
        <v>132.3</v>
      </c>
      <c r="D29" s="166" t="n">
        <v>119.3</v>
      </c>
      <c r="E29" s="166" t="n">
        <v>128.6</v>
      </c>
      <c r="F29" s="166" t="n">
        <v>289</v>
      </c>
      <c r="G29" s="166" t="n">
        <v>100</v>
      </c>
      <c r="H29" s="166" t="n">
        <v>142.8</v>
      </c>
      <c r="I29" s="166" t="n">
        <v>123.8</v>
      </c>
      <c r="J29" s="166" t="n">
        <v>128.9</v>
      </c>
      <c r="K29" s="166" t="n">
        <v>133.8</v>
      </c>
      <c r="L29" s="98" t="s">
        <v>1359</v>
      </c>
    </row>
    <row r="30" customFormat="false" ht="12.75" hidden="false" customHeight="true" outlineLevel="0" collapsed="false">
      <c r="A30" s="196" t="s">
        <v>458</v>
      </c>
      <c r="B30" s="166" t="n">
        <v>140.9</v>
      </c>
      <c r="C30" s="166" t="n">
        <v>125.9</v>
      </c>
      <c r="D30" s="166" t="n">
        <v>148.3</v>
      </c>
      <c r="E30" s="166" t="n">
        <v>142.4</v>
      </c>
      <c r="F30" s="166" t="n">
        <v>244.6</v>
      </c>
      <c r="G30" s="166" t="n">
        <v>98.8</v>
      </c>
      <c r="H30" s="166" t="n">
        <v>147.7</v>
      </c>
      <c r="I30" s="166" t="n">
        <v>130.3</v>
      </c>
      <c r="J30" s="166" t="n">
        <v>131.9</v>
      </c>
      <c r="K30" s="166" t="n">
        <v>136.2</v>
      </c>
      <c r="L30" s="98" t="s">
        <v>1359</v>
      </c>
    </row>
    <row r="31" customFormat="false" ht="12.75" hidden="false" customHeight="true" outlineLevel="0" collapsed="false">
      <c r="A31" s="196" t="s">
        <v>459</v>
      </c>
      <c r="B31" s="166" t="n">
        <v>154.6</v>
      </c>
      <c r="C31" s="166" t="n">
        <v>127.3</v>
      </c>
      <c r="D31" s="166" t="n">
        <v>136.1</v>
      </c>
      <c r="E31" s="166" t="n">
        <v>137.6</v>
      </c>
      <c r="F31" s="166" t="n">
        <v>276.9</v>
      </c>
      <c r="G31" s="166" t="n">
        <v>126.9</v>
      </c>
      <c r="H31" s="166" t="n">
        <v>165.2</v>
      </c>
      <c r="I31" s="166" t="n">
        <v>135.8</v>
      </c>
      <c r="J31" s="166" t="n">
        <v>148.4</v>
      </c>
      <c r="K31" s="166" t="n">
        <v>142.2</v>
      </c>
      <c r="L31" s="98" t="s">
        <v>1359</v>
      </c>
    </row>
    <row r="32" customFormat="false" ht="12.75" hidden="false" customHeight="true" outlineLevel="0" collapsed="false">
      <c r="A32" s="196" t="s">
        <v>460</v>
      </c>
      <c r="B32" s="166" t="n">
        <v>140.3</v>
      </c>
      <c r="C32" s="166" t="n">
        <v>121.2</v>
      </c>
      <c r="D32" s="166" t="n">
        <v>135.1</v>
      </c>
      <c r="E32" s="166" t="n">
        <v>144</v>
      </c>
      <c r="F32" s="166" t="n">
        <v>281</v>
      </c>
      <c r="G32" s="166" t="n">
        <v>111.2</v>
      </c>
      <c r="H32" s="166" t="n">
        <v>151</v>
      </c>
      <c r="I32" s="166" t="n">
        <v>133.2</v>
      </c>
      <c r="J32" s="166" t="n">
        <v>128.9</v>
      </c>
      <c r="K32" s="166" t="n">
        <v>134.3</v>
      </c>
      <c r="L32" s="98" t="s">
        <v>1359</v>
      </c>
    </row>
    <row r="33" customFormat="false" ht="12.75" hidden="false" customHeight="true" outlineLevel="0" collapsed="false">
      <c r="A33" s="196" t="s">
        <v>461</v>
      </c>
      <c r="B33" s="166" t="n">
        <v>145.8</v>
      </c>
      <c r="C33" s="166" t="n">
        <v>131.2</v>
      </c>
      <c r="D33" s="166" t="n">
        <v>151.6</v>
      </c>
      <c r="E33" s="166" t="n">
        <v>151.9</v>
      </c>
      <c r="F33" s="166" t="n">
        <v>263</v>
      </c>
      <c r="G33" s="166" t="n">
        <v>125</v>
      </c>
      <c r="H33" s="166" t="n">
        <v>146.6</v>
      </c>
      <c r="I33" s="166" t="n">
        <v>136.8</v>
      </c>
      <c r="J33" s="166" t="n">
        <v>139.1</v>
      </c>
      <c r="K33" s="166" t="n">
        <v>129.6</v>
      </c>
      <c r="L33" s="98" t="s">
        <v>1359</v>
      </c>
    </row>
    <row r="34" customFormat="false" ht="12.75" hidden="false" customHeight="true" outlineLevel="0" collapsed="false">
      <c r="A34" s="196" t="s">
        <v>462</v>
      </c>
      <c r="B34" s="166" t="n">
        <v>147.5</v>
      </c>
      <c r="C34" s="166" t="n">
        <v>125.4</v>
      </c>
      <c r="D34" s="166" t="n">
        <v>164.7</v>
      </c>
      <c r="E34" s="166" t="n">
        <v>145</v>
      </c>
      <c r="F34" s="166" t="n">
        <v>268.5</v>
      </c>
      <c r="G34" s="166" t="n">
        <v>110.6</v>
      </c>
      <c r="H34" s="166" t="n">
        <v>162</v>
      </c>
      <c r="I34" s="166" t="n">
        <v>141.1</v>
      </c>
      <c r="J34" s="166" t="n">
        <v>137.2</v>
      </c>
      <c r="K34" s="166" t="n">
        <v>131.4</v>
      </c>
      <c r="L34" s="98" t="s">
        <v>1359</v>
      </c>
    </row>
    <row r="35" customFormat="false" ht="12.75" hidden="false" customHeight="true" outlineLevel="0" collapsed="false">
      <c r="A35" s="196" t="s">
        <v>463</v>
      </c>
      <c r="B35" s="166" t="n">
        <v>146.7</v>
      </c>
      <c r="C35" s="166" t="n">
        <v>125.3</v>
      </c>
      <c r="D35" s="166" t="n">
        <v>167.2</v>
      </c>
      <c r="E35" s="166" t="n">
        <v>157.4</v>
      </c>
      <c r="F35" s="166" t="n">
        <v>260.2</v>
      </c>
      <c r="G35" s="166" t="n">
        <v>119.3</v>
      </c>
      <c r="H35" s="166" t="n">
        <v>158.5</v>
      </c>
      <c r="I35" s="166" t="n">
        <v>142.9</v>
      </c>
      <c r="J35" s="166" t="n">
        <v>136.2</v>
      </c>
      <c r="K35" s="166" t="n">
        <v>132</v>
      </c>
      <c r="L35" s="98" t="s">
        <v>1359</v>
      </c>
    </row>
    <row r="36" customFormat="false" ht="12.75" hidden="false" customHeight="true" outlineLevel="0" collapsed="false">
      <c r="A36" s="196" t="s">
        <v>464</v>
      </c>
      <c r="B36" s="166" t="n">
        <v>139.3</v>
      </c>
      <c r="C36" s="166" t="n">
        <v>135.9</v>
      </c>
      <c r="D36" s="166" t="n">
        <v>171.2</v>
      </c>
      <c r="E36" s="166" t="n">
        <v>151.5</v>
      </c>
      <c r="F36" s="166" t="n">
        <v>227.9</v>
      </c>
      <c r="G36" s="166" t="n">
        <v>107.9</v>
      </c>
      <c r="H36" s="166" t="n">
        <v>155.8</v>
      </c>
      <c r="I36" s="166" t="n">
        <v>139.2</v>
      </c>
      <c r="J36" s="166" t="n">
        <v>123.8</v>
      </c>
      <c r="K36" s="166" t="n">
        <v>139.2</v>
      </c>
      <c r="L36" s="98" t="s">
        <v>1359</v>
      </c>
    </row>
    <row r="37" customFormat="false" ht="12.75" hidden="false" customHeight="true" outlineLevel="0" collapsed="false">
      <c r="A37" s="196" t="s">
        <v>465</v>
      </c>
      <c r="B37" s="166" t="n">
        <v>159.6</v>
      </c>
      <c r="C37" s="166" t="n">
        <v>139.7</v>
      </c>
      <c r="D37" s="166" t="n">
        <v>175.5</v>
      </c>
      <c r="E37" s="166" t="n">
        <v>161.7</v>
      </c>
      <c r="F37" s="166" t="n">
        <v>224.6</v>
      </c>
      <c r="G37" s="166" t="n">
        <v>120.5</v>
      </c>
      <c r="H37" s="166" t="n">
        <v>163.5</v>
      </c>
      <c r="I37" s="166" t="n">
        <v>153.1</v>
      </c>
      <c r="J37" s="166" t="n">
        <v>150.7</v>
      </c>
      <c r="K37" s="166" t="n">
        <v>157.3</v>
      </c>
      <c r="L37" s="98" t="s">
        <v>1359</v>
      </c>
    </row>
    <row r="38" customFormat="false" ht="12.75" hidden="false" customHeight="true" outlineLevel="0" collapsed="false">
      <c r="A38" s="196" t="s">
        <v>466</v>
      </c>
      <c r="B38" s="166" t="n">
        <v>168.7</v>
      </c>
      <c r="C38" s="166" t="n">
        <v>153.3</v>
      </c>
      <c r="D38" s="166" t="n">
        <v>184.3</v>
      </c>
      <c r="E38" s="166" t="n">
        <v>179.7</v>
      </c>
      <c r="F38" s="166" t="n">
        <v>251.4</v>
      </c>
      <c r="G38" s="166" t="n">
        <v>125.8</v>
      </c>
      <c r="H38" s="166" t="n">
        <v>177.3</v>
      </c>
      <c r="I38" s="166" t="n">
        <v>170.7</v>
      </c>
      <c r="J38" s="166" t="n">
        <v>154.1</v>
      </c>
      <c r="K38" s="166" t="n">
        <v>166.2</v>
      </c>
      <c r="L38" s="98" t="s">
        <v>1359</v>
      </c>
    </row>
    <row r="39" customFormat="false" ht="12.75" hidden="false" customHeight="true" outlineLevel="0" collapsed="false">
      <c r="A39" s="196" t="s">
        <v>456</v>
      </c>
      <c r="B39" s="166" t="n">
        <v>171.1</v>
      </c>
      <c r="C39" s="166" t="n">
        <v>138.7</v>
      </c>
      <c r="D39" s="166" t="n">
        <v>164.7</v>
      </c>
      <c r="E39" s="166" t="n">
        <v>166.8</v>
      </c>
      <c r="F39" s="166" t="n">
        <v>256.4</v>
      </c>
      <c r="G39" s="166" t="n">
        <v>106.7</v>
      </c>
      <c r="H39" s="166" t="n">
        <v>174.3</v>
      </c>
      <c r="I39" s="166" t="n">
        <v>165.2</v>
      </c>
      <c r="J39" s="166" t="n">
        <v>162.8</v>
      </c>
      <c r="K39" s="166" t="n">
        <v>165.1</v>
      </c>
      <c r="L39" s="98" t="s">
        <v>1359</v>
      </c>
    </row>
    <row r="40" customFormat="false" ht="12.75" hidden="false" customHeight="true" outlineLevel="0" collapsed="false">
      <c r="B40" s="166"/>
      <c r="C40" s="166"/>
      <c r="D40" s="166"/>
      <c r="E40" s="166"/>
      <c r="F40" s="166"/>
      <c r="G40" s="166"/>
      <c r="H40" s="166"/>
      <c r="I40" s="166"/>
      <c r="J40" s="166"/>
      <c r="K40" s="166"/>
    </row>
    <row r="41" customFormat="false" ht="15" hidden="false" customHeight="true" outlineLevel="0" collapsed="false">
      <c r="A41" s="299" t="s">
        <v>439</v>
      </c>
      <c r="B41" s="299"/>
      <c r="C41" s="299"/>
      <c r="D41" s="299"/>
      <c r="E41" s="299"/>
      <c r="F41" s="299"/>
      <c r="G41" s="299"/>
      <c r="H41" s="299"/>
      <c r="I41" s="299"/>
      <c r="J41" s="299"/>
      <c r="K41" s="299"/>
      <c r="L41" s="299"/>
    </row>
    <row r="42" customFormat="false" ht="12.75" hidden="false" customHeight="true" outlineLevel="0" collapsed="false"/>
    <row r="43" customFormat="false" ht="12.75" hidden="false" customHeight="true" outlineLevel="0" collapsed="false">
      <c r="A43" s="196" t="s">
        <v>1354</v>
      </c>
      <c r="B43" s="166" t="n">
        <v>128.3</v>
      </c>
      <c r="C43" s="166" t="n">
        <v>121.4</v>
      </c>
      <c r="D43" s="166" t="n">
        <v>142.1</v>
      </c>
      <c r="E43" s="166" t="n">
        <v>114</v>
      </c>
      <c r="F43" s="166" t="n">
        <v>142.6</v>
      </c>
      <c r="G43" s="166" t="n">
        <v>111.9</v>
      </c>
      <c r="H43" s="166" t="n">
        <v>142.5</v>
      </c>
      <c r="I43" s="166" t="n">
        <v>118.6</v>
      </c>
      <c r="J43" s="166" t="n">
        <v>127.2</v>
      </c>
      <c r="K43" s="166" t="n">
        <v>129</v>
      </c>
      <c r="L43" s="96" t="s">
        <v>1359</v>
      </c>
    </row>
    <row r="44" customFormat="false" ht="12.75" hidden="false" customHeight="true" outlineLevel="0" collapsed="false">
      <c r="A44" s="196" t="s">
        <v>1355</v>
      </c>
      <c r="B44" s="166" t="n">
        <v>137.3</v>
      </c>
      <c r="C44" s="166" t="n">
        <v>134.1</v>
      </c>
      <c r="D44" s="166" t="n">
        <v>158.3</v>
      </c>
      <c r="E44" s="166" t="n">
        <v>122.8</v>
      </c>
      <c r="F44" s="166" t="n">
        <v>135</v>
      </c>
      <c r="G44" s="166" t="n">
        <v>108.5</v>
      </c>
      <c r="H44" s="166" t="n">
        <v>150.5</v>
      </c>
      <c r="I44" s="166" t="n">
        <v>122.7</v>
      </c>
      <c r="J44" s="166" t="n">
        <v>137.2</v>
      </c>
      <c r="K44" s="166" t="n">
        <v>141.9</v>
      </c>
      <c r="L44" s="96" t="s">
        <v>1359</v>
      </c>
    </row>
    <row r="45" customFormat="false" ht="12.75" hidden="false" customHeight="true" outlineLevel="0" collapsed="false">
      <c r="A45" s="278"/>
      <c r="B45" s="166"/>
      <c r="C45" s="166"/>
      <c r="D45" s="166"/>
      <c r="E45" s="166"/>
      <c r="F45" s="166"/>
      <c r="G45" s="166"/>
      <c r="H45" s="166"/>
      <c r="I45" s="166"/>
      <c r="J45" s="166"/>
      <c r="K45" s="166"/>
      <c r="L45" s="96"/>
    </row>
    <row r="46" customFormat="false" ht="12.75" hidden="false" customHeight="true" outlineLevel="0" collapsed="false">
      <c r="A46" s="196" t="s">
        <v>1378</v>
      </c>
      <c r="B46" s="166" t="n">
        <v>137.1</v>
      </c>
      <c r="C46" s="166" t="n">
        <v>133.1</v>
      </c>
      <c r="D46" s="166" t="n">
        <v>158.6</v>
      </c>
      <c r="E46" s="166" t="n">
        <v>123.3</v>
      </c>
      <c r="F46" s="166" t="n">
        <v>135</v>
      </c>
      <c r="G46" s="166" t="n">
        <v>110</v>
      </c>
      <c r="H46" s="166" t="n">
        <v>151</v>
      </c>
      <c r="I46" s="166" t="n">
        <v>123.4</v>
      </c>
      <c r="J46" s="166" t="n">
        <v>136.7</v>
      </c>
      <c r="K46" s="166" t="n">
        <v>141.8</v>
      </c>
      <c r="L46" s="96" t="s">
        <v>1359</v>
      </c>
    </row>
    <row r="47" customFormat="false" ht="12.75" hidden="false" customHeight="true" outlineLevel="0" collapsed="false">
      <c r="A47" s="196" t="s">
        <v>1379</v>
      </c>
      <c r="B47" s="166" t="n">
        <v>152</v>
      </c>
      <c r="C47" s="166" t="n">
        <v>132.6</v>
      </c>
      <c r="D47" s="166" t="n">
        <v>166.9</v>
      </c>
      <c r="E47" s="166" t="n">
        <v>131</v>
      </c>
      <c r="F47" s="166" t="n">
        <v>151.3</v>
      </c>
      <c r="G47" s="166" t="n">
        <v>97</v>
      </c>
      <c r="H47" s="166" t="n">
        <v>162.7</v>
      </c>
      <c r="I47" s="166" t="n">
        <v>131.6</v>
      </c>
      <c r="J47" s="166" t="n">
        <v>147.8</v>
      </c>
      <c r="K47" s="166" t="n">
        <v>149.7</v>
      </c>
      <c r="L47" s="96" t="s">
        <v>1359</v>
      </c>
    </row>
    <row r="48" customFormat="false" ht="12.75" hidden="false" customHeight="true" outlineLevel="0" collapsed="false">
      <c r="A48" s="278"/>
      <c r="B48" s="166"/>
      <c r="C48" s="166"/>
      <c r="D48" s="166"/>
      <c r="E48" s="166"/>
      <c r="F48" s="166"/>
      <c r="G48" s="166"/>
      <c r="H48" s="166"/>
      <c r="I48" s="166"/>
      <c r="J48" s="166"/>
      <c r="K48" s="166"/>
    </row>
    <row r="49" customFormat="false" ht="12.75" hidden="false" customHeight="true" outlineLevel="0" collapsed="false">
      <c r="A49" s="148" t="n">
        <v>2005</v>
      </c>
      <c r="B49" s="166"/>
      <c r="C49" s="166"/>
      <c r="D49" s="166"/>
      <c r="E49" s="166"/>
      <c r="F49" s="166"/>
      <c r="G49" s="166"/>
      <c r="H49" s="166"/>
      <c r="I49" s="166"/>
      <c r="J49" s="166"/>
      <c r="K49" s="166"/>
    </row>
    <row r="50" customFormat="false" ht="12.75" hidden="false" customHeight="true" outlineLevel="0" collapsed="false">
      <c r="A50" s="196" t="s">
        <v>456</v>
      </c>
      <c r="B50" s="166" t="n">
        <v>150</v>
      </c>
      <c r="C50" s="166" t="n">
        <v>142.2</v>
      </c>
      <c r="D50" s="166" t="n">
        <v>142</v>
      </c>
      <c r="E50" s="166" t="n">
        <v>133.5</v>
      </c>
      <c r="F50" s="166" t="n">
        <v>146.4</v>
      </c>
      <c r="G50" s="166" t="n">
        <v>109.5</v>
      </c>
      <c r="H50" s="166" t="n">
        <v>157.5</v>
      </c>
      <c r="I50" s="166" t="n">
        <v>128.9</v>
      </c>
      <c r="J50" s="166" t="n">
        <v>152.5</v>
      </c>
      <c r="K50" s="166" t="n">
        <v>150.1</v>
      </c>
      <c r="L50" s="96" t="s">
        <v>1359</v>
      </c>
    </row>
    <row r="51" customFormat="false" ht="12.75" hidden="false" customHeight="true" outlineLevel="0" collapsed="false">
      <c r="A51" s="196" t="s">
        <v>424</v>
      </c>
      <c r="B51" s="166" t="n">
        <v>139.7</v>
      </c>
      <c r="C51" s="166" t="n">
        <v>145.3</v>
      </c>
      <c r="D51" s="166" t="n">
        <v>154.3</v>
      </c>
      <c r="E51" s="166" t="n">
        <v>116.4</v>
      </c>
      <c r="F51" s="166" t="n">
        <v>134.2</v>
      </c>
      <c r="G51" s="166" t="n">
        <v>92.9</v>
      </c>
      <c r="H51" s="166" t="n">
        <v>145.9</v>
      </c>
      <c r="I51" s="166" t="n">
        <v>114.1</v>
      </c>
      <c r="J51" s="166" t="n">
        <v>142.6</v>
      </c>
      <c r="K51" s="166" t="n">
        <v>143.3</v>
      </c>
      <c r="L51" s="96" t="s">
        <v>1359</v>
      </c>
    </row>
    <row r="52" customFormat="false" ht="12.75" hidden="false" customHeight="true" outlineLevel="0" collapsed="false">
      <c r="A52" s="278"/>
      <c r="B52" s="166"/>
      <c r="C52" s="166"/>
      <c r="D52" s="166"/>
      <c r="E52" s="166"/>
      <c r="F52" s="166"/>
      <c r="G52" s="166"/>
      <c r="H52" s="166"/>
      <c r="I52" s="166"/>
      <c r="J52" s="166"/>
      <c r="K52" s="166"/>
    </row>
    <row r="53" customFormat="false" ht="12.75" hidden="false" customHeight="true" outlineLevel="0" collapsed="false">
      <c r="A53" s="148" t="n">
        <v>2006</v>
      </c>
      <c r="B53" s="166"/>
      <c r="C53" s="166"/>
      <c r="D53" s="166"/>
      <c r="E53" s="166"/>
      <c r="F53" s="166"/>
      <c r="G53" s="166"/>
      <c r="H53" s="166"/>
      <c r="I53" s="166"/>
      <c r="J53" s="166"/>
      <c r="K53" s="166"/>
    </row>
    <row r="54" customFormat="false" ht="12.75" hidden="false" customHeight="true" outlineLevel="0" collapsed="false">
      <c r="A54" s="196" t="s">
        <v>457</v>
      </c>
      <c r="B54" s="166" t="n">
        <v>139.7</v>
      </c>
      <c r="C54" s="166" t="n">
        <v>134.4</v>
      </c>
      <c r="D54" s="166" t="n">
        <v>133.5</v>
      </c>
      <c r="E54" s="166" t="n">
        <v>124</v>
      </c>
      <c r="F54" s="166" t="n">
        <v>176.8</v>
      </c>
      <c r="G54" s="166" t="n">
        <v>83.1</v>
      </c>
      <c r="H54" s="166" t="n">
        <v>148.5</v>
      </c>
      <c r="I54" s="166" t="n">
        <v>118.6</v>
      </c>
      <c r="J54" s="166" t="n">
        <v>135.1</v>
      </c>
      <c r="K54" s="166" t="n">
        <v>136.3</v>
      </c>
      <c r="L54" s="98" t="s">
        <v>1359</v>
      </c>
    </row>
    <row r="55" customFormat="false" ht="12.75" hidden="false" customHeight="true" outlineLevel="0" collapsed="false">
      <c r="A55" s="196" t="s">
        <v>458</v>
      </c>
      <c r="B55" s="166" t="n">
        <v>141.3</v>
      </c>
      <c r="C55" s="166" t="n">
        <v>128.1</v>
      </c>
      <c r="D55" s="166" t="n">
        <v>164.6</v>
      </c>
      <c r="E55" s="166" t="n">
        <v>132.7</v>
      </c>
      <c r="F55" s="166" t="n">
        <v>145.2</v>
      </c>
      <c r="G55" s="166" t="n">
        <v>80.8</v>
      </c>
      <c r="H55" s="166" t="n">
        <v>150.3</v>
      </c>
      <c r="I55" s="166" t="n">
        <v>123.6</v>
      </c>
      <c r="J55" s="166" t="n">
        <v>136.9</v>
      </c>
      <c r="K55" s="166" t="n">
        <v>137.3</v>
      </c>
      <c r="L55" s="98" t="s">
        <v>1359</v>
      </c>
    </row>
    <row r="56" customFormat="false" ht="12.75" hidden="false" customHeight="true" outlineLevel="0" collapsed="false">
      <c r="A56" s="196" t="s">
        <v>459</v>
      </c>
      <c r="B56" s="166" t="n">
        <v>156.6</v>
      </c>
      <c r="C56" s="166" t="n">
        <v>129.2</v>
      </c>
      <c r="D56" s="166" t="n">
        <v>151.7</v>
      </c>
      <c r="E56" s="166" t="n">
        <v>122.7</v>
      </c>
      <c r="F56" s="166" t="n">
        <v>161.1</v>
      </c>
      <c r="G56" s="166" t="n">
        <v>109</v>
      </c>
      <c r="H56" s="166" t="n">
        <v>171</v>
      </c>
      <c r="I56" s="166" t="n">
        <v>128.2</v>
      </c>
      <c r="J56" s="166" t="n">
        <v>153.8</v>
      </c>
      <c r="K56" s="166" t="n">
        <v>151.5</v>
      </c>
      <c r="L56" s="98" t="s">
        <v>1359</v>
      </c>
    </row>
    <row r="57" customFormat="false" ht="12.75" hidden="false" customHeight="true" outlineLevel="0" collapsed="false">
      <c r="A57" s="196" t="s">
        <v>460</v>
      </c>
      <c r="B57" s="166" t="n">
        <v>139.8</v>
      </c>
      <c r="C57" s="166" t="n">
        <v>121.9</v>
      </c>
      <c r="D57" s="166" t="n">
        <v>140.6</v>
      </c>
      <c r="E57" s="166" t="n">
        <v>128.8</v>
      </c>
      <c r="F57" s="166" t="n">
        <v>159.9</v>
      </c>
      <c r="G57" s="166" t="n">
        <v>100.4</v>
      </c>
      <c r="H57" s="166" t="n">
        <v>150.7</v>
      </c>
      <c r="I57" s="166" t="n">
        <v>124.3</v>
      </c>
      <c r="J57" s="166" t="n">
        <v>133.3</v>
      </c>
      <c r="K57" s="166" t="n">
        <v>139</v>
      </c>
      <c r="L57" s="98" t="s">
        <v>1359</v>
      </c>
    </row>
    <row r="58" customFormat="false" ht="12.75" hidden="false" customHeight="true" outlineLevel="0" collapsed="false">
      <c r="A58" s="196" t="s">
        <v>461</v>
      </c>
      <c r="B58" s="166" t="n">
        <v>147.8</v>
      </c>
      <c r="C58" s="166" t="n">
        <v>132.5</v>
      </c>
      <c r="D58" s="166" t="n">
        <v>161.9</v>
      </c>
      <c r="E58" s="166" t="n">
        <v>135.9</v>
      </c>
      <c r="F58" s="166" t="n">
        <v>152.4</v>
      </c>
      <c r="G58" s="166" t="n">
        <v>107.8</v>
      </c>
      <c r="H58" s="166" t="n">
        <v>153.7</v>
      </c>
      <c r="I58" s="166" t="n">
        <v>127.5</v>
      </c>
      <c r="J58" s="166" t="n">
        <v>146</v>
      </c>
      <c r="K58" s="166" t="n">
        <v>136.8</v>
      </c>
      <c r="L58" s="98" t="s">
        <v>1359</v>
      </c>
    </row>
    <row r="59" customFormat="false" ht="12.75" hidden="false" customHeight="true" outlineLevel="0" collapsed="false">
      <c r="A59" s="196" t="s">
        <v>462</v>
      </c>
      <c r="B59" s="166" t="n">
        <v>148.2</v>
      </c>
      <c r="C59" s="166" t="n">
        <v>125</v>
      </c>
      <c r="D59" s="166" t="n">
        <v>172.3</v>
      </c>
      <c r="E59" s="166" t="n">
        <v>125.7</v>
      </c>
      <c r="F59" s="166" t="n">
        <v>146.7</v>
      </c>
      <c r="G59" s="166" t="n">
        <v>97</v>
      </c>
      <c r="H59" s="166" t="n">
        <v>166.5</v>
      </c>
      <c r="I59" s="166" t="n">
        <v>128.5</v>
      </c>
      <c r="J59" s="166" t="n">
        <v>143.8</v>
      </c>
      <c r="K59" s="166" t="n">
        <v>137.6</v>
      </c>
      <c r="L59" s="98" t="s">
        <v>1359</v>
      </c>
    </row>
    <row r="60" customFormat="false" ht="12.75" hidden="false" customHeight="true" outlineLevel="0" collapsed="false">
      <c r="A60" s="196" t="s">
        <v>463</v>
      </c>
      <c r="B60" s="166" t="n">
        <v>149.8</v>
      </c>
      <c r="C60" s="166" t="n">
        <v>125.9</v>
      </c>
      <c r="D60" s="166" t="n">
        <v>179.3</v>
      </c>
      <c r="E60" s="166" t="n">
        <v>139</v>
      </c>
      <c r="F60" s="166" t="n">
        <v>141.6</v>
      </c>
      <c r="G60" s="166" t="n">
        <v>105.4</v>
      </c>
      <c r="H60" s="166" t="n">
        <v>163.1</v>
      </c>
      <c r="I60" s="166" t="n">
        <v>130.1</v>
      </c>
      <c r="J60" s="166" t="n">
        <v>146.8</v>
      </c>
      <c r="K60" s="166" t="n">
        <v>138</v>
      </c>
      <c r="L60" s="98" t="s">
        <v>1359</v>
      </c>
    </row>
    <row r="61" customFormat="false" ht="12.75" hidden="false" customHeight="true" outlineLevel="0" collapsed="false">
      <c r="A61" s="196" t="s">
        <v>464</v>
      </c>
      <c r="B61" s="166" t="n">
        <v>140.2</v>
      </c>
      <c r="C61" s="166" t="n">
        <v>136.6</v>
      </c>
      <c r="D61" s="166" t="n">
        <v>182.7</v>
      </c>
      <c r="E61" s="166" t="n">
        <v>123.8</v>
      </c>
      <c r="F61" s="166" t="n">
        <v>132.2</v>
      </c>
      <c r="G61" s="166" t="n">
        <v>85.7</v>
      </c>
      <c r="H61" s="166" t="n">
        <v>158.1</v>
      </c>
      <c r="I61" s="166" t="n">
        <v>127.3</v>
      </c>
      <c r="J61" s="166" t="n">
        <v>130.4</v>
      </c>
      <c r="K61" s="166" t="n">
        <v>146.2</v>
      </c>
      <c r="L61" s="98" t="s">
        <v>1359</v>
      </c>
    </row>
    <row r="62" customFormat="false" ht="12.75" hidden="false" customHeight="true" outlineLevel="0" collapsed="false">
      <c r="A62" s="196" t="s">
        <v>465</v>
      </c>
      <c r="B62" s="166" t="n">
        <v>162.4</v>
      </c>
      <c r="C62" s="166" t="n">
        <v>138</v>
      </c>
      <c r="D62" s="166" t="n">
        <v>186</v>
      </c>
      <c r="E62" s="166" t="n">
        <v>128.4</v>
      </c>
      <c r="F62" s="166" t="n">
        <v>134</v>
      </c>
      <c r="G62" s="166" t="n">
        <v>104.2</v>
      </c>
      <c r="H62" s="166" t="n">
        <v>168.8</v>
      </c>
      <c r="I62" s="166" t="n">
        <v>139.5</v>
      </c>
      <c r="J62" s="166" t="n">
        <v>160.1</v>
      </c>
      <c r="K62" s="166" t="n">
        <v>166.3</v>
      </c>
      <c r="L62" s="98" t="s">
        <v>1359</v>
      </c>
    </row>
    <row r="63" customFormat="false" ht="12.75" hidden="false" customHeight="true" outlineLevel="0" collapsed="false">
      <c r="A63" s="196" t="s">
        <v>466</v>
      </c>
      <c r="B63" s="166" t="n">
        <v>173.1</v>
      </c>
      <c r="C63" s="166" t="n">
        <v>150</v>
      </c>
      <c r="D63" s="166" t="n">
        <v>198.1</v>
      </c>
      <c r="E63" s="166" t="n">
        <v>146.7</v>
      </c>
      <c r="F63" s="166" t="n">
        <v>152.3</v>
      </c>
      <c r="G63" s="166" t="n">
        <v>107.9</v>
      </c>
      <c r="H63" s="166" t="n">
        <v>183.2</v>
      </c>
      <c r="I63" s="166" t="n">
        <v>154.1</v>
      </c>
      <c r="J63" s="166" t="n">
        <v>167.1</v>
      </c>
      <c r="K63" s="166" t="n">
        <v>179.2</v>
      </c>
      <c r="L63" s="98" t="s">
        <v>1359</v>
      </c>
    </row>
    <row r="64" customFormat="false" ht="12.75" hidden="false" customHeight="true" outlineLevel="0" collapsed="false">
      <c r="A64" s="196" t="s">
        <v>456</v>
      </c>
      <c r="B64" s="166" t="n">
        <v>172.8</v>
      </c>
      <c r="C64" s="166" t="n">
        <v>136.7</v>
      </c>
      <c r="D64" s="166" t="n">
        <v>165.8</v>
      </c>
      <c r="E64" s="166" t="n">
        <v>133.2</v>
      </c>
      <c r="F64" s="166" t="n">
        <v>162</v>
      </c>
      <c r="G64" s="166" t="n">
        <v>85.9</v>
      </c>
      <c r="H64" s="166" t="n">
        <v>176.1</v>
      </c>
      <c r="I64" s="166" t="n">
        <v>146.4</v>
      </c>
      <c r="J64" s="166" t="n">
        <v>172.1</v>
      </c>
      <c r="K64" s="166" t="n">
        <v>178.2</v>
      </c>
      <c r="L64" s="98" t="s">
        <v>1359</v>
      </c>
    </row>
    <row r="65" customFormat="false" ht="12.75" hidden="false" customHeight="true" outlineLevel="0" collapsed="false">
      <c r="B65" s="166"/>
      <c r="C65" s="166"/>
      <c r="D65" s="166"/>
      <c r="E65" s="166"/>
      <c r="F65" s="166"/>
      <c r="G65" s="166"/>
      <c r="H65" s="166"/>
      <c r="I65" s="166"/>
      <c r="J65" s="166"/>
      <c r="K65" s="166"/>
      <c r="L65" s="96"/>
    </row>
    <row r="66" customFormat="false" ht="15" hidden="false" customHeight="true" outlineLevel="0" collapsed="false">
      <c r="A66" s="299" t="s">
        <v>440</v>
      </c>
      <c r="B66" s="299"/>
      <c r="C66" s="299"/>
      <c r="D66" s="299"/>
      <c r="E66" s="299"/>
      <c r="F66" s="299"/>
      <c r="G66" s="299"/>
      <c r="H66" s="299"/>
      <c r="I66" s="299"/>
      <c r="J66" s="299"/>
      <c r="K66" s="299"/>
      <c r="L66" s="299"/>
    </row>
    <row r="67" customFormat="false" ht="12.75" hidden="false" customHeight="true" outlineLevel="0" collapsed="false"/>
    <row r="68" customFormat="false" ht="12.75" hidden="false" customHeight="true" outlineLevel="0" collapsed="false">
      <c r="A68" s="196" t="s">
        <v>1354</v>
      </c>
      <c r="B68" s="166" t="n">
        <v>95.4</v>
      </c>
      <c r="C68" s="166" t="n">
        <v>98.4</v>
      </c>
      <c r="D68" s="166" t="n">
        <v>90</v>
      </c>
      <c r="E68" s="166" t="n">
        <v>103.4</v>
      </c>
      <c r="F68" s="166" t="n">
        <v>116.3</v>
      </c>
      <c r="G68" s="166" t="n">
        <v>109.4</v>
      </c>
      <c r="H68" s="166" t="n">
        <v>90.7</v>
      </c>
      <c r="I68" s="166" t="n">
        <v>98.2</v>
      </c>
      <c r="J68" s="166" t="n">
        <v>95.1</v>
      </c>
      <c r="K68" s="166" t="n">
        <v>95.4</v>
      </c>
      <c r="L68" s="96" t="s">
        <v>1359</v>
      </c>
    </row>
    <row r="69" customFormat="false" ht="12.75" hidden="false" customHeight="true" outlineLevel="0" collapsed="false">
      <c r="A69" s="196" t="s">
        <v>1355</v>
      </c>
      <c r="B69" s="166" t="n">
        <v>95.8</v>
      </c>
      <c r="C69" s="166" t="n">
        <v>97.4</v>
      </c>
      <c r="D69" s="166" t="n">
        <v>95</v>
      </c>
      <c r="E69" s="166" t="n">
        <v>103.7</v>
      </c>
      <c r="F69" s="166" t="n">
        <v>147.3</v>
      </c>
      <c r="G69" s="166" t="n">
        <v>107.9</v>
      </c>
      <c r="H69" s="166" t="n">
        <v>93.2</v>
      </c>
      <c r="I69" s="166" t="n">
        <v>102.2</v>
      </c>
      <c r="J69" s="166" t="n">
        <v>93.8</v>
      </c>
      <c r="K69" s="166" t="n">
        <v>92.8</v>
      </c>
      <c r="L69" s="96" t="s">
        <v>1359</v>
      </c>
    </row>
    <row r="70" customFormat="false" ht="12.75" hidden="false" customHeight="true" outlineLevel="0" collapsed="false">
      <c r="A70" s="278"/>
      <c r="B70" s="166"/>
      <c r="C70" s="166"/>
      <c r="D70" s="166"/>
      <c r="E70" s="166"/>
      <c r="F70" s="166"/>
      <c r="G70" s="166"/>
      <c r="H70" s="166"/>
      <c r="I70" s="166"/>
      <c r="J70" s="166"/>
      <c r="K70" s="166"/>
      <c r="L70" s="96"/>
    </row>
    <row r="71" customFormat="false" ht="12.75" hidden="false" customHeight="true" outlineLevel="0" collapsed="false">
      <c r="A71" s="196" t="s">
        <v>1378</v>
      </c>
      <c r="B71" s="166" t="n">
        <v>95.8</v>
      </c>
      <c r="C71" s="166" t="n">
        <v>97.4</v>
      </c>
      <c r="D71" s="166" t="n">
        <v>95.3</v>
      </c>
      <c r="E71" s="166" t="n">
        <v>103.5</v>
      </c>
      <c r="F71" s="166" t="n">
        <v>144.9</v>
      </c>
      <c r="G71" s="166" t="n">
        <v>107.3</v>
      </c>
      <c r="H71" s="166" t="n">
        <v>93.1</v>
      </c>
      <c r="I71" s="166" t="n">
        <v>102</v>
      </c>
      <c r="J71" s="166" t="n">
        <v>93.9</v>
      </c>
      <c r="K71" s="166" t="n">
        <v>92.7</v>
      </c>
      <c r="L71" s="96" t="s">
        <v>1359</v>
      </c>
    </row>
    <row r="72" customFormat="false" ht="12.75" hidden="false" customHeight="true" outlineLevel="0" collapsed="false">
      <c r="A72" s="196" t="s">
        <v>1379</v>
      </c>
      <c r="B72" s="166" t="n">
        <v>98.8</v>
      </c>
      <c r="C72" s="166" t="n">
        <v>99.9</v>
      </c>
      <c r="D72" s="166" t="n">
        <v>93.6</v>
      </c>
      <c r="E72" s="166" t="n">
        <v>115.7</v>
      </c>
      <c r="F72" s="166" t="n">
        <v>170.9</v>
      </c>
      <c r="G72" s="166" t="n">
        <v>117.4</v>
      </c>
      <c r="H72" s="166" t="n">
        <v>97.5</v>
      </c>
      <c r="I72" s="166" t="n">
        <v>108.6</v>
      </c>
      <c r="J72" s="166" t="n">
        <v>94.9</v>
      </c>
      <c r="K72" s="166" t="n">
        <v>95.2</v>
      </c>
      <c r="L72" s="96" t="s">
        <v>1359</v>
      </c>
    </row>
    <row r="73" customFormat="false" ht="12.75" hidden="false" customHeight="true" outlineLevel="0" collapsed="false">
      <c r="A73" s="278"/>
      <c r="B73" s="166"/>
      <c r="C73" s="166"/>
      <c r="D73" s="166"/>
      <c r="E73" s="166"/>
      <c r="F73" s="166"/>
      <c r="G73" s="166"/>
      <c r="H73" s="166"/>
      <c r="I73" s="166"/>
      <c r="J73" s="166"/>
      <c r="K73" s="166"/>
      <c r="L73" s="96"/>
    </row>
    <row r="74" customFormat="false" ht="12.75" hidden="false" customHeight="true" outlineLevel="0" collapsed="false">
      <c r="A74" s="148" t="n">
        <v>2005</v>
      </c>
      <c r="B74" s="166"/>
      <c r="C74" s="166"/>
      <c r="D74" s="166"/>
      <c r="E74" s="166"/>
      <c r="F74" s="166"/>
      <c r="G74" s="166"/>
      <c r="H74" s="166"/>
      <c r="I74" s="166"/>
      <c r="J74" s="166"/>
      <c r="K74" s="166"/>
      <c r="L74" s="96"/>
    </row>
    <row r="75" customFormat="false" ht="12.75" hidden="false" customHeight="true" outlineLevel="0" collapsed="false">
      <c r="A75" s="196" t="s">
        <v>456</v>
      </c>
      <c r="B75" s="166" t="n">
        <v>95.8</v>
      </c>
      <c r="C75" s="166" t="n">
        <v>98</v>
      </c>
      <c r="D75" s="166" t="n">
        <v>101</v>
      </c>
      <c r="E75" s="166" t="n">
        <v>103</v>
      </c>
      <c r="F75" s="166" t="n">
        <v>165.9</v>
      </c>
      <c r="G75" s="166" t="n">
        <v>110.2</v>
      </c>
      <c r="H75" s="166" t="n">
        <v>93.1</v>
      </c>
      <c r="I75" s="166" t="n">
        <v>103.7</v>
      </c>
      <c r="J75" s="166" t="n">
        <v>92.7</v>
      </c>
      <c r="K75" s="166" t="n">
        <v>94.2</v>
      </c>
      <c r="L75" s="96" t="s">
        <v>1359</v>
      </c>
    </row>
    <row r="76" customFormat="false" ht="12.75" hidden="false" customHeight="true" outlineLevel="0" collapsed="false">
      <c r="A76" s="196" t="s">
        <v>424</v>
      </c>
      <c r="B76" s="166" t="n">
        <v>95.8</v>
      </c>
      <c r="C76" s="166" t="n">
        <v>97.4</v>
      </c>
      <c r="D76" s="166" t="n">
        <v>92.2</v>
      </c>
      <c r="E76" s="166" t="n">
        <v>105.6</v>
      </c>
      <c r="F76" s="166" t="n">
        <v>173.9</v>
      </c>
      <c r="G76" s="166" t="n">
        <v>115.7</v>
      </c>
      <c r="H76" s="166" t="n">
        <v>94.9</v>
      </c>
      <c r="I76" s="166" t="n">
        <v>104.2</v>
      </c>
      <c r="J76" s="166" t="n">
        <v>92.4</v>
      </c>
      <c r="K76" s="166" t="n">
        <v>93.3</v>
      </c>
      <c r="L76" s="96" t="s">
        <v>1359</v>
      </c>
    </row>
    <row r="77" customFormat="false" ht="12.75" hidden="false" customHeight="true" outlineLevel="0" collapsed="false">
      <c r="A77" s="278"/>
      <c r="B77" s="166"/>
      <c r="C77" s="166"/>
      <c r="D77" s="166"/>
      <c r="E77" s="166"/>
      <c r="F77" s="166"/>
      <c r="G77" s="166"/>
      <c r="H77" s="166"/>
      <c r="I77" s="166"/>
      <c r="J77" s="166"/>
      <c r="K77" s="166"/>
      <c r="L77" s="96"/>
    </row>
    <row r="78" customFormat="false" ht="12.75" hidden="false" customHeight="true" outlineLevel="0" collapsed="false">
      <c r="A78" s="148" t="n">
        <v>2006</v>
      </c>
      <c r="B78" s="166"/>
      <c r="C78" s="166"/>
      <c r="D78" s="166"/>
      <c r="E78" s="166"/>
      <c r="F78" s="166"/>
      <c r="G78" s="166"/>
      <c r="H78" s="166"/>
      <c r="I78" s="166"/>
      <c r="J78" s="166"/>
      <c r="K78" s="166"/>
      <c r="L78" s="96"/>
    </row>
    <row r="79" customFormat="false" ht="12.75" hidden="false" customHeight="true" outlineLevel="0" collapsed="false">
      <c r="A79" s="196" t="s">
        <v>457</v>
      </c>
      <c r="B79" s="166" t="n">
        <v>98.5</v>
      </c>
      <c r="C79" s="166" t="n">
        <v>98.4</v>
      </c>
      <c r="D79" s="166" t="n">
        <v>89.4</v>
      </c>
      <c r="E79" s="166" t="n">
        <v>103.7</v>
      </c>
      <c r="F79" s="166" t="n">
        <v>163.5</v>
      </c>
      <c r="G79" s="166" t="n">
        <v>120.4</v>
      </c>
      <c r="H79" s="166" t="n">
        <v>96.1</v>
      </c>
      <c r="I79" s="166" t="n">
        <v>104.4</v>
      </c>
      <c r="J79" s="166" t="n">
        <v>95.3</v>
      </c>
      <c r="K79" s="166" t="n">
        <v>98.1</v>
      </c>
      <c r="L79" s="98" t="s">
        <v>1359</v>
      </c>
    </row>
    <row r="80" customFormat="false" ht="12.75" hidden="false" customHeight="true" outlineLevel="0" collapsed="false">
      <c r="A80" s="196" t="s">
        <v>458</v>
      </c>
      <c r="B80" s="166" t="n">
        <v>99.7</v>
      </c>
      <c r="C80" s="166" t="n">
        <v>98.3</v>
      </c>
      <c r="D80" s="166" t="n">
        <v>90.1</v>
      </c>
      <c r="E80" s="166" t="n">
        <v>107.3</v>
      </c>
      <c r="F80" s="166" t="n">
        <v>168.5</v>
      </c>
      <c r="G80" s="166" t="n">
        <v>122.3</v>
      </c>
      <c r="H80" s="166" t="n">
        <v>98.3</v>
      </c>
      <c r="I80" s="166" t="n">
        <v>105.4</v>
      </c>
      <c r="J80" s="166" t="n">
        <v>96.4</v>
      </c>
      <c r="K80" s="166" t="n">
        <v>99.3</v>
      </c>
      <c r="L80" s="98" t="s">
        <v>1359</v>
      </c>
    </row>
    <row r="81" customFormat="false" ht="12.75" hidden="false" customHeight="true" outlineLevel="0" collapsed="false">
      <c r="A81" s="196" t="s">
        <v>459</v>
      </c>
      <c r="B81" s="166" t="n">
        <v>98.7</v>
      </c>
      <c r="C81" s="166" t="n">
        <v>98.5</v>
      </c>
      <c r="D81" s="166" t="n">
        <v>89.8</v>
      </c>
      <c r="E81" s="166" t="n">
        <v>112.2</v>
      </c>
      <c r="F81" s="166" t="n">
        <v>171.8</v>
      </c>
      <c r="G81" s="166" t="n">
        <v>116.4</v>
      </c>
      <c r="H81" s="166" t="n">
        <v>96.6</v>
      </c>
      <c r="I81" s="166" t="n">
        <v>105.9</v>
      </c>
      <c r="J81" s="166" t="n">
        <v>96.5</v>
      </c>
      <c r="K81" s="166" t="n">
        <v>93.9</v>
      </c>
      <c r="L81" s="98" t="s">
        <v>1359</v>
      </c>
    </row>
    <row r="82" customFormat="false" ht="12.75" hidden="false" customHeight="true" outlineLevel="0" collapsed="false">
      <c r="A82" s="196" t="s">
        <v>460</v>
      </c>
      <c r="B82" s="166" t="n">
        <v>100.4</v>
      </c>
      <c r="C82" s="166" t="n">
        <v>99.4</v>
      </c>
      <c r="D82" s="166" t="n">
        <v>96.1</v>
      </c>
      <c r="E82" s="166" t="n">
        <v>111.7</v>
      </c>
      <c r="F82" s="166" t="n">
        <v>175.8</v>
      </c>
      <c r="G82" s="166" t="n">
        <v>110.7</v>
      </c>
      <c r="H82" s="166" t="n">
        <v>100.2</v>
      </c>
      <c r="I82" s="166" t="n">
        <v>107.2</v>
      </c>
      <c r="J82" s="166" t="n">
        <v>96.7</v>
      </c>
      <c r="K82" s="166" t="n">
        <v>96.6</v>
      </c>
      <c r="L82" s="98" t="s">
        <v>1359</v>
      </c>
    </row>
    <row r="83" customFormat="false" ht="12.75" hidden="false" customHeight="true" outlineLevel="0" collapsed="false">
      <c r="A83" s="196" t="s">
        <v>461</v>
      </c>
      <c r="B83" s="166" t="n">
        <v>98.6</v>
      </c>
      <c r="C83" s="166" t="n">
        <v>99</v>
      </c>
      <c r="D83" s="166" t="n">
        <v>93.7</v>
      </c>
      <c r="E83" s="166" t="n">
        <v>111.7</v>
      </c>
      <c r="F83" s="166" t="n">
        <v>172.6</v>
      </c>
      <c r="G83" s="166" t="n">
        <v>115.9</v>
      </c>
      <c r="H83" s="166" t="n">
        <v>95.4</v>
      </c>
      <c r="I83" s="166" t="n">
        <v>107.4</v>
      </c>
      <c r="J83" s="166" t="n">
        <v>95.3</v>
      </c>
      <c r="K83" s="166" t="n">
        <v>94.7</v>
      </c>
      <c r="L83" s="98" t="s">
        <v>1359</v>
      </c>
    </row>
    <row r="84" customFormat="false" ht="12.75" hidden="false" customHeight="true" outlineLevel="0" collapsed="false">
      <c r="A84" s="196" t="s">
        <v>462</v>
      </c>
      <c r="B84" s="166" t="n">
        <v>99.6</v>
      </c>
      <c r="C84" s="166" t="n">
        <v>100.3</v>
      </c>
      <c r="D84" s="166" t="n">
        <v>95.6</v>
      </c>
      <c r="E84" s="166" t="n">
        <v>115.4</v>
      </c>
      <c r="F84" s="166" t="n">
        <v>183</v>
      </c>
      <c r="G84" s="166" t="n">
        <v>114.1</v>
      </c>
      <c r="H84" s="166" t="n">
        <v>97.3</v>
      </c>
      <c r="I84" s="166" t="n">
        <v>109.8</v>
      </c>
      <c r="J84" s="166" t="n">
        <v>95.4</v>
      </c>
      <c r="K84" s="166" t="n">
        <v>95.5</v>
      </c>
      <c r="L84" s="98" t="s">
        <v>1359</v>
      </c>
    </row>
    <row r="85" customFormat="false" ht="12.75" hidden="false" customHeight="true" outlineLevel="0" collapsed="false">
      <c r="A85" s="196" t="s">
        <v>463</v>
      </c>
      <c r="B85" s="166" t="n">
        <v>98</v>
      </c>
      <c r="C85" s="166" t="n">
        <v>99.6</v>
      </c>
      <c r="D85" s="166" t="n">
        <v>93.2</v>
      </c>
      <c r="E85" s="166" t="n">
        <v>113.2</v>
      </c>
      <c r="F85" s="166" t="n">
        <v>183.8</v>
      </c>
      <c r="G85" s="166" t="n">
        <v>113.2</v>
      </c>
      <c r="H85" s="166" t="n">
        <v>97.2</v>
      </c>
      <c r="I85" s="166" t="n">
        <v>109.8</v>
      </c>
      <c r="J85" s="166" t="n">
        <v>92.8</v>
      </c>
      <c r="K85" s="166" t="n">
        <v>95.6</v>
      </c>
      <c r="L85" s="98" t="s">
        <v>1359</v>
      </c>
    </row>
    <row r="86" customFormat="false" ht="12.75" hidden="false" customHeight="true" outlineLevel="0" collapsed="false">
      <c r="A86" s="196" t="s">
        <v>464</v>
      </c>
      <c r="B86" s="166" t="n">
        <v>99.3</v>
      </c>
      <c r="C86" s="166" t="n">
        <v>99.5</v>
      </c>
      <c r="D86" s="166" t="n">
        <v>93.7</v>
      </c>
      <c r="E86" s="166" t="n">
        <v>122.4</v>
      </c>
      <c r="F86" s="166" t="n">
        <v>172.4</v>
      </c>
      <c r="G86" s="166" t="n">
        <v>125.8</v>
      </c>
      <c r="H86" s="166" t="n">
        <v>98.6</v>
      </c>
      <c r="I86" s="166" t="n">
        <v>109.3</v>
      </c>
      <c r="J86" s="166" t="n">
        <v>94.9</v>
      </c>
      <c r="K86" s="166" t="n">
        <v>95.2</v>
      </c>
      <c r="L86" s="98" t="s">
        <v>1359</v>
      </c>
    </row>
    <row r="87" customFormat="false" ht="12.75" hidden="false" customHeight="true" outlineLevel="0" collapsed="false">
      <c r="A87" s="196" t="s">
        <v>465</v>
      </c>
      <c r="B87" s="166" t="n">
        <v>98.3</v>
      </c>
      <c r="C87" s="166" t="n">
        <v>101.2</v>
      </c>
      <c r="D87" s="166" t="n">
        <v>94.4</v>
      </c>
      <c r="E87" s="166" t="n">
        <v>125.9</v>
      </c>
      <c r="F87" s="166" t="n">
        <v>167.7</v>
      </c>
      <c r="G87" s="166" t="n">
        <v>115.6</v>
      </c>
      <c r="H87" s="166" t="n">
        <v>96.9</v>
      </c>
      <c r="I87" s="166" t="n">
        <v>109.7</v>
      </c>
      <c r="J87" s="166" t="n">
        <v>94.1</v>
      </c>
      <c r="K87" s="166" t="n">
        <v>94.6</v>
      </c>
      <c r="L87" s="98" t="s">
        <v>1359</v>
      </c>
    </row>
    <row r="88" customFormat="false" ht="12.75" hidden="false" customHeight="true" outlineLevel="0" collapsed="false">
      <c r="A88" s="196" t="s">
        <v>466</v>
      </c>
      <c r="B88" s="166" t="n">
        <v>97.4</v>
      </c>
      <c r="C88" s="166" t="n">
        <v>102.2</v>
      </c>
      <c r="D88" s="166" t="n">
        <v>93</v>
      </c>
      <c r="E88" s="166" t="n">
        <v>122.5</v>
      </c>
      <c r="F88" s="166" t="n">
        <v>165.1</v>
      </c>
      <c r="G88" s="166" t="n">
        <v>116.6</v>
      </c>
      <c r="H88" s="166" t="n">
        <v>96.8</v>
      </c>
      <c r="I88" s="166" t="n">
        <v>110.8</v>
      </c>
      <c r="J88" s="166" t="n">
        <v>92.3</v>
      </c>
      <c r="K88" s="166" t="n">
        <v>92.7</v>
      </c>
      <c r="L88" s="98" t="s">
        <v>1359</v>
      </c>
    </row>
    <row r="89" customFormat="false" ht="12.75" hidden="false" customHeight="true" outlineLevel="0" collapsed="false">
      <c r="A89" s="196" t="s">
        <v>456</v>
      </c>
      <c r="B89" s="166" t="n">
        <v>99</v>
      </c>
      <c r="C89" s="166" t="n">
        <v>101.5</v>
      </c>
      <c r="D89" s="166" t="n">
        <v>99.3</v>
      </c>
      <c r="E89" s="166" t="n">
        <v>125.3</v>
      </c>
      <c r="F89" s="166" t="n">
        <v>158.3</v>
      </c>
      <c r="G89" s="166" t="n">
        <v>124.2</v>
      </c>
      <c r="H89" s="166" t="n">
        <v>99</v>
      </c>
      <c r="I89" s="166" t="n">
        <v>112.8</v>
      </c>
      <c r="J89" s="166" t="n">
        <v>94.6</v>
      </c>
      <c r="K89" s="166" t="n">
        <v>92.7</v>
      </c>
      <c r="L89" s="98" t="s">
        <v>1359</v>
      </c>
    </row>
    <row r="90" customFormat="false" ht="12.75" hidden="false" customHeight="true" outlineLevel="0" collapsed="false">
      <c r="A90" s="179" t="s">
        <v>1279</v>
      </c>
      <c r="B90" s="166"/>
      <c r="C90" s="166"/>
      <c r="D90" s="166"/>
      <c r="E90" s="166"/>
      <c r="F90" s="166"/>
      <c r="G90" s="166"/>
      <c r="H90" s="166"/>
      <c r="I90" s="166"/>
      <c r="J90" s="166"/>
      <c r="K90" s="166"/>
    </row>
    <row r="91" customFormat="false" ht="12.75" hidden="false" customHeight="true" outlineLevel="0" collapsed="false">
      <c r="A91" s="1" t="s">
        <v>1339</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5" customFormat="true" ht="20.25" hidden="false" customHeight="false" outlineLevel="0" collapsed="false">
      <c r="A1" s="99"/>
      <c r="B1" s="99"/>
      <c r="C1" s="99"/>
      <c r="D1" s="99"/>
      <c r="E1" s="99"/>
      <c r="F1" s="99"/>
      <c r="G1" s="99"/>
      <c r="H1" s="99"/>
      <c r="I1" s="99"/>
      <c r="J1" s="99"/>
      <c r="K1" s="99"/>
      <c r="L1" s="99"/>
    </row>
    <row r="2" s="135" customFormat="true" ht="20.25" hidden="false" customHeight="false" outlineLevel="0" collapsed="false">
      <c r="A2" s="99" t="s">
        <v>1363</v>
      </c>
      <c r="B2" s="99"/>
      <c r="C2" s="99"/>
      <c r="D2" s="99"/>
      <c r="E2" s="99"/>
      <c r="F2" s="99"/>
      <c r="G2" s="99"/>
      <c r="H2" s="99"/>
      <c r="I2" s="99"/>
      <c r="J2" s="99"/>
      <c r="K2" s="99"/>
      <c r="L2" s="99"/>
    </row>
    <row r="3" s="135" customFormat="true" ht="20.25" hidden="false" customHeight="false" outlineLevel="0" collapsed="false">
      <c r="A3" s="99" t="s">
        <v>1364</v>
      </c>
      <c r="B3" s="99"/>
      <c r="C3" s="99"/>
      <c r="D3" s="99"/>
      <c r="E3" s="99"/>
      <c r="F3" s="99"/>
      <c r="G3" s="99"/>
      <c r="H3" s="99"/>
      <c r="I3" s="99"/>
      <c r="J3" s="99"/>
      <c r="K3" s="99"/>
      <c r="L3" s="99"/>
    </row>
    <row r="4" s="135" customFormat="true" ht="20.25" hidden="false" customHeight="false" outlineLevel="0" collapsed="false">
      <c r="A4" s="99" t="s">
        <v>1384</v>
      </c>
      <c r="B4" s="99"/>
      <c r="C4" s="99"/>
      <c r="D4" s="99"/>
      <c r="E4" s="99"/>
      <c r="F4" s="99"/>
      <c r="G4" s="99"/>
      <c r="H4" s="99"/>
      <c r="I4" s="99"/>
      <c r="J4" s="99"/>
      <c r="K4" s="99"/>
      <c r="L4" s="99"/>
    </row>
    <row r="5" s="135" customFormat="true" ht="20.25" hidden="false" customHeight="false" outlineLevel="0" collapsed="false">
      <c r="A5" s="99" t="s">
        <v>1386</v>
      </c>
      <c r="B5" s="99"/>
      <c r="C5" s="99"/>
      <c r="D5" s="99"/>
      <c r="E5" s="99"/>
      <c r="F5" s="99"/>
      <c r="G5" s="99"/>
      <c r="H5" s="99"/>
      <c r="I5" s="99"/>
      <c r="J5" s="99"/>
      <c r="K5" s="99"/>
      <c r="L5" s="99"/>
    </row>
    <row r="6" customFormat="false" ht="20.1" hidden="false" customHeight="true" outlineLevel="0" collapsed="false">
      <c r="A6" s="136"/>
      <c r="B6" s="136"/>
      <c r="C6" s="136"/>
      <c r="D6" s="136"/>
      <c r="E6" s="136"/>
      <c r="F6" s="136"/>
      <c r="G6" s="136"/>
      <c r="H6" s="136"/>
      <c r="I6" s="136"/>
      <c r="J6" s="136"/>
      <c r="K6" s="136"/>
      <c r="L6" s="136"/>
    </row>
    <row r="7" customFormat="false" ht="12.75" hidden="false" customHeight="true" outlineLevel="0" collapsed="false">
      <c r="A7" s="102" t="s">
        <v>399</v>
      </c>
      <c r="B7" s="138" t="s">
        <v>1367</v>
      </c>
      <c r="C7" s="138"/>
      <c r="D7" s="138"/>
      <c r="E7" s="138"/>
      <c r="F7" s="138"/>
      <c r="G7" s="138"/>
      <c r="H7" s="138"/>
      <c r="I7" s="138"/>
      <c r="J7" s="138"/>
      <c r="K7" s="138"/>
      <c r="L7" s="138"/>
    </row>
    <row r="8" customFormat="false" ht="12.75" hidden="false" customHeight="true" outlineLevel="0" collapsed="false">
      <c r="A8" s="102"/>
      <c r="B8" s="139" t="s">
        <v>884</v>
      </c>
      <c r="C8" s="296" t="n">
        <v>0</v>
      </c>
      <c r="D8" s="404" t="n">
        <v>1</v>
      </c>
      <c r="E8" s="404" t="n">
        <v>2</v>
      </c>
      <c r="F8" s="404" t="n">
        <v>3</v>
      </c>
      <c r="G8" s="404" t="n">
        <v>4</v>
      </c>
      <c r="H8" s="404" t="n">
        <v>5</v>
      </c>
      <c r="I8" s="404" t="n">
        <v>6</v>
      </c>
      <c r="J8" s="404" t="n">
        <v>7</v>
      </c>
      <c r="K8" s="404" t="n">
        <v>8</v>
      </c>
      <c r="L8" s="178" t="n">
        <v>9</v>
      </c>
    </row>
    <row r="9" customFormat="false" ht="12.75" hidden="false" customHeight="true" outlineLevel="0" collapsed="false">
      <c r="A9" s="102"/>
      <c r="B9" s="139"/>
      <c r="C9" s="405" t="s">
        <v>1368</v>
      </c>
      <c r="D9" s="405" t="s">
        <v>1369</v>
      </c>
      <c r="E9" s="405" t="s">
        <v>1370</v>
      </c>
      <c r="F9" s="405" t="s">
        <v>1371</v>
      </c>
      <c r="G9" s="405" t="s">
        <v>1372</v>
      </c>
      <c r="H9" s="405" t="s">
        <v>1373</v>
      </c>
      <c r="I9" s="405" t="s">
        <v>1374</v>
      </c>
      <c r="J9" s="405" t="s">
        <v>1375</v>
      </c>
      <c r="K9" s="405" t="s">
        <v>1376</v>
      </c>
      <c r="L9" s="144" t="s">
        <v>1377</v>
      </c>
    </row>
    <row r="10" customFormat="false" ht="12.75" hidden="false" customHeight="false" outlineLevel="0" collapsed="false">
      <c r="A10" s="102"/>
      <c r="B10" s="139"/>
      <c r="C10" s="139"/>
      <c r="D10" s="405"/>
      <c r="E10" s="405"/>
      <c r="F10" s="405"/>
      <c r="G10" s="405"/>
      <c r="H10" s="405"/>
      <c r="I10" s="405"/>
      <c r="J10" s="405"/>
      <c r="K10" s="405"/>
      <c r="L10" s="144"/>
    </row>
    <row r="11" customFormat="false" ht="12.75" hidden="false" customHeight="false" outlineLevel="0" collapsed="false">
      <c r="A11" s="102"/>
      <c r="B11" s="139"/>
      <c r="C11" s="139"/>
      <c r="D11" s="405"/>
      <c r="E11" s="405"/>
      <c r="F11" s="405"/>
      <c r="G11" s="405"/>
      <c r="H11" s="405"/>
      <c r="I11" s="405"/>
      <c r="J11" s="405"/>
      <c r="K11" s="405"/>
      <c r="L11" s="144"/>
    </row>
    <row r="12" customFormat="false" ht="12.75" hidden="false" customHeight="false" outlineLevel="0" collapsed="false">
      <c r="A12" s="102"/>
      <c r="B12" s="139"/>
      <c r="C12" s="139"/>
      <c r="D12" s="405"/>
      <c r="E12" s="405"/>
      <c r="F12" s="405"/>
      <c r="G12" s="405"/>
      <c r="H12" s="405"/>
      <c r="I12" s="405"/>
      <c r="J12" s="405"/>
      <c r="K12" s="405"/>
      <c r="L12" s="144"/>
    </row>
    <row r="13" customFormat="false" ht="12.75" hidden="false" customHeight="false" outlineLevel="0" collapsed="false">
      <c r="A13" s="102"/>
      <c r="B13" s="139"/>
      <c r="C13" s="139"/>
      <c r="D13" s="405"/>
      <c r="E13" s="405"/>
      <c r="F13" s="405"/>
      <c r="G13" s="405"/>
      <c r="H13" s="405"/>
      <c r="I13" s="405"/>
      <c r="J13" s="405"/>
      <c r="K13" s="405"/>
      <c r="L13" s="144"/>
    </row>
    <row r="14" customFormat="false" ht="12.75" hidden="false" customHeight="false" outlineLevel="0" collapsed="false">
      <c r="A14" s="102"/>
      <c r="B14" s="139"/>
      <c r="C14" s="139"/>
      <c r="D14" s="405"/>
      <c r="E14" s="405"/>
      <c r="F14" s="405"/>
      <c r="G14" s="405"/>
      <c r="H14" s="405"/>
      <c r="I14" s="405"/>
      <c r="J14" s="405"/>
      <c r="K14" s="405"/>
      <c r="L14" s="144"/>
    </row>
    <row r="15" customFormat="false" ht="12.75" hidden="false" customHeight="true" outlineLevel="0" collapsed="false">
      <c r="D15" s="185"/>
      <c r="E15" s="185"/>
      <c r="F15" s="185"/>
      <c r="G15" s="185"/>
    </row>
    <row r="16" customFormat="false" ht="15" hidden="false" customHeight="true" outlineLevel="0" collapsed="false">
      <c r="A16" s="299" t="s">
        <v>1346</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6" t="s">
        <v>1354</v>
      </c>
      <c r="B18" s="166" t="n">
        <v>120</v>
      </c>
      <c r="C18" s="166" t="n">
        <v>126.3</v>
      </c>
      <c r="D18" s="166" t="n">
        <v>131.5</v>
      </c>
      <c r="E18" s="166" t="n">
        <v>119.3</v>
      </c>
      <c r="F18" s="166" t="n">
        <v>192</v>
      </c>
      <c r="G18" s="166" t="n">
        <v>118.6</v>
      </c>
      <c r="H18" s="166" t="n">
        <v>134.5</v>
      </c>
      <c r="I18" s="166" t="n">
        <v>111.8</v>
      </c>
      <c r="J18" s="166" t="n">
        <v>115</v>
      </c>
      <c r="K18" s="166" t="n">
        <v>121.3</v>
      </c>
      <c r="L18" s="98" t="s">
        <v>1359</v>
      </c>
    </row>
    <row r="19" customFormat="false" ht="12.75" hidden="false" customHeight="true" outlineLevel="0" collapsed="false">
      <c r="A19" s="196" t="s">
        <v>1355</v>
      </c>
      <c r="B19" s="166" t="n">
        <v>127.4</v>
      </c>
      <c r="C19" s="166" t="n">
        <v>134.9</v>
      </c>
      <c r="D19" s="166" t="n">
        <v>145.7</v>
      </c>
      <c r="E19" s="166" t="n">
        <v>125</v>
      </c>
      <c r="F19" s="166" t="n">
        <v>217.2</v>
      </c>
      <c r="G19" s="166" t="n">
        <v>116.1</v>
      </c>
      <c r="H19" s="166" t="n">
        <v>148.5</v>
      </c>
      <c r="I19" s="166" t="n">
        <v>118.4</v>
      </c>
      <c r="J19" s="166" t="n">
        <v>119.8</v>
      </c>
      <c r="K19" s="166" t="n">
        <v>129.5</v>
      </c>
      <c r="L19" s="98" t="s">
        <v>1359</v>
      </c>
    </row>
    <row r="20" customFormat="false" ht="12.75" hidden="false" customHeight="true" outlineLevel="0" collapsed="false">
      <c r="A20" s="278"/>
      <c r="B20" s="166"/>
      <c r="C20" s="166"/>
      <c r="D20" s="166"/>
      <c r="E20" s="166"/>
      <c r="F20" s="166"/>
      <c r="G20" s="166"/>
      <c r="H20" s="166"/>
      <c r="I20" s="166"/>
      <c r="J20" s="166"/>
      <c r="K20" s="166"/>
      <c r="L20" s="98"/>
    </row>
    <row r="21" customFormat="false" ht="12.75" hidden="false" customHeight="true" outlineLevel="0" collapsed="false">
      <c r="A21" s="196" t="s">
        <v>1378</v>
      </c>
      <c r="B21" s="166" t="n">
        <v>127.6</v>
      </c>
      <c r="C21" s="166" t="n">
        <v>134</v>
      </c>
      <c r="D21" s="166" t="n">
        <v>146.4</v>
      </c>
      <c r="E21" s="166" t="n">
        <v>125.4</v>
      </c>
      <c r="F21" s="166" t="n">
        <v>213.4</v>
      </c>
      <c r="G21" s="166" t="n">
        <v>117.6</v>
      </c>
      <c r="H21" s="166" t="n">
        <v>149.1</v>
      </c>
      <c r="I21" s="166" t="n">
        <v>119.3</v>
      </c>
      <c r="J21" s="166" t="n">
        <v>120.2</v>
      </c>
      <c r="K21" s="166" t="n">
        <v>129.4</v>
      </c>
      <c r="L21" s="406" t="s">
        <v>1359</v>
      </c>
    </row>
    <row r="22" customFormat="false" ht="12.75" hidden="false" customHeight="true" outlineLevel="0" collapsed="false">
      <c r="A22" s="196" t="s">
        <v>1379</v>
      </c>
      <c r="B22" s="166" t="n">
        <v>141.4</v>
      </c>
      <c r="C22" s="166" t="n">
        <v>130.5</v>
      </c>
      <c r="D22" s="166" t="n">
        <v>145.4</v>
      </c>
      <c r="E22" s="166" t="n">
        <v>144.3</v>
      </c>
      <c r="F22" s="166" t="n">
        <v>270.2</v>
      </c>
      <c r="G22" s="166" t="n">
        <v>115.9</v>
      </c>
      <c r="H22" s="166" t="n">
        <v>161.2</v>
      </c>
      <c r="I22" s="166" t="n">
        <v>130.1</v>
      </c>
      <c r="J22" s="166" t="n">
        <v>123</v>
      </c>
      <c r="K22" s="166" t="n">
        <v>133.1</v>
      </c>
      <c r="L22" s="406" t="s">
        <v>1359</v>
      </c>
    </row>
    <row r="23" customFormat="false" ht="12.75" hidden="false" customHeight="true" outlineLevel="0" collapsed="false">
      <c r="A23" s="278"/>
      <c r="B23" s="166"/>
      <c r="C23" s="166"/>
      <c r="D23" s="166"/>
      <c r="E23" s="166"/>
      <c r="F23" s="166"/>
      <c r="G23" s="166"/>
      <c r="H23" s="166"/>
      <c r="I23" s="166"/>
      <c r="J23" s="166"/>
      <c r="K23" s="166"/>
      <c r="L23" s="98"/>
    </row>
    <row r="24" customFormat="false" ht="12.75" hidden="false" customHeight="true" outlineLevel="0" collapsed="false">
      <c r="A24" s="148" t="n">
        <v>2005</v>
      </c>
      <c r="B24" s="166"/>
      <c r="C24" s="166"/>
      <c r="D24" s="166"/>
      <c r="E24" s="166"/>
      <c r="F24" s="166"/>
      <c r="G24" s="166"/>
      <c r="H24" s="166"/>
      <c r="I24" s="166"/>
      <c r="J24" s="166"/>
      <c r="K24" s="166"/>
      <c r="L24" s="98"/>
    </row>
    <row r="25" customFormat="false" ht="12.75" hidden="false" customHeight="true" outlineLevel="0" collapsed="false">
      <c r="A25" s="196" t="s">
        <v>456</v>
      </c>
      <c r="B25" s="166" t="n">
        <v>141</v>
      </c>
      <c r="C25" s="166" t="n">
        <v>144.2</v>
      </c>
      <c r="D25" s="166" t="n">
        <v>129.8</v>
      </c>
      <c r="E25" s="166" t="n">
        <v>134.4</v>
      </c>
      <c r="F25" s="166" t="n">
        <v>233.7</v>
      </c>
      <c r="G25" s="166" t="n">
        <v>125.4</v>
      </c>
      <c r="H25" s="166" t="n">
        <v>162.9</v>
      </c>
      <c r="I25" s="166" t="n">
        <v>130.5</v>
      </c>
      <c r="J25" s="166" t="n">
        <v>131.7</v>
      </c>
      <c r="K25" s="166" t="n">
        <v>140.6</v>
      </c>
      <c r="L25" s="98" t="s">
        <v>1359</v>
      </c>
    </row>
    <row r="26" customFormat="false" ht="12.75" hidden="false" customHeight="true" outlineLevel="0" collapsed="false">
      <c r="A26" s="196" t="s">
        <v>424</v>
      </c>
      <c r="B26" s="166" t="n">
        <v>125.2</v>
      </c>
      <c r="C26" s="166" t="n">
        <v>144.4</v>
      </c>
      <c r="D26" s="166" t="n">
        <v>137.6</v>
      </c>
      <c r="E26" s="166" t="n">
        <v>121.5</v>
      </c>
      <c r="F26" s="166" t="n">
        <v>257.9</v>
      </c>
      <c r="G26" s="166" t="n">
        <v>99.2</v>
      </c>
      <c r="H26" s="166" t="n">
        <v>141.4</v>
      </c>
      <c r="I26" s="166" t="n">
        <v>108</v>
      </c>
      <c r="J26" s="166" t="n">
        <v>116.2</v>
      </c>
      <c r="K26" s="166" t="n">
        <v>130.7</v>
      </c>
      <c r="L26" s="98" t="s">
        <v>1359</v>
      </c>
    </row>
    <row r="27" customFormat="false" ht="12.75" hidden="false" customHeight="true" outlineLevel="0" collapsed="false">
      <c r="A27" s="278"/>
      <c r="B27" s="166"/>
      <c r="C27" s="166"/>
      <c r="D27" s="166"/>
      <c r="E27" s="166"/>
      <c r="F27" s="166"/>
      <c r="G27" s="166"/>
      <c r="H27" s="166"/>
      <c r="I27" s="166"/>
      <c r="J27" s="166"/>
      <c r="K27" s="166"/>
      <c r="L27" s="98"/>
    </row>
    <row r="28" customFormat="false" ht="12.75" hidden="false" customHeight="true" outlineLevel="0" collapsed="false">
      <c r="A28" s="148" t="n">
        <v>2006</v>
      </c>
      <c r="B28" s="166"/>
      <c r="C28" s="166"/>
      <c r="D28" s="166"/>
      <c r="E28" s="166"/>
      <c r="F28" s="166"/>
      <c r="G28" s="166"/>
      <c r="H28" s="166"/>
      <c r="I28" s="166"/>
      <c r="J28" s="166"/>
      <c r="K28" s="166"/>
      <c r="L28" s="98"/>
    </row>
    <row r="29" customFormat="false" ht="12.75" hidden="false" customHeight="true" outlineLevel="0" collapsed="false">
      <c r="A29" s="196" t="s">
        <v>457</v>
      </c>
      <c r="B29" s="166" t="n">
        <v>135.1</v>
      </c>
      <c r="C29" s="166" t="n">
        <v>134.9</v>
      </c>
      <c r="D29" s="166" t="n">
        <v>114.9</v>
      </c>
      <c r="E29" s="166" t="n">
        <v>120.5</v>
      </c>
      <c r="F29" s="166" t="n">
        <v>317.2</v>
      </c>
      <c r="G29" s="166" t="n">
        <v>104</v>
      </c>
      <c r="H29" s="166" t="n">
        <v>148.3</v>
      </c>
      <c r="I29" s="166" t="n">
        <v>116.4</v>
      </c>
      <c r="J29" s="166" t="n">
        <v>118.9</v>
      </c>
      <c r="K29" s="166" t="n">
        <v>131.6</v>
      </c>
      <c r="L29" s="98" t="s">
        <v>1359</v>
      </c>
    </row>
    <row r="30" customFormat="false" ht="12.75" hidden="false" customHeight="true" outlineLevel="0" collapsed="false">
      <c r="A30" s="196" t="s">
        <v>458</v>
      </c>
      <c r="B30" s="166" t="n">
        <v>134.9</v>
      </c>
      <c r="C30" s="166" t="n">
        <v>125</v>
      </c>
      <c r="D30" s="166" t="n">
        <v>132</v>
      </c>
      <c r="E30" s="166" t="n">
        <v>132</v>
      </c>
      <c r="F30" s="166" t="n">
        <v>256.6</v>
      </c>
      <c r="G30" s="166" t="n">
        <v>97.8</v>
      </c>
      <c r="H30" s="166" t="n">
        <v>152.7</v>
      </c>
      <c r="I30" s="166" t="n">
        <v>122.7</v>
      </c>
      <c r="J30" s="166" t="n">
        <v>117.8</v>
      </c>
      <c r="K30" s="166" t="n">
        <v>131.8</v>
      </c>
      <c r="L30" s="98" t="s">
        <v>1359</v>
      </c>
    </row>
    <row r="31" customFormat="false" ht="12.75" hidden="false" customHeight="true" outlineLevel="0" collapsed="false">
      <c r="A31" s="196" t="s">
        <v>459</v>
      </c>
      <c r="B31" s="166" t="n">
        <v>151.3</v>
      </c>
      <c r="C31" s="166" t="n">
        <v>127.8</v>
      </c>
      <c r="D31" s="166" t="n">
        <v>127.6</v>
      </c>
      <c r="E31" s="166" t="n">
        <v>129</v>
      </c>
      <c r="F31" s="166" t="n">
        <v>296.4</v>
      </c>
      <c r="G31" s="166" t="n">
        <v>125.8</v>
      </c>
      <c r="H31" s="166" t="n">
        <v>174.8</v>
      </c>
      <c r="I31" s="166" t="n">
        <v>127</v>
      </c>
      <c r="J31" s="166" t="n">
        <v>137.9</v>
      </c>
      <c r="K31" s="166" t="n">
        <v>137.6</v>
      </c>
      <c r="L31" s="98" t="s">
        <v>1359</v>
      </c>
    </row>
    <row r="32" customFormat="false" ht="12.75" hidden="false" customHeight="true" outlineLevel="0" collapsed="false">
      <c r="A32" s="196" t="s">
        <v>460</v>
      </c>
      <c r="B32" s="166" t="n">
        <v>135.7</v>
      </c>
      <c r="C32" s="166" t="n">
        <v>120.3</v>
      </c>
      <c r="D32" s="166" t="n">
        <v>125</v>
      </c>
      <c r="E32" s="166" t="n">
        <v>140</v>
      </c>
      <c r="F32" s="166" t="n">
        <v>312.4</v>
      </c>
      <c r="G32" s="166" t="n">
        <v>114.2</v>
      </c>
      <c r="H32" s="166" t="n">
        <v>157.7</v>
      </c>
      <c r="I32" s="166" t="n">
        <v>124.4</v>
      </c>
      <c r="J32" s="166" t="n">
        <v>116.4</v>
      </c>
      <c r="K32" s="166" t="n">
        <v>127.7</v>
      </c>
      <c r="L32" s="98" t="s">
        <v>1359</v>
      </c>
    </row>
    <row r="33" customFormat="false" ht="12.75" hidden="false" customHeight="true" outlineLevel="0" collapsed="false">
      <c r="A33" s="196" t="s">
        <v>461</v>
      </c>
      <c r="B33" s="166" t="n">
        <v>141.2</v>
      </c>
      <c r="C33" s="166" t="n">
        <v>130.7</v>
      </c>
      <c r="D33" s="166" t="n">
        <v>139</v>
      </c>
      <c r="E33" s="166" t="n">
        <v>151.8</v>
      </c>
      <c r="F33" s="166" t="n">
        <v>267.7</v>
      </c>
      <c r="G33" s="166" t="n">
        <v>126.8</v>
      </c>
      <c r="H33" s="166" t="n">
        <v>155</v>
      </c>
      <c r="I33" s="166" t="n">
        <v>128.7</v>
      </c>
      <c r="J33" s="166" t="n">
        <v>127</v>
      </c>
      <c r="K33" s="166" t="n">
        <v>120.9</v>
      </c>
      <c r="L33" s="98" t="s">
        <v>1359</v>
      </c>
    </row>
    <row r="34" customFormat="false" ht="12.75" hidden="false" customHeight="true" outlineLevel="0" collapsed="false">
      <c r="A34" s="196" t="s">
        <v>462</v>
      </c>
      <c r="B34" s="166" t="n">
        <v>143.9</v>
      </c>
      <c r="C34" s="166" t="n">
        <v>125.9</v>
      </c>
      <c r="D34" s="166" t="n">
        <v>160.4</v>
      </c>
      <c r="E34" s="166" t="n">
        <v>138.7</v>
      </c>
      <c r="F34" s="166" t="n">
        <v>266.3</v>
      </c>
      <c r="G34" s="166" t="n">
        <v>116.9</v>
      </c>
      <c r="H34" s="166" t="n">
        <v>170.8</v>
      </c>
      <c r="I34" s="166" t="n">
        <v>132.1</v>
      </c>
      <c r="J34" s="166" t="n">
        <v>126.5</v>
      </c>
      <c r="K34" s="166" t="n">
        <v>127.2</v>
      </c>
      <c r="L34" s="98" t="s">
        <v>1359</v>
      </c>
    </row>
    <row r="35" customFormat="false" ht="12.75" hidden="false" customHeight="true" outlineLevel="0" collapsed="false">
      <c r="A35" s="196" t="s">
        <v>463</v>
      </c>
      <c r="B35" s="166" t="n">
        <v>137.4</v>
      </c>
      <c r="C35" s="166" t="n">
        <v>123.1</v>
      </c>
      <c r="D35" s="166" t="n">
        <v>164.4</v>
      </c>
      <c r="E35" s="166" t="n">
        <v>151.9</v>
      </c>
      <c r="F35" s="166" t="n">
        <v>291.2</v>
      </c>
      <c r="G35" s="166" t="n">
        <v>123.9</v>
      </c>
      <c r="H35" s="166" t="n">
        <v>157</v>
      </c>
      <c r="I35" s="166" t="n">
        <v>131.5</v>
      </c>
      <c r="J35" s="166" t="n">
        <v>117</v>
      </c>
      <c r="K35" s="166" t="n">
        <v>127.2</v>
      </c>
      <c r="L35" s="98" t="s">
        <v>1359</v>
      </c>
    </row>
    <row r="36" customFormat="false" ht="12.75" hidden="false" customHeight="true" outlineLevel="0" collapsed="false">
      <c r="A36" s="196" t="s">
        <v>464</v>
      </c>
      <c r="B36" s="166" t="n">
        <v>126.2</v>
      </c>
      <c r="C36" s="166" t="n">
        <v>136.8</v>
      </c>
      <c r="D36" s="166" t="n">
        <v>170.4</v>
      </c>
      <c r="E36" s="166" t="n">
        <v>146.9</v>
      </c>
      <c r="F36" s="166" t="n">
        <v>229.5</v>
      </c>
      <c r="G36" s="166" t="n">
        <v>111.5</v>
      </c>
      <c r="H36" s="166" t="n">
        <v>154.7</v>
      </c>
      <c r="I36" s="166" t="n">
        <v>120.4</v>
      </c>
      <c r="J36" s="166" t="n">
        <v>101.1</v>
      </c>
      <c r="K36" s="166" t="n">
        <v>128.6</v>
      </c>
      <c r="L36" s="98" t="s">
        <v>1359</v>
      </c>
    </row>
    <row r="37" customFormat="false" ht="12.75" hidden="false" customHeight="true" outlineLevel="0" collapsed="false">
      <c r="A37" s="196" t="s">
        <v>465</v>
      </c>
      <c r="B37" s="166" t="n">
        <v>143.6</v>
      </c>
      <c r="C37" s="166" t="n">
        <v>134.9</v>
      </c>
      <c r="D37" s="166" t="n">
        <v>150.4</v>
      </c>
      <c r="E37" s="166" t="n">
        <v>153.8</v>
      </c>
      <c r="F37" s="166" t="n">
        <v>199.6</v>
      </c>
      <c r="G37" s="166" t="n">
        <v>125.8</v>
      </c>
      <c r="H37" s="166" t="n">
        <v>157</v>
      </c>
      <c r="I37" s="166" t="n">
        <v>132.4</v>
      </c>
      <c r="J37" s="166" t="n">
        <v>127.7</v>
      </c>
      <c r="K37" s="166" t="n">
        <v>139.7</v>
      </c>
      <c r="L37" s="98" t="s">
        <v>1359</v>
      </c>
    </row>
    <row r="38" customFormat="false" ht="12.75" hidden="false" customHeight="true" outlineLevel="0" collapsed="false">
      <c r="A38" s="196" t="s">
        <v>466</v>
      </c>
      <c r="B38" s="166" t="n">
        <v>153.5</v>
      </c>
      <c r="C38" s="166" t="n">
        <v>146.9</v>
      </c>
      <c r="D38" s="166" t="n">
        <v>166</v>
      </c>
      <c r="E38" s="166" t="n">
        <v>169.5</v>
      </c>
      <c r="F38" s="166" t="n">
        <v>269.9</v>
      </c>
      <c r="G38" s="166" t="n">
        <v>123.1</v>
      </c>
      <c r="H38" s="166" t="n">
        <v>173.9</v>
      </c>
      <c r="I38" s="166" t="n">
        <v>152.2</v>
      </c>
      <c r="J38" s="166" t="n">
        <v>129.5</v>
      </c>
      <c r="K38" s="166" t="n">
        <v>146.9</v>
      </c>
      <c r="L38" s="98" t="s">
        <v>1359</v>
      </c>
    </row>
    <row r="39" customFormat="false" ht="12.75" hidden="false" customHeight="true" outlineLevel="0" collapsed="false">
      <c r="A39" s="196" t="s">
        <v>456</v>
      </c>
      <c r="B39" s="166" t="n">
        <v>152.1</v>
      </c>
      <c r="C39" s="166" t="n">
        <v>128.8</v>
      </c>
      <c r="D39" s="166" t="n">
        <v>148.8</v>
      </c>
      <c r="E39" s="166" t="n">
        <v>153</v>
      </c>
      <c r="F39" s="166" t="n">
        <v>265.6</v>
      </c>
      <c r="G39" s="166" t="n">
        <v>104.5</v>
      </c>
      <c r="H39" s="166" t="n">
        <v>171.6</v>
      </c>
      <c r="I39" s="166" t="n">
        <v>142.8</v>
      </c>
      <c r="J39" s="166" t="n">
        <v>133.5</v>
      </c>
      <c r="K39" s="166" t="n">
        <v>145.4</v>
      </c>
      <c r="L39" s="98" t="s">
        <v>1359</v>
      </c>
    </row>
    <row r="40" customFormat="false" ht="12.75" hidden="false" customHeight="true" outlineLevel="0" collapsed="false">
      <c r="B40" s="166"/>
      <c r="C40" s="166"/>
      <c r="D40" s="166"/>
      <c r="E40" s="166"/>
      <c r="F40" s="166"/>
      <c r="G40" s="166"/>
      <c r="H40" s="166"/>
      <c r="I40" s="166"/>
      <c r="J40" s="166"/>
      <c r="K40" s="166"/>
    </row>
    <row r="41" s="17" customFormat="true" ht="15" hidden="false" customHeight="true" outlineLevel="0" collapsed="false">
      <c r="A41" s="299" t="s">
        <v>439</v>
      </c>
      <c r="B41" s="299"/>
      <c r="C41" s="299"/>
      <c r="D41" s="299"/>
      <c r="E41" s="299"/>
      <c r="F41" s="299"/>
      <c r="G41" s="299"/>
      <c r="H41" s="299"/>
      <c r="I41" s="299"/>
      <c r="J41" s="299"/>
      <c r="K41" s="299"/>
      <c r="L41" s="299"/>
    </row>
    <row r="42" customFormat="false" ht="12.75" hidden="false" customHeight="true" outlineLevel="0" collapsed="false"/>
    <row r="43" customFormat="false" ht="12.75" hidden="false" customHeight="true" outlineLevel="0" collapsed="false">
      <c r="A43" s="196" t="s">
        <v>1354</v>
      </c>
      <c r="B43" s="166" t="n">
        <v>122</v>
      </c>
      <c r="C43" s="166" t="n">
        <v>127.2</v>
      </c>
      <c r="D43" s="166" t="n">
        <v>143.9</v>
      </c>
      <c r="E43" s="166" t="n">
        <v>106.2</v>
      </c>
      <c r="F43" s="166" t="n">
        <v>160.7</v>
      </c>
      <c r="G43" s="166" t="n">
        <v>104.7</v>
      </c>
      <c r="H43" s="166" t="n">
        <v>146</v>
      </c>
      <c r="I43" s="166" t="n">
        <v>111.4</v>
      </c>
      <c r="J43" s="166" t="n">
        <v>115.6</v>
      </c>
      <c r="K43" s="166" t="n">
        <v>129.8</v>
      </c>
      <c r="L43" s="98" t="s">
        <v>1359</v>
      </c>
    </row>
    <row r="44" customFormat="false" ht="12.75" hidden="false" customHeight="true" outlineLevel="0" collapsed="false">
      <c r="A44" s="196" t="s">
        <v>1355</v>
      </c>
      <c r="B44" s="166" t="n">
        <v>127.4</v>
      </c>
      <c r="C44" s="166" t="n">
        <v>136.3</v>
      </c>
      <c r="D44" s="166" t="n">
        <v>146.8</v>
      </c>
      <c r="E44" s="166" t="n">
        <v>111.1</v>
      </c>
      <c r="F44" s="166" t="n">
        <v>144.3</v>
      </c>
      <c r="G44" s="166" t="n">
        <v>104.8</v>
      </c>
      <c r="H44" s="166" t="n">
        <v>154.2</v>
      </c>
      <c r="I44" s="166" t="n">
        <v>113.1</v>
      </c>
      <c r="J44" s="166" t="n">
        <v>120.5</v>
      </c>
      <c r="K44" s="166" t="n">
        <v>140.1</v>
      </c>
      <c r="L44" s="98" t="s">
        <v>1359</v>
      </c>
    </row>
    <row r="45" customFormat="false" ht="12.75" hidden="false" customHeight="true" outlineLevel="0" collapsed="false">
      <c r="A45" s="278"/>
      <c r="B45" s="166"/>
      <c r="C45" s="166"/>
      <c r="D45" s="166"/>
      <c r="E45" s="166"/>
      <c r="F45" s="166"/>
      <c r="G45" s="166"/>
      <c r="H45" s="166"/>
      <c r="I45" s="166"/>
      <c r="J45" s="166"/>
      <c r="K45" s="166"/>
      <c r="L45" s="98"/>
    </row>
    <row r="46" customFormat="false" ht="12.75" hidden="false" customHeight="true" outlineLevel="0" collapsed="false">
      <c r="A46" s="196" t="s">
        <v>1378</v>
      </c>
      <c r="B46" s="166" t="n">
        <v>127.7</v>
      </c>
      <c r="C46" s="166" t="n">
        <v>135.3</v>
      </c>
      <c r="D46" s="166" t="n">
        <v>147</v>
      </c>
      <c r="E46" s="166" t="n">
        <v>111.4</v>
      </c>
      <c r="F46" s="166" t="n">
        <v>144.6</v>
      </c>
      <c r="G46" s="166" t="n">
        <v>106.7</v>
      </c>
      <c r="H46" s="166" t="n">
        <v>155.1</v>
      </c>
      <c r="I46" s="166" t="n">
        <v>114.2</v>
      </c>
      <c r="J46" s="166" t="n">
        <v>120.8</v>
      </c>
      <c r="K46" s="166" t="n">
        <v>139.6</v>
      </c>
      <c r="L46" s="406" t="s">
        <v>1359</v>
      </c>
    </row>
    <row r="47" customFormat="false" ht="12.75" hidden="false" customHeight="true" outlineLevel="0" collapsed="false">
      <c r="A47" s="196" t="s">
        <v>1379</v>
      </c>
      <c r="B47" s="166" t="n">
        <v>136.6</v>
      </c>
      <c r="C47" s="166" t="n">
        <v>128.6</v>
      </c>
      <c r="D47" s="166" t="n">
        <v>151.2</v>
      </c>
      <c r="E47" s="166" t="n">
        <v>112</v>
      </c>
      <c r="F47" s="166" t="n">
        <v>161.5</v>
      </c>
      <c r="G47" s="166" t="n">
        <v>92.2</v>
      </c>
      <c r="H47" s="166" t="n">
        <v>160.8</v>
      </c>
      <c r="I47" s="166" t="n">
        <v>116.5</v>
      </c>
      <c r="J47" s="166" t="n">
        <v>121.2</v>
      </c>
      <c r="K47" s="166" t="n">
        <v>140.2</v>
      </c>
      <c r="L47" s="406" t="s">
        <v>1359</v>
      </c>
    </row>
    <row r="48" customFormat="false" ht="12.75" hidden="false" customHeight="true" outlineLevel="0" collapsed="false">
      <c r="A48" s="278"/>
      <c r="B48" s="166"/>
      <c r="C48" s="166"/>
      <c r="D48" s="166"/>
      <c r="E48" s="166"/>
      <c r="F48" s="166"/>
      <c r="G48" s="166"/>
      <c r="H48" s="166"/>
      <c r="I48" s="166"/>
      <c r="J48" s="166"/>
      <c r="K48" s="166"/>
      <c r="L48" s="98"/>
    </row>
    <row r="49" customFormat="false" ht="12.75" hidden="false" customHeight="true" outlineLevel="0" collapsed="false">
      <c r="A49" s="148" t="n">
        <v>2005</v>
      </c>
      <c r="B49" s="166"/>
      <c r="C49" s="166"/>
      <c r="D49" s="166"/>
      <c r="E49" s="166"/>
      <c r="F49" s="166"/>
      <c r="G49" s="166"/>
      <c r="H49" s="166"/>
      <c r="I49" s="166"/>
      <c r="J49" s="166"/>
      <c r="K49" s="166"/>
      <c r="L49" s="98"/>
    </row>
    <row r="50" customFormat="false" ht="12.75" hidden="false" customHeight="true" outlineLevel="0" collapsed="false">
      <c r="A50" s="196" t="s">
        <v>456</v>
      </c>
      <c r="B50" s="166" t="n">
        <v>140.7</v>
      </c>
      <c r="C50" s="166" t="n">
        <v>145</v>
      </c>
      <c r="D50" s="166" t="n">
        <v>122.7</v>
      </c>
      <c r="E50" s="166" t="n">
        <v>124.7</v>
      </c>
      <c r="F50" s="166" t="n">
        <v>137.3</v>
      </c>
      <c r="G50" s="166" t="n">
        <v>108.8</v>
      </c>
      <c r="H50" s="166" t="n">
        <v>167.9</v>
      </c>
      <c r="I50" s="166" t="n">
        <v>122.9</v>
      </c>
      <c r="J50" s="166" t="n">
        <v>133</v>
      </c>
      <c r="K50" s="166" t="n">
        <v>151.9</v>
      </c>
      <c r="L50" s="98" t="s">
        <v>1359</v>
      </c>
    </row>
    <row r="51" customFormat="false" ht="12.75" hidden="false" customHeight="true" outlineLevel="0" collapsed="false">
      <c r="A51" s="196" t="s">
        <v>424</v>
      </c>
      <c r="B51" s="166" t="n">
        <v>124.6</v>
      </c>
      <c r="C51" s="166" t="n">
        <v>147.3</v>
      </c>
      <c r="D51" s="166" t="n">
        <v>143.6</v>
      </c>
      <c r="E51" s="166" t="n">
        <v>107.6</v>
      </c>
      <c r="F51" s="166" t="n">
        <v>140.7</v>
      </c>
      <c r="G51" s="166" t="n">
        <v>83.5</v>
      </c>
      <c r="H51" s="166" t="n">
        <v>144.6</v>
      </c>
      <c r="I51" s="166" t="n">
        <v>101.7</v>
      </c>
      <c r="J51" s="166" t="n">
        <v>116.6</v>
      </c>
      <c r="K51" s="166" t="n">
        <v>145.4</v>
      </c>
      <c r="L51" s="98" t="s">
        <v>1359</v>
      </c>
    </row>
    <row r="52" customFormat="false" ht="12.75" hidden="false" customHeight="true" outlineLevel="0" collapsed="false">
      <c r="A52" s="278"/>
      <c r="B52" s="166"/>
      <c r="C52" s="166"/>
      <c r="D52" s="166"/>
      <c r="E52" s="166"/>
      <c r="F52" s="166"/>
      <c r="G52" s="166"/>
      <c r="H52" s="166"/>
      <c r="I52" s="166"/>
      <c r="J52" s="166"/>
      <c r="K52" s="166"/>
      <c r="L52" s="98"/>
    </row>
    <row r="53" customFormat="false" ht="12.75" hidden="false" customHeight="true" outlineLevel="0" collapsed="false">
      <c r="A53" s="148" t="n">
        <v>2006</v>
      </c>
      <c r="B53" s="166"/>
      <c r="C53" s="166"/>
      <c r="D53" s="166"/>
      <c r="E53" s="166"/>
      <c r="F53" s="166"/>
      <c r="G53" s="166"/>
      <c r="H53" s="166"/>
      <c r="I53" s="166"/>
      <c r="J53" s="166"/>
      <c r="K53" s="166"/>
      <c r="L53" s="98"/>
    </row>
    <row r="54" customFormat="false" ht="12.75" hidden="false" customHeight="true" outlineLevel="0" collapsed="false">
      <c r="A54" s="196" t="s">
        <v>457</v>
      </c>
      <c r="B54" s="166" t="n">
        <v>131.3</v>
      </c>
      <c r="C54" s="166" t="n">
        <v>135.3</v>
      </c>
      <c r="D54" s="166" t="n">
        <v>127.8</v>
      </c>
      <c r="E54" s="166" t="n">
        <v>107.5</v>
      </c>
      <c r="F54" s="166" t="n">
        <v>193.8</v>
      </c>
      <c r="G54" s="166" t="n">
        <v>81.9</v>
      </c>
      <c r="H54" s="166" t="n">
        <v>148.6</v>
      </c>
      <c r="I54" s="166" t="n">
        <v>108.4</v>
      </c>
      <c r="J54" s="166" t="n">
        <v>117.5</v>
      </c>
      <c r="K54" s="166" t="n">
        <v>133.9</v>
      </c>
      <c r="L54" s="98" t="s">
        <v>1359</v>
      </c>
    </row>
    <row r="55" customFormat="false" ht="12.75" hidden="false" customHeight="true" outlineLevel="0" collapsed="false">
      <c r="A55" s="196" t="s">
        <v>458</v>
      </c>
      <c r="B55" s="166" t="n">
        <v>129</v>
      </c>
      <c r="C55" s="166" t="n">
        <v>124.8</v>
      </c>
      <c r="D55" s="166" t="n">
        <v>143.7</v>
      </c>
      <c r="E55" s="166" t="n">
        <v>111.8</v>
      </c>
      <c r="F55" s="166" t="n">
        <v>154.2</v>
      </c>
      <c r="G55" s="166" t="n">
        <v>74.8</v>
      </c>
      <c r="H55" s="166" t="n">
        <v>151.7</v>
      </c>
      <c r="I55" s="166" t="n">
        <v>113.2</v>
      </c>
      <c r="J55" s="166" t="n">
        <v>113.2</v>
      </c>
      <c r="K55" s="166" t="n">
        <v>132.6</v>
      </c>
      <c r="L55" s="98" t="s">
        <v>1359</v>
      </c>
    </row>
    <row r="56" customFormat="false" ht="12.75" hidden="false" customHeight="true" outlineLevel="0" collapsed="false">
      <c r="A56" s="196" t="s">
        <v>459</v>
      </c>
      <c r="B56" s="166" t="n">
        <v>146.6</v>
      </c>
      <c r="C56" s="166" t="n">
        <v>127.2</v>
      </c>
      <c r="D56" s="166" t="n">
        <v>139.7</v>
      </c>
      <c r="E56" s="166" t="n">
        <v>106.4</v>
      </c>
      <c r="F56" s="166" t="n">
        <v>174.9</v>
      </c>
      <c r="G56" s="166" t="n">
        <v>102.3</v>
      </c>
      <c r="H56" s="166" t="n">
        <v>173.1</v>
      </c>
      <c r="I56" s="166" t="n">
        <v>117.1</v>
      </c>
      <c r="J56" s="166" t="n">
        <v>134.6</v>
      </c>
      <c r="K56" s="166" t="n">
        <v>148.7</v>
      </c>
      <c r="L56" s="98" t="s">
        <v>1359</v>
      </c>
    </row>
    <row r="57" customFormat="false" ht="12.75" hidden="false" customHeight="true" outlineLevel="0" collapsed="false">
      <c r="A57" s="196" t="s">
        <v>460</v>
      </c>
      <c r="B57" s="166" t="n">
        <v>128.6</v>
      </c>
      <c r="C57" s="166" t="n">
        <v>119.2</v>
      </c>
      <c r="D57" s="166" t="n">
        <v>125.1</v>
      </c>
      <c r="E57" s="166" t="n">
        <v>113.4</v>
      </c>
      <c r="F57" s="166" t="n">
        <v>182.3</v>
      </c>
      <c r="G57" s="166" t="n">
        <v>99.9</v>
      </c>
      <c r="H57" s="166" t="n">
        <v>153.6</v>
      </c>
      <c r="I57" s="166" t="n">
        <v>113.5</v>
      </c>
      <c r="J57" s="166" t="n">
        <v>110.9</v>
      </c>
      <c r="K57" s="166" t="n">
        <v>133.6</v>
      </c>
      <c r="L57" s="98" t="s">
        <v>1359</v>
      </c>
    </row>
    <row r="58" customFormat="false" ht="12.75" hidden="false" customHeight="true" outlineLevel="0" collapsed="false">
      <c r="A58" s="196" t="s">
        <v>461</v>
      </c>
      <c r="B58" s="166" t="n">
        <v>136.3</v>
      </c>
      <c r="C58" s="166" t="n">
        <v>130</v>
      </c>
      <c r="D58" s="166" t="n">
        <v>142.4</v>
      </c>
      <c r="E58" s="166" t="n">
        <v>122.8</v>
      </c>
      <c r="F58" s="166" t="n">
        <v>158.9</v>
      </c>
      <c r="G58" s="166" t="n">
        <v>102.4</v>
      </c>
      <c r="H58" s="166" t="n">
        <v>155</v>
      </c>
      <c r="I58" s="166" t="n">
        <v>117</v>
      </c>
      <c r="J58" s="166" t="n">
        <v>124.2</v>
      </c>
      <c r="K58" s="166" t="n">
        <v>128.7</v>
      </c>
      <c r="L58" s="98" t="s">
        <v>1359</v>
      </c>
    </row>
    <row r="59" customFormat="false" ht="12.75" hidden="false" customHeight="true" outlineLevel="0" collapsed="false">
      <c r="A59" s="196" t="s">
        <v>462</v>
      </c>
      <c r="B59" s="166" t="n">
        <v>137.7</v>
      </c>
      <c r="C59" s="166" t="n">
        <v>122.6</v>
      </c>
      <c r="D59" s="166" t="n">
        <v>165.8</v>
      </c>
      <c r="E59" s="166" t="n">
        <v>108</v>
      </c>
      <c r="F59" s="166" t="n">
        <v>150.3</v>
      </c>
      <c r="G59" s="166" t="n">
        <v>95.7</v>
      </c>
      <c r="H59" s="166" t="n">
        <v>169.7</v>
      </c>
      <c r="I59" s="166" t="n">
        <v>116.5</v>
      </c>
      <c r="J59" s="166" t="n">
        <v>123.6</v>
      </c>
      <c r="K59" s="166" t="n">
        <v>132.3</v>
      </c>
      <c r="L59" s="98" t="s">
        <v>1359</v>
      </c>
    </row>
    <row r="60" customFormat="false" ht="12.75" hidden="false" customHeight="true" outlineLevel="0" collapsed="false">
      <c r="A60" s="196" t="s">
        <v>463</v>
      </c>
      <c r="B60" s="166" t="n">
        <v>134.9</v>
      </c>
      <c r="C60" s="166" t="n">
        <v>121.1</v>
      </c>
      <c r="D60" s="166" t="n">
        <v>172.7</v>
      </c>
      <c r="E60" s="166" t="n">
        <v>119.7</v>
      </c>
      <c r="F60" s="166" t="n">
        <v>162.2</v>
      </c>
      <c r="G60" s="166" t="n">
        <v>97.9</v>
      </c>
      <c r="H60" s="166" t="n">
        <v>158.7</v>
      </c>
      <c r="I60" s="166" t="n">
        <v>116.1</v>
      </c>
      <c r="J60" s="166" t="n">
        <v>120.4</v>
      </c>
      <c r="K60" s="166" t="n">
        <v>133</v>
      </c>
      <c r="L60" s="98" t="s">
        <v>1359</v>
      </c>
    </row>
    <row r="61" customFormat="false" ht="12.75" hidden="false" customHeight="true" outlineLevel="0" collapsed="false">
      <c r="A61" s="196" t="s">
        <v>464</v>
      </c>
      <c r="B61" s="166" t="n">
        <v>121</v>
      </c>
      <c r="C61" s="166" t="n">
        <v>136.1</v>
      </c>
      <c r="D61" s="166" t="n">
        <v>177.3</v>
      </c>
      <c r="E61" s="166" t="n">
        <v>107.3</v>
      </c>
      <c r="F61" s="166" t="n">
        <v>137.5</v>
      </c>
      <c r="G61" s="166" t="n">
        <v>84.6</v>
      </c>
      <c r="H61" s="166" t="n">
        <v>152.7</v>
      </c>
      <c r="I61" s="166" t="n">
        <v>107.4</v>
      </c>
      <c r="J61" s="166" t="n">
        <v>99</v>
      </c>
      <c r="K61" s="166" t="n">
        <v>134.2</v>
      </c>
      <c r="L61" s="98" t="s">
        <v>1359</v>
      </c>
    </row>
    <row r="62" customFormat="false" ht="12.75" hidden="false" customHeight="true" outlineLevel="0" collapsed="false">
      <c r="A62" s="196" t="s">
        <v>465</v>
      </c>
      <c r="B62" s="166" t="n">
        <v>140.3</v>
      </c>
      <c r="C62" s="166" t="n">
        <v>131</v>
      </c>
      <c r="D62" s="166" t="n">
        <v>154.9</v>
      </c>
      <c r="E62" s="166" t="n">
        <v>104.9</v>
      </c>
      <c r="F62" s="166" t="n">
        <v>125.4</v>
      </c>
      <c r="G62" s="166" t="n">
        <v>101.6</v>
      </c>
      <c r="H62" s="166" t="n">
        <v>160.7</v>
      </c>
      <c r="I62" s="166" t="n">
        <v>116.5</v>
      </c>
      <c r="J62" s="166" t="n">
        <v>127.6</v>
      </c>
      <c r="K62" s="166" t="n">
        <v>148.9</v>
      </c>
      <c r="L62" s="98" t="s">
        <v>1359</v>
      </c>
    </row>
    <row r="63" customFormat="false" ht="12.75" hidden="false" customHeight="true" outlineLevel="0" collapsed="false">
      <c r="A63" s="196" t="s">
        <v>466</v>
      </c>
      <c r="B63" s="166" t="n">
        <v>150.1</v>
      </c>
      <c r="C63" s="166" t="n">
        <v>142.1</v>
      </c>
      <c r="D63" s="166" t="n">
        <v>170</v>
      </c>
      <c r="E63" s="166" t="n">
        <v>123.4</v>
      </c>
      <c r="F63" s="166" t="n">
        <v>166.4</v>
      </c>
      <c r="G63" s="166" t="n">
        <v>94.8</v>
      </c>
      <c r="H63" s="166" t="n">
        <v>177.3</v>
      </c>
      <c r="I63" s="166" t="n">
        <v>131.8</v>
      </c>
      <c r="J63" s="166" t="n">
        <v>131.4</v>
      </c>
      <c r="K63" s="166" t="n">
        <v>158.1</v>
      </c>
      <c r="L63" s="98" t="s">
        <v>1359</v>
      </c>
    </row>
    <row r="64" customFormat="false" ht="12.75" hidden="false" customHeight="true" outlineLevel="0" collapsed="false">
      <c r="A64" s="196" t="s">
        <v>456</v>
      </c>
      <c r="B64" s="166" t="n">
        <v>146.3</v>
      </c>
      <c r="C64" s="166" t="n">
        <v>125.3</v>
      </c>
      <c r="D64" s="166" t="n">
        <v>144.3</v>
      </c>
      <c r="E64" s="166" t="n">
        <v>106.9</v>
      </c>
      <c r="F64" s="166" t="n">
        <v>170.2</v>
      </c>
      <c r="G64" s="166" t="n">
        <v>78.5</v>
      </c>
      <c r="H64" s="166" t="n">
        <v>167.7</v>
      </c>
      <c r="I64" s="166" t="n">
        <v>123.9</v>
      </c>
      <c r="J64" s="166" t="n">
        <v>131.3</v>
      </c>
      <c r="K64" s="166" t="n">
        <v>157.9</v>
      </c>
      <c r="L64" s="98" t="s">
        <v>1359</v>
      </c>
    </row>
    <row r="65" customFormat="false" ht="12.75" hidden="false" customHeight="true" outlineLevel="0" collapsed="false">
      <c r="B65" s="166"/>
      <c r="C65" s="166"/>
      <c r="D65" s="166"/>
      <c r="E65" s="166"/>
      <c r="F65" s="166"/>
      <c r="G65" s="166"/>
      <c r="H65" s="166"/>
      <c r="I65" s="166"/>
      <c r="J65" s="166"/>
      <c r="K65" s="166"/>
    </row>
    <row r="66" customFormat="false" ht="15" hidden="false" customHeight="true" outlineLevel="0" collapsed="false">
      <c r="A66" s="299" t="s">
        <v>440</v>
      </c>
      <c r="B66" s="299"/>
      <c r="C66" s="299"/>
      <c r="D66" s="299"/>
      <c r="E66" s="299"/>
      <c r="F66" s="299"/>
      <c r="G66" s="299"/>
      <c r="H66" s="299"/>
      <c r="I66" s="299"/>
      <c r="J66" s="299"/>
      <c r="K66" s="299"/>
      <c r="L66" s="299"/>
    </row>
    <row r="67" customFormat="false" ht="12.75" hidden="false" customHeight="true" outlineLevel="0" collapsed="false"/>
    <row r="68" customFormat="false" ht="12.75" hidden="false" customHeight="true" outlineLevel="0" collapsed="false">
      <c r="A68" s="196" t="s">
        <v>1354</v>
      </c>
      <c r="B68" s="166" t="n">
        <v>98.3</v>
      </c>
      <c r="C68" s="166" t="n">
        <v>99.3</v>
      </c>
      <c r="D68" s="166" t="n">
        <v>91.4</v>
      </c>
      <c r="E68" s="166" t="n">
        <v>112.3</v>
      </c>
      <c r="F68" s="166" t="n">
        <v>119.5</v>
      </c>
      <c r="G68" s="166" t="n">
        <v>113.3</v>
      </c>
      <c r="H68" s="166" t="n">
        <v>92.1</v>
      </c>
      <c r="I68" s="166" t="n">
        <v>100.4</v>
      </c>
      <c r="J68" s="166" t="n">
        <v>99.5</v>
      </c>
      <c r="K68" s="166" t="n">
        <v>93.4</v>
      </c>
      <c r="L68" s="98" t="s">
        <v>1359</v>
      </c>
    </row>
    <row r="69" customFormat="false" ht="12.75" hidden="false" customHeight="true" outlineLevel="0" collapsed="false">
      <c r="A69" s="196" t="s">
        <v>1355</v>
      </c>
      <c r="B69" s="166" t="n">
        <v>100</v>
      </c>
      <c r="C69" s="166" t="n">
        <v>98.9</v>
      </c>
      <c r="D69" s="166" t="n">
        <v>99.3</v>
      </c>
      <c r="E69" s="166" t="n">
        <v>112.5</v>
      </c>
      <c r="F69" s="166" t="n">
        <v>150.5</v>
      </c>
      <c r="G69" s="166" t="n">
        <v>110.8</v>
      </c>
      <c r="H69" s="166" t="n">
        <v>96.3</v>
      </c>
      <c r="I69" s="166" t="n">
        <v>104.6</v>
      </c>
      <c r="J69" s="166" t="n">
        <v>99.5</v>
      </c>
      <c r="K69" s="166" t="n">
        <v>92.4</v>
      </c>
      <c r="L69" s="98" t="s">
        <v>1359</v>
      </c>
    </row>
    <row r="70" customFormat="false" ht="12.75" hidden="false" customHeight="true" outlineLevel="0" collapsed="false">
      <c r="A70" s="278"/>
      <c r="B70" s="166"/>
      <c r="C70" s="166"/>
      <c r="D70" s="166"/>
      <c r="E70" s="166"/>
      <c r="F70" s="166"/>
      <c r="G70" s="166"/>
      <c r="H70" s="166"/>
      <c r="I70" s="166"/>
      <c r="J70" s="166"/>
      <c r="K70" s="166"/>
      <c r="L70" s="98"/>
    </row>
    <row r="71" customFormat="false" ht="12.75" hidden="false" customHeight="true" outlineLevel="0" collapsed="false">
      <c r="A71" s="196" t="s">
        <v>1378</v>
      </c>
      <c r="B71" s="166" t="n">
        <v>99.9</v>
      </c>
      <c r="C71" s="166" t="n">
        <v>99</v>
      </c>
      <c r="D71" s="166" t="n">
        <v>99.6</v>
      </c>
      <c r="E71" s="166" t="n">
        <v>112.5</v>
      </c>
      <c r="F71" s="166" t="n">
        <v>147.6</v>
      </c>
      <c r="G71" s="166" t="n">
        <v>110.2</v>
      </c>
      <c r="H71" s="166" t="n">
        <v>96.1</v>
      </c>
      <c r="I71" s="166" t="n">
        <v>104.5</v>
      </c>
      <c r="J71" s="166" t="n">
        <v>99.5</v>
      </c>
      <c r="K71" s="166" t="n">
        <v>92.7</v>
      </c>
      <c r="L71" s="406" t="s">
        <v>1359</v>
      </c>
    </row>
    <row r="72" customFormat="false" ht="12.75" hidden="false" customHeight="true" outlineLevel="0" collapsed="false">
      <c r="A72" s="196" t="s">
        <v>1379</v>
      </c>
      <c r="B72" s="166" t="n">
        <v>103.5</v>
      </c>
      <c r="C72" s="166" t="n">
        <v>101.4</v>
      </c>
      <c r="D72" s="166" t="n">
        <v>96.1</v>
      </c>
      <c r="E72" s="166" t="n">
        <v>128.8</v>
      </c>
      <c r="F72" s="166" t="n">
        <v>167.4</v>
      </c>
      <c r="G72" s="166" t="n">
        <v>125.6</v>
      </c>
      <c r="H72" s="166" t="n">
        <v>100.3</v>
      </c>
      <c r="I72" s="166" t="n">
        <v>111.6</v>
      </c>
      <c r="J72" s="166" t="n">
        <v>101.5</v>
      </c>
      <c r="K72" s="166" t="n">
        <v>95</v>
      </c>
      <c r="L72" s="406" t="s">
        <v>1359</v>
      </c>
    </row>
    <row r="73" customFormat="false" ht="12.75" hidden="false" customHeight="true" outlineLevel="0" collapsed="false">
      <c r="A73" s="278"/>
      <c r="B73" s="166"/>
      <c r="C73" s="166"/>
      <c r="D73" s="166"/>
      <c r="E73" s="166"/>
      <c r="F73" s="166"/>
      <c r="G73" s="166"/>
      <c r="H73" s="166"/>
      <c r="I73" s="166"/>
      <c r="J73" s="166"/>
      <c r="K73" s="166"/>
      <c r="L73" s="98"/>
    </row>
    <row r="74" customFormat="false" ht="12.75" hidden="false" customHeight="true" outlineLevel="0" collapsed="false">
      <c r="A74" s="148" t="n">
        <v>2005</v>
      </c>
      <c r="B74" s="166"/>
      <c r="C74" s="166"/>
      <c r="D74" s="166"/>
      <c r="E74" s="166"/>
      <c r="F74" s="166"/>
      <c r="G74" s="166"/>
      <c r="H74" s="166"/>
      <c r="I74" s="166"/>
      <c r="J74" s="166"/>
      <c r="K74" s="166"/>
      <c r="L74" s="98"/>
    </row>
    <row r="75" customFormat="false" ht="12.75" hidden="false" customHeight="true" outlineLevel="0" collapsed="false">
      <c r="A75" s="196" t="s">
        <v>456</v>
      </c>
      <c r="B75" s="166" t="n">
        <v>100.2</v>
      </c>
      <c r="C75" s="166" t="n">
        <v>99.5</v>
      </c>
      <c r="D75" s="166" t="n">
        <v>105.8</v>
      </c>
      <c r="E75" s="166" t="n">
        <v>107.8</v>
      </c>
      <c r="F75" s="166" t="n">
        <v>170.3</v>
      </c>
      <c r="G75" s="166" t="n">
        <v>115.2</v>
      </c>
      <c r="H75" s="166" t="n">
        <v>97.1</v>
      </c>
      <c r="I75" s="166" t="n">
        <v>106.2</v>
      </c>
      <c r="J75" s="166" t="n">
        <v>99</v>
      </c>
      <c r="K75" s="166" t="n">
        <v>92.6</v>
      </c>
      <c r="L75" s="98" t="s">
        <v>1359</v>
      </c>
    </row>
    <row r="76" customFormat="false" ht="12.75" hidden="false" customHeight="true" outlineLevel="0" collapsed="false">
      <c r="A76" s="196" t="s">
        <v>424</v>
      </c>
      <c r="B76" s="166" t="n">
        <v>100.5</v>
      </c>
      <c r="C76" s="166" t="n">
        <v>98</v>
      </c>
      <c r="D76" s="166" t="n">
        <v>95.8</v>
      </c>
      <c r="E76" s="166" t="n">
        <v>113</v>
      </c>
      <c r="F76" s="166" t="n">
        <v>183.3</v>
      </c>
      <c r="G76" s="166" t="n">
        <v>118.8</v>
      </c>
      <c r="H76" s="166" t="n">
        <v>97.8</v>
      </c>
      <c r="I76" s="166" t="n">
        <v>106.1</v>
      </c>
      <c r="J76" s="166" t="n">
        <v>99.6</v>
      </c>
      <c r="K76" s="166" t="n">
        <v>89.9</v>
      </c>
      <c r="L76" s="98" t="s">
        <v>1359</v>
      </c>
    </row>
    <row r="77" customFormat="false" ht="12.75" hidden="false" customHeight="true" outlineLevel="0" collapsed="false">
      <c r="A77" s="278"/>
      <c r="B77" s="166"/>
      <c r="C77" s="166"/>
      <c r="D77" s="166"/>
      <c r="E77" s="166"/>
      <c r="F77" s="166"/>
      <c r="G77" s="166"/>
      <c r="H77" s="166"/>
      <c r="I77" s="166"/>
      <c r="J77" s="166"/>
      <c r="K77" s="166"/>
      <c r="L77" s="98"/>
    </row>
    <row r="78" customFormat="false" ht="12.75" hidden="false" customHeight="true" outlineLevel="0" collapsed="false">
      <c r="A78" s="148" t="n">
        <v>2006</v>
      </c>
      <c r="B78" s="166"/>
      <c r="C78" s="166"/>
      <c r="D78" s="166"/>
      <c r="E78" s="166"/>
      <c r="F78" s="166"/>
      <c r="G78" s="166"/>
      <c r="H78" s="166"/>
      <c r="I78" s="166"/>
      <c r="J78" s="166"/>
      <c r="K78" s="166"/>
      <c r="L78" s="98"/>
    </row>
    <row r="79" customFormat="false" ht="12.75" hidden="false" customHeight="true" outlineLevel="0" collapsed="false">
      <c r="A79" s="196" t="s">
        <v>457</v>
      </c>
      <c r="B79" s="166" t="n">
        <v>102.9</v>
      </c>
      <c r="C79" s="166" t="n">
        <v>99.7</v>
      </c>
      <c r="D79" s="166" t="n">
        <v>89.9</v>
      </c>
      <c r="E79" s="166" t="n">
        <v>112.2</v>
      </c>
      <c r="F79" s="166" t="n">
        <v>163.6</v>
      </c>
      <c r="G79" s="166" t="n">
        <v>127</v>
      </c>
      <c r="H79" s="166" t="n">
        <v>99.8</v>
      </c>
      <c r="I79" s="166" t="n">
        <v>107.4</v>
      </c>
      <c r="J79" s="166" t="n">
        <v>101.2</v>
      </c>
      <c r="K79" s="166" t="n">
        <v>98.2</v>
      </c>
      <c r="L79" s="98" t="s">
        <v>1359</v>
      </c>
    </row>
    <row r="80" customFormat="false" ht="12.75" hidden="false" customHeight="true" outlineLevel="0" collapsed="false">
      <c r="A80" s="196" t="s">
        <v>458</v>
      </c>
      <c r="B80" s="166" t="n">
        <v>104.6</v>
      </c>
      <c r="C80" s="166" t="n">
        <v>100.2</v>
      </c>
      <c r="D80" s="166" t="n">
        <v>91.9</v>
      </c>
      <c r="E80" s="166" t="n">
        <v>118</v>
      </c>
      <c r="F80" s="166" t="n">
        <v>166.4</v>
      </c>
      <c r="G80" s="166" t="n">
        <v>130.7</v>
      </c>
      <c r="H80" s="166" t="n">
        <v>100.7</v>
      </c>
      <c r="I80" s="166" t="n">
        <v>108.4</v>
      </c>
      <c r="J80" s="166" t="n">
        <v>104</v>
      </c>
      <c r="K80" s="166" t="n">
        <v>99.4</v>
      </c>
      <c r="L80" s="98" t="s">
        <v>1359</v>
      </c>
    </row>
    <row r="81" customFormat="false" ht="12.75" hidden="false" customHeight="true" outlineLevel="0" collapsed="false">
      <c r="A81" s="196" t="s">
        <v>459</v>
      </c>
      <c r="B81" s="166" t="n">
        <v>103.2</v>
      </c>
      <c r="C81" s="166" t="n">
        <v>100.5</v>
      </c>
      <c r="D81" s="166" t="n">
        <v>91.3</v>
      </c>
      <c r="E81" s="166" t="n">
        <v>121.2</v>
      </c>
      <c r="F81" s="166" t="n">
        <v>169.5</v>
      </c>
      <c r="G81" s="166" t="n">
        <v>123</v>
      </c>
      <c r="H81" s="166" t="n">
        <v>101</v>
      </c>
      <c r="I81" s="166" t="n">
        <v>108.5</v>
      </c>
      <c r="J81" s="166" t="n">
        <v>102.4</v>
      </c>
      <c r="K81" s="166" t="n">
        <v>92.5</v>
      </c>
      <c r="L81" s="98" t="s">
        <v>1359</v>
      </c>
    </row>
    <row r="82" customFormat="false" ht="12.75" hidden="false" customHeight="true" outlineLevel="0" collapsed="false">
      <c r="A82" s="196" t="s">
        <v>460</v>
      </c>
      <c r="B82" s="166" t="n">
        <v>105.6</v>
      </c>
      <c r="C82" s="166" t="n">
        <v>100.8</v>
      </c>
      <c r="D82" s="166" t="n">
        <v>100</v>
      </c>
      <c r="E82" s="166" t="n">
        <v>123.5</v>
      </c>
      <c r="F82" s="166" t="n">
        <v>171.4</v>
      </c>
      <c r="G82" s="166" t="n">
        <v>114.3</v>
      </c>
      <c r="H82" s="166" t="n">
        <v>102.7</v>
      </c>
      <c r="I82" s="166" t="n">
        <v>109.6</v>
      </c>
      <c r="J82" s="166" t="n">
        <v>104.9</v>
      </c>
      <c r="K82" s="166" t="n">
        <v>95.6</v>
      </c>
      <c r="L82" s="98" t="s">
        <v>1359</v>
      </c>
    </row>
    <row r="83" customFormat="false" ht="12.75" hidden="false" customHeight="true" outlineLevel="0" collapsed="false">
      <c r="A83" s="196" t="s">
        <v>461</v>
      </c>
      <c r="B83" s="166" t="n">
        <v>103.5</v>
      </c>
      <c r="C83" s="166" t="n">
        <v>100.5</v>
      </c>
      <c r="D83" s="166" t="n">
        <v>97.6</v>
      </c>
      <c r="E83" s="166" t="n">
        <v>123.6</v>
      </c>
      <c r="F83" s="166" t="n">
        <v>168.4</v>
      </c>
      <c r="G83" s="166" t="n">
        <v>123.8</v>
      </c>
      <c r="H83" s="166" t="n">
        <v>100</v>
      </c>
      <c r="I83" s="166" t="n">
        <v>110</v>
      </c>
      <c r="J83" s="166" t="n">
        <v>102.2</v>
      </c>
      <c r="K83" s="166" t="n">
        <v>93.9</v>
      </c>
      <c r="L83" s="98" t="s">
        <v>1359</v>
      </c>
    </row>
    <row r="84" customFormat="false" ht="12.75" hidden="false" customHeight="true" outlineLevel="0" collapsed="false">
      <c r="A84" s="196" t="s">
        <v>462</v>
      </c>
      <c r="B84" s="166" t="n">
        <v>104.5</v>
      </c>
      <c r="C84" s="166" t="n">
        <v>102.7</v>
      </c>
      <c r="D84" s="166" t="n">
        <v>96.7</v>
      </c>
      <c r="E84" s="166" t="n">
        <v>128.4</v>
      </c>
      <c r="F84" s="166" t="n">
        <v>177.2</v>
      </c>
      <c r="G84" s="166" t="n">
        <v>122.2</v>
      </c>
      <c r="H84" s="166" t="n">
        <v>100.6</v>
      </c>
      <c r="I84" s="166" t="n">
        <v>113.4</v>
      </c>
      <c r="J84" s="166" t="n">
        <v>102.3</v>
      </c>
      <c r="K84" s="166" t="n">
        <v>96.1</v>
      </c>
      <c r="L84" s="98" t="s">
        <v>1359</v>
      </c>
    </row>
    <row r="85" customFormat="false" ht="12.75" hidden="false" customHeight="true" outlineLevel="0" collapsed="false">
      <c r="A85" s="196" t="s">
        <v>463</v>
      </c>
      <c r="B85" s="166" t="n">
        <v>101.9</v>
      </c>
      <c r="C85" s="166" t="n">
        <v>101.7</v>
      </c>
      <c r="D85" s="166" t="n">
        <v>95.2</v>
      </c>
      <c r="E85" s="166" t="n">
        <v>126.9</v>
      </c>
      <c r="F85" s="166" t="n">
        <v>179.6</v>
      </c>
      <c r="G85" s="166" t="n">
        <v>126.6</v>
      </c>
      <c r="H85" s="166" t="n">
        <v>98.9</v>
      </c>
      <c r="I85" s="166" t="n">
        <v>113.3</v>
      </c>
      <c r="J85" s="166" t="n">
        <v>97.2</v>
      </c>
      <c r="K85" s="166" t="n">
        <v>95.7</v>
      </c>
      <c r="L85" s="98" t="s">
        <v>1359</v>
      </c>
    </row>
    <row r="86" customFormat="false" ht="12.75" hidden="false" customHeight="true" outlineLevel="0" collapsed="false">
      <c r="A86" s="196" t="s">
        <v>464</v>
      </c>
      <c r="B86" s="166" t="n">
        <v>104.2</v>
      </c>
      <c r="C86" s="166" t="n">
        <v>100.5</v>
      </c>
      <c r="D86" s="166" t="n">
        <v>96.1</v>
      </c>
      <c r="E86" s="166" t="n">
        <v>136.9</v>
      </c>
      <c r="F86" s="166" t="n">
        <v>166.9</v>
      </c>
      <c r="G86" s="166" t="n">
        <v>131.8</v>
      </c>
      <c r="H86" s="166" t="n">
        <v>101.3</v>
      </c>
      <c r="I86" s="166" t="n">
        <v>112.1</v>
      </c>
      <c r="J86" s="166" t="n">
        <v>102.2</v>
      </c>
      <c r="K86" s="166" t="n">
        <v>95.8</v>
      </c>
      <c r="L86" s="98" t="s">
        <v>1359</v>
      </c>
    </row>
    <row r="87" customFormat="false" ht="12.75" hidden="false" customHeight="true" outlineLevel="0" collapsed="false">
      <c r="A87" s="196" t="s">
        <v>465</v>
      </c>
      <c r="B87" s="166" t="n">
        <v>102.4</v>
      </c>
      <c r="C87" s="166" t="n">
        <v>102.9</v>
      </c>
      <c r="D87" s="166" t="n">
        <v>97.1</v>
      </c>
      <c r="E87" s="166" t="n">
        <v>146.6</v>
      </c>
      <c r="F87" s="166" t="n">
        <v>159.2</v>
      </c>
      <c r="G87" s="166" t="n">
        <v>123.9</v>
      </c>
      <c r="H87" s="166" t="n">
        <v>97.7</v>
      </c>
      <c r="I87" s="166" t="n">
        <v>113.6</v>
      </c>
      <c r="J87" s="166" t="n">
        <v>100.1</v>
      </c>
      <c r="K87" s="166" t="n">
        <v>93.8</v>
      </c>
      <c r="L87" s="98" t="s">
        <v>1359</v>
      </c>
    </row>
    <row r="88" customFormat="false" ht="12.75" hidden="false" customHeight="true" outlineLevel="0" collapsed="false">
      <c r="A88" s="196" t="s">
        <v>466</v>
      </c>
      <c r="B88" s="166" t="n">
        <v>102.3</v>
      </c>
      <c r="C88" s="166" t="n">
        <v>103.4</v>
      </c>
      <c r="D88" s="166" t="n">
        <v>97.6</v>
      </c>
      <c r="E88" s="166" t="n">
        <v>137.4</v>
      </c>
      <c r="F88" s="166" t="n">
        <v>162.2</v>
      </c>
      <c r="G88" s="166" t="n">
        <v>129.8</v>
      </c>
      <c r="H88" s="166" t="n">
        <v>98.1</v>
      </c>
      <c r="I88" s="166" t="n">
        <v>115.5</v>
      </c>
      <c r="J88" s="166" t="n">
        <v>98.6</v>
      </c>
      <c r="K88" s="166" t="n">
        <v>92.9</v>
      </c>
      <c r="L88" s="98" t="s">
        <v>1359</v>
      </c>
    </row>
    <row r="89" customFormat="false" ht="12.75" hidden="false" customHeight="true" outlineLevel="0" collapsed="false">
      <c r="A89" s="196" t="s">
        <v>456</v>
      </c>
      <c r="B89" s="166" t="n">
        <v>103.9</v>
      </c>
      <c r="C89" s="166" t="n">
        <v>102.8</v>
      </c>
      <c r="D89" s="166" t="n">
        <v>103.1</v>
      </c>
      <c r="E89" s="166" t="n">
        <v>143.1</v>
      </c>
      <c r="F89" s="166" t="n">
        <v>156.1</v>
      </c>
      <c r="G89" s="166" t="n">
        <v>133.1</v>
      </c>
      <c r="H89" s="166" t="n">
        <v>102.3</v>
      </c>
      <c r="I89" s="166" t="n">
        <v>115.2</v>
      </c>
      <c r="J89" s="166" t="n">
        <v>101.6</v>
      </c>
      <c r="K89" s="166" t="n">
        <v>92</v>
      </c>
      <c r="L89" s="98" t="s">
        <v>1359</v>
      </c>
    </row>
    <row r="90" customFormat="false" ht="12.75" hidden="false" customHeight="true" outlineLevel="0" collapsed="false">
      <c r="A90" s="179" t="s">
        <v>1279</v>
      </c>
      <c r="B90" s="166"/>
      <c r="C90" s="166"/>
      <c r="D90" s="166"/>
      <c r="E90" s="166"/>
      <c r="F90" s="166"/>
      <c r="G90" s="166"/>
      <c r="H90" s="166"/>
      <c r="I90" s="166"/>
      <c r="J90" s="166"/>
      <c r="K90" s="166"/>
    </row>
    <row r="91" customFormat="false" ht="12.75" hidden="false" customHeight="true" outlineLevel="0" collapsed="false">
      <c r="A91" s="179" t="s">
        <v>1352</v>
      </c>
      <c r="H91" s="150"/>
      <c r="I91" s="150"/>
      <c r="J91" s="150"/>
      <c r="K91" s="150"/>
      <c r="L91" s="98"/>
    </row>
    <row r="92" customFormat="false" ht="12.75" hidden="false" customHeight="true" outlineLevel="0" collapsed="false">
      <c r="A92" s="1" t="s">
        <v>1339</v>
      </c>
      <c r="B92" s="166"/>
      <c r="C92" s="166"/>
      <c r="D92" s="166"/>
      <c r="E92" s="166"/>
      <c r="F92" s="166"/>
      <c r="G92" s="166"/>
      <c r="H92" s="166"/>
      <c r="I92" s="166"/>
      <c r="J92" s="166"/>
      <c r="K92" s="16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5" customFormat="true" ht="20.25" hidden="false" customHeight="false" outlineLevel="0" collapsed="false">
      <c r="A1" s="99"/>
      <c r="B1" s="99"/>
      <c r="C1" s="99"/>
      <c r="D1" s="99"/>
      <c r="E1" s="99"/>
      <c r="F1" s="99"/>
      <c r="G1" s="99"/>
      <c r="H1" s="99"/>
      <c r="I1" s="99"/>
      <c r="J1" s="99"/>
      <c r="K1" s="99"/>
      <c r="L1" s="99"/>
    </row>
    <row r="2" s="135" customFormat="true" ht="20.25" hidden="false" customHeight="false" outlineLevel="0" collapsed="false">
      <c r="A2" s="99" t="s">
        <v>1363</v>
      </c>
      <c r="B2" s="99"/>
      <c r="C2" s="99"/>
      <c r="D2" s="99"/>
      <c r="E2" s="99"/>
      <c r="F2" s="99"/>
      <c r="G2" s="99"/>
      <c r="H2" s="99"/>
      <c r="I2" s="99"/>
      <c r="J2" s="99"/>
      <c r="K2" s="99"/>
      <c r="L2" s="99"/>
    </row>
    <row r="3" s="135" customFormat="true" ht="20.25" hidden="false" customHeight="false" outlineLevel="0" collapsed="false">
      <c r="A3" s="99" t="s">
        <v>1364</v>
      </c>
      <c r="B3" s="99"/>
      <c r="C3" s="99"/>
      <c r="D3" s="99"/>
      <c r="E3" s="99"/>
      <c r="F3" s="99"/>
      <c r="G3" s="99"/>
      <c r="H3" s="99"/>
      <c r="I3" s="99"/>
      <c r="J3" s="99"/>
      <c r="K3" s="99"/>
      <c r="L3" s="99"/>
    </row>
    <row r="4" s="135" customFormat="true" ht="20.25" hidden="false" customHeight="false" outlineLevel="0" collapsed="false">
      <c r="A4" s="99" t="s">
        <v>1384</v>
      </c>
      <c r="B4" s="99"/>
      <c r="C4" s="99"/>
      <c r="D4" s="99"/>
      <c r="E4" s="99"/>
      <c r="F4" s="99"/>
      <c r="G4" s="99"/>
      <c r="H4" s="99"/>
      <c r="I4" s="99"/>
      <c r="J4" s="99"/>
      <c r="K4" s="99"/>
      <c r="L4" s="99"/>
    </row>
    <row r="5" s="135" customFormat="true" ht="20.25" hidden="false" customHeight="false" outlineLevel="0" collapsed="false">
      <c r="A5" s="99" t="s">
        <v>1387</v>
      </c>
      <c r="B5" s="99"/>
      <c r="C5" s="99"/>
      <c r="D5" s="99"/>
      <c r="E5" s="99"/>
      <c r="F5" s="99"/>
      <c r="G5" s="99"/>
      <c r="H5" s="99"/>
      <c r="I5" s="99"/>
      <c r="J5" s="99"/>
      <c r="K5" s="99"/>
      <c r="L5" s="99"/>
    </row>
    <row r="6" customFormat="false" ht="20.1" hidden="false" customHeight="true" outlineLevel="0" collapsed="false">
      <c r="A6" s="136"/>
      <c r="B6" s="136"/>
      <c r="C6" s="136"/>
      <c r="D6" s="136"/>
      <c r="E6" s="136"/>
      <c r="F6" s="136"/>
      <c r="G6" s="136"/>
      <c r="H6" s="136"/>
      <c r="I6" s="136"/>
      <c r="J6" s="136"/>
      <c r="K6" s="136"/>
      <c r="L6" s="136"/>
    </row>
    <row r="7" customFormat="false" ht="12.75" hidden="false" customHeight="true" outlineLevel="0" collapsed="false">
      <c r="A7" s="102" t="s">
        <v>399</v>
      </c>
      <c r="B7" s="138" t="s">
        <v>1367</v>
      </c>
      <c r="C7" s="138"/>
      <c r="D7" s="138"/>
      <c r="E7" s="138"/>
      <c r="F7" s="138"/>
      <c r="G7" s="138"/>
      <c r="H7" s="138"/>
      <c r="I7" s="138"/>
      <c r="J7" s="138"/>
      <c r="K7" s="138"/>
      <c r="L7" s="138"/>
    </row>
    <row r="8" customFormat="false" ht="12.75" hidden="false" customHeight="true" outlineLevel="0" collapsed="false">
      <c r="A8" s="102"/>
      <c r="B8" s="139" t="s">
        <v>884</v>
      </c>
      <c r="C8" s="296" t="n">
        <v>0</v>
      </c>
      <c r="D8" s="404" t="n">
        <v>1</v>
      </c>
      <c r="E8" s="404" t="n">
        <v>2</v>
      </c>
      <c r="F8" s="404" t="n">
        <v>3</v>
      </c>
      <c r="G8" s="404" t="n">
        <v>4</v>
      </c>
      <c r="H8" s="404" t="n">
        <v>5</v>
      </c>
      <c r="I8" s="404" t="n">
        <v>6</v>
      </c>
      <c r="J8" s="404" t="n">
        <v>7</v>
      </c>
      <c r="K8" s="404" t="n">
        <v>8</v>
      </c>
      <c r="L8" s="178" t="n">
        <v>9</v>
      </c>
    </row>
    <row r="9" customFormat="false" ht="12.75" hidden="false" customHeight="true" outlineLevel="0" collapsed="false">
      <c r="A9" s="102"/>
      <c r="B9" s="139"/>
      <c r="C9" s="405" t="s">
        <v>1368</v>
      </c>
      <c r="D9" s="405" t="s">
        <v>1369</v>
      </c>
      <c r="E9" s="405" t="s">
        <v>1370</v>
      </c>
      <c r="F9" s="405" t="s">
        <v>1371</v>
      </c>
      <c r="G9" s="405" t="s">
        <v>1372</v>
      </c>
      <c r="H9" s="405" t="s">
        <v>1373</v>
      </c>
      <c r="I9" s="405" t="s">
        <v>1374</v>
      </c>
      <c r="J9" s="405" t="s">
        <v>1375</v>
      </c>
      <c r="K9" s="405" t="s">
        <v>1376</v>
      </c>
      <c r="L9" s="144" t="s">
        <v>1377</v>
      </c>
    </row>
    <row r="10" customFormat="false" ht="12.75" hidden="false" customHeight="true" outlineLevel="0" collapsed="false">
      <c r="A10" s="102"/>
      <c r="B10" s="139"/>
      <c r="C10" s="139"/>
      <c r="D10" s="405"/>
      <c r="E10" s="405"/>
      <c r="F10" s="405"/>
      <c r="G10" s="405"/>
      <c r="H10" s="405"/>
      <c r="I10" s="405"/>
      <c r="J10" s="405"/>
      <c r="K10" s="405"/>
      <c r="L10" s="144"/>
    </row>
    <row r="11" customFormat="false" ht="12.75" hidden="false" customHeight="true" outlineLevel="0" collapsed="false">
      <c r="A11" s="102"/>
      <c r="B11" s="139"/>
      <c r="C11" s="139"/>
      <c r="D11" s="405"/>
      <c r="E11" s="405"/>
      <c r="F11" s="405"/>
      <c r="G11" s="405"/>
      <c r="H11" s="405"/>
      <c r="I11" s="405"/>
      <c r="J11" s="405"/>
      <c r="K11" s="405"/>
      <c r="L11" s="144"/>
    </row>
    <row r="12" customFormat="false" ht="12.75" hidden="false" customHeight="true" outlineLevel="0" collapsed="false">
      <c r="A12" s="102"/>
      <c r="B12" s="139"/>
      <c r="C12" s="139"/>
      <c r="D12" s="405"/>
      <c r="E12" s="405"/>
      <c r="F12" s="405"/>
      <c r="G12" s="405"/>
      <c r="H12" s="405"/>
      <c r="I12" s="405"/>
      <c r="J12" s="405"/>
      <c r="K12" s="405"/>
      <c r="L12" s="144"/>
    </row>
    <row r="13" customFormat="false" ht="12.75" hidden="false" customHeight="true" outlineLevel="0" collapsed="false">
      <c r="A13" s="102"/>
      <c r="B13" s="139"/>
      <c r="C13" s="139"/>
      <c r="D13" s="405"/>
      <c r="E13" s="405"/>
      <c r="F13" s="405"/>
      <c r="G13" s="405"/>
      <c r="H13" s="405"/>
      <c r="I13" s="405"/>
      <c r="J13" s="405"/>
      <c r="K13" s="405"/>
      <c r="L13" s="144"/>
    </row>
    <row r="14" customFormat="false" ht="12.75" hidden="false" customHeight="true" outlineLevel="0" collapsed="false">
      <c r="A14" s="102"/>
      <c r="B14" s="139"/>
      <c r="C14" s="139"/>
      <c r="D14" s="405"/>
      <c r="E14" s="405"/>
      <c r="F14" s="405"/>
      <c r="G14" s="405"/>
      <c r="H14" s="405"/>
      <c r="I14" s="405"/>
      <c r="J14" s="405"/>
      <c r="K14" s="405"/>
      <c r="L14" s="144"/>
    </row>
    <row r="15" customFormat="false" ht="12.75" hidden="false" customHeight="true" outlineLevel="0" collapsed="false">
      <c r="D15" s="185"/>
      <c r="E15" s="185"/>
      <c r="F15" s="185"/>
      <c r="G15" s="185"/>
    </row>
    <row r="16" customFormat="false" ht="15" hidden="false" customHeight="true" outlineLevel="0" collapsed="false">
      <c r="A16" s="299" t="s">
        <v>1346</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6" t="s">
        <v>1354</v>
      </c>
      <c r="B18" s="273" t="n">
        <v>125.7</v>
      </c>
      <c r="C18" s="273" t="n">
        <v>98.6</v>
      </c>
      <c r="D18" s="273" t="n">
        <v>119.9</v>
      </c>
      <c r="E18" s="273" t="n">
        <v>115</v>
      </c>
      <c r="F18" s="273" t="n">
        <v>120.9</v>
      </c>
      <c r="G18" s="273" t="n">
        <v>130.6</v>
      </c>
      <c r="H18" s="273" t="n">
        <v>123.3</v>
      </c>
      <c r="I18" s="273" t="n">
        <v>123.2</v>
      </c>
      <c r="J18" s="273" t="n">
        <v>128.1</v>
      </c>
      <c r="K18" s="273" t="n">
        <v>125.4</v>
      </c>
      <c r="L18" s="98" t="s">
        <v>1359</v>
      </c>
    </row>
    <row r="19" customFormat="false" ht="12.75" hidden="false" customHeight="true" outlineLevel="0" collapsed="false">
      <c r="A19" s="196" t="s">
        <v>1355</v>
      </c>
      <c r="B19" s="273" t="n">
        <v>137.1</v>
      </c>
      <c r="C19" s="273" t="n">
        <v>117.7</v>
      </c>
      <c r="D19" s="273" t="n">
        <v>160.5</v>
      </c>
      <c r="E19" s="273" t="n">
        <v>131.4</v>
      </c>
      <c r="F19" s="273" t="n">
        <v>167.1</v>
      </c>
      <c r="G19" s="273" t="n">
        <v>119.5</v>
      </c>
      <c r="H19" s="273" t="n">
        <v>131</v>
      </c>
      <c r="I19" s="273" t="n">
        <v>135.4</v>
      </c>
      <c r="J19" s="273" t="n">
        <v>138.7</v>
      </c>
      <c r="K19" s="273" t="n">
        <v>134.5</v>
      </c>
      <c r="L19" s="98" t="s">
        <v>1359</v>
      </c>
    </row>
    <row r="20" customFormat="false" ht="12.75" hidden="false" customHeight="true" outlineLevel="0" collapsed="false">
      <c r="A20" s="278"/>
      <c r="B20" s="273"/>
      <c r="C20" s="273"/>
      <c r="D20" s="273"/>
      <c r="E20" s="273"/>
      <c r="F20" s="273"/>
      <c r="G20" s="273"/>
      <c r="H20" s="273"/>
      <c r="I20" s="273"/>
      <c r="J20" s="273"/>
      <c r="K20" s="273"/>
      <c r="L20" s="96"/>
    </row>
    <row r="21" customFormat="false" ht="12.75" hidden="false" customHeight="true" outlineLevel="0" collapsed="false">
      <c r="A21" s="196" t="s">
        <v>1378</v>
      </c>
      <c r="B21" s="273" t="n">
        <v>136.4</v>
      </c>
      <c r="C21" s="273" t="n">
        <v>116.4</v>
      </c>
      <c r="D21" s="273" t="n">
        <v>161.2</v>
      </c>
      <c r="E21" s="273" t="n">
        <v>132</v>
      </c>
      <c r="F21" s="273" t="n">
        <v>164.9</v>
      </c>
      <c r="G21" s="273" t="n">
        <v>119</v>
      </c>
      <c r="H21" s="273" t="n">
        <v>130.6</v>
      </c>
      <c r="I21" s="273" t="n">
        <v>135.5</v>
      </c>
      <c r="J21" s="273" t="n">
        <v>137.7</v>
      </c>
      <c r="K21" s="273" t="n">
        <v>134.2</v>
      </c>
      <c r="L21" s="96" t="s">
        <v>1359</v>
      </c>
    </row>
    <row r="22" customFormat="false" ht="12.75" hidden="false" customHeight="true" outlineLevel="0" collapsed="false">
      <c r="A22" s="196" t="s">
        <v>1379</v>
      </c>
      <c r="B22" s="273" t="n">
        <v>161.7</v>
      </c>
      <c r="C22" s="273" t="n">
        <v>138.1</v>
      </c>
      <c r="D22" s="273" t="n">
        <v>179.3</v>
      </c>
      <c r="E22" s="273" t="n">
        <v>165.2</v>
      </c>
      <c r="F22" s="273" t="n">
        <v>238.3</v>
      </c>
      <c r="G22" s="273" t="n">
        <v>109.6</v>
      </c>
      <c r="H22" s="273" t="n">
        <v>155.6</v>
      </c>
      <c r="I22" s="273" t="n">
        <v>161.4</v>
      </c>
      <c r="J22" s="273" t="n">
        <v>160</v>
      </c>
      <c r="K22" s="273" t="n">
        <v>155.2</v>
      </c>
      <c r="L22" s="96" t="s">
        <v>1359</v>
      </c>
    </row>
    <row r="23" customFormat="false" ht="12.75" hidden="false" customHeight="true" outlineLevel="0" collapsed="false">
      <c r="A23" s="278"/>
      <c r="B23" s="273"/>
      <c r="C23" s="273"/>
      <c r="D23" s="273"/>
      <c r="E23" s="273"/>
      <c r="F23" s="273"/>
      <c r="G23" s="273"/>
      <c r="H23" s="273"/>
      <c r="I23" s="273"/>
      <c r="J23" s="273"/>
      <c r="K23" s="273"/>
      <c r="L23" s="96"/>
    </row>
    <row r="24" customFormat="false" ht="12.75" hidden="false" customHeight="true" outlineLevel="0" collapsed="false">
      <c r="A24" s="148" t="n">
        <v>2005</v>
      </c>
      <c r="B24" s="273"/>
      <c r="C24" s="273"/>
      <c r="D24" s="273"/>
      <c r="E24" s="273"/>
      <c r="F24" s="273"/>
      <c r="G24" s="273"/>
      <c r="H24" s="273"/>
      <c r="I24" s="273"/>
      <c r="J24" s="273"/>
      <c r="K24" s="273"/>
      <c r="L24" s="96"/>
    </row>
    <row r="25" customFormat="false" ht="12.75" hidden="false" customHeight="true" outlineLevel="0" collapsed="false">
      <c r="A25" s="196" t="s">
        <v>456</v>
      </c>
      <c r="B25" s="273" t="n">
        <v>147.2</v>
      </c>
      <c r="C25" s="273" t="n">
        <v>124.6</v>
      </c>
      <c r="D25" s="273" t="n">
        <v>172.1</v>
      </c>
      <c r="E25" s="273" t="n">
        <v>143.5</v>
      </c>
      <c r="F25" s="273" t="n">
        <v>258.7</v>
      </c>
      <c r="G25" s="273" t="n">
        <v>110.4</v>
      </c>
      <c r="H25" s="273" t="n">
        <v>127.7</v>
      </c>
      <c r="I25" s="273" t="n">
        <v>138.3</v>
      </c>
      <c r="J25" s="273" t="n">
        <v>152.5</v>
      </c>
      <c r="K25" s="273" t="n">
        <v>142.3</v>
      </c>
      <c r="L25" s="96" t="s">
        <v>1359</v>
      </c>
    </row>
    <row r="26" customFormat="false" ht="12.75" hidden="false" customHeight="true" outlineLevel="0" collapsed="false">
      <c r="A26" s="196" t="s">
        <v>424</v>
      </c>
      <c r="B26" s="273" t="n">
        <v>144.9</v>
      </c>
      <c r="C26" s="273" t="n">
        <v>132.6</v>
      </c>
      <c r="D26" s="273" t="n">
        <v>152</v>
      </c>
      <c r="E26" s="273" t="n">
        <v>125.3</v>
      </c>
      <c r="F26" s="273" t="n">
        <v>191.3</v>
      </c>
      <c r="G26" s="273" t="n">
        <v>125.5</v>
      </c>
      <c r="H26" s="273" t="n">
        <v>135.2</v>
      </c>
      <c r="I26" s="273" t="n">
        <v>134.4</v>
      </c>
      <c r="J26" s="273" t="n">
        <v>149.7</v>
      </c>
      <c r="K26" s="273" t="n">
        <v>137.9</v>
      </c>
      <c r="L26" s="96" t="s">
        <v>1359</v>
      </c>
    </row>
    <row r="27" customFormat="false" ht="12.75" hidden="false" customHeight="true" outlineLevel="0" collapsed="false">
      <c r="A27" s="278"/>
      <c r="B27" s="273"/>
      <c r="C27" s="273"/>
      <c r="D27" s="273"/>
      <c r="E27" s="273"/>
      <c r="F27" s="273"/>
      <c r="G27" s="273"/>
      <c r="H27" s="273"/>
      <c r="I27" s="273"/>
      <c r="J27" s="273"/>
      <c r="K27" s="273"/>
      <c r="L27" s="96"/>
    </row>
    <row r="28" customFormat="false" ht="12.75" hidden="false" customHeight="true" outlineLevel="0" collapsed="false">
      <c r="A28" s="148" t="n">
        <v>2006</v>
      </c>
      <c r="B28" s="273"/>
      <c r="C28" s="273"/>
      <c r="D28" s="273"/>
      <c r="E28" s="273"/>
      <c r="F28" s="273"/>
      <c r="G28" s="273"/>
      <c r="H28" s="273"/>
      <c r="I28" s="273"/>
      <c r="J28" s="273"/>
      <c r="K28" s="273"/>
      <c r="L28" s="96"/>
    </row>
    <row r="29" customFormat="false" ht="12.75" hidden="false" customHeight="true" outlineLevel="0" collapsed="false">
      <c r="A29" s="196" t="s">
        <v>457</v>
      </c>
      <c r="B29" s="273" t="n">
        <v>141</v>
      </c>
      <c r="C29" s="273" t="n">
        <v>124.3</v>
      </c>
      <c r="D29" s="273" t="n">
        <v>128.7</v>
      </c>
      <c r="E29" s="273" t="n">
        <v>143.8</v>
      </c>
      <c r="F29" s="273" t="n">
        <v>240.3</v>
      </c>
      <c r="G29" s="273" t="n">
        <v>91.1</v>
      </c>
      <c r="H29" s="273" t="n">
        <v>136.4</v>
      </c>
      <c r="I29" s="273" t="n">
        <v>134.4</v>
      </c>
      <c r="J29" s="273" t="n">
        <v>140.4</v>
      </c>
      <c r="K29" s="273" t="n">
        <v>136.8</v>
      </c>
      <c r="L29" s="98" t="s">
        <v>1359</v>
      </c>
    </row>
    <row r="30" customFormat="false" ht="12.75" hidden="false" customHeight="true" outlineLevel="0" collapsed="false">
      <c r="A30" s="196" t="s">
        <v>458</v>
      </c>
      <c r="B30" s="273" t="n">
        <v>148.5</v>
      </c>
      <c r="C30" s="273" t="n">
        <v>128.7</v>
      </c>
      <c r="D30" s="273" t="n">
        <v>183</v>
      </c>
      <c r="E30" s="273" t="n">
        <v>162.1</v>
      </c>
      <c r="F30" s="273" t="n">
        <v>224</v>
      </c>
      <c r="G30" s="273" t="n">
        <v>101.1</v>
      </c>
      <c r="H30" s="273" t="n">
        <v>142.1</v>
      </c>
      <c r="I30" s="273" t="n">
        <v>141.2</v>
      </c>
      <c r="J30" s="273" t="n">
        <v>148.3</v>
      </c>
      <c r="K30" s="273" t="n">
        <v>142.3</v>
      </c>
      <c r="L30" s="98" t="s">
        <v>1359</v>
      </c>
    </row>
    <row r="31" customFormat="false" ht="12.75" hidden="false" customHeight="true" outlineLevel="0" collapsed="false">
      <c r="A31" s="196" t="s">
        <v>459</v>
      </c>
      <c r="B31" s="273" t="n">
        <v>158.8</v>
      </c>
      <c r="C31" s="273" t="n">
        <v>125.7</v>
      </c>
      <c r="D31" s="273" t="n">
        <v>154.3</v>
      </c>
      <c r="E31" s="273" t="n">
        <v>154</v>
      </c>
      <c r="F31" s="273" t="n">
        <v>243.1</v>
      </c>
      <c r="G31" s="273" t="n">
        <v>129.1</v>
      </c>
      <c r="H31" s="273" t="n">
        <v>154.1</v>
      </c>
      <c r="I31" s="273" t="n">
        <v>148.4</v>
      </c>
      <c r="J31" s="273" t="n">
        <v>160.5</v>
      </c>
      <c r="K31" s="273" t="n">
        <v>148.6</v>
      </c>
      <c r="L31" s="98" t="s">
        <v>1359</v>
      </c>
    </row>
    <row r="32" customFormat="false" ht="12.75" hidden="false" customHeight="true" outlineLevel="0" collapsed="false">
      <c r="A32" s="196" t="s">
        <v>460</v>
      </c>
      <c r="B32" s="273" t="n">
        <v>146.3</v>
      </c>
      <c r="C32" s="273" t="n">
        <v>123.8</v>
      </c>
      <c r="D32" s="273" t="n">
        <v>156.7</v>
      </c>
      <c r="E32" s="273" t="n">
        <v>151.4</v>
      </c>
      <c r="F32" s="273" t="n">
        <v>226.9</v>
      </c>
      <c r="G32" s="273" t="n">
        <v>104.6</v>
      </c>
      <c r="H32" s="273" t="n">
        <v>143.1</v>
      </c>
      <c r="I32" s="273" t="n">
        <v>145.8</v>
      </c>
      <c r="J32" s="273" t="n">
        <v>143.3</v>
      </c>
      <c r="K32" s="273" t="n">
        <v>143.2</v>
      </c>
      <c r="L32" s="98" t="s">
        <v>1359</v>
      </c>
    </row>
    <row r="33" customFormat="false" ht="12.75" hidden="false" customHeight="true" outlineLevel="0" collapsed="false">
      <c r="A33" s="196" t="s">
        <v>461</v>
      </c>
      <c r="B33" s="273" t="n">
        <v>151.7</v>
      </c>
      <c r="C33" s="273" t="n">
        <v>132.7</v>
      </c>
      <c r="D33" s="273" t="n">
        <v>178.6</v>
      </c>
      <c r="E33" s="273" t="n">
        <v>152</v>
      </c>
      <c r="F33" s="273" t="n">
        <v>254.8</v>
      </c>
      <c r="G33" s="273" t="n">
        <v>121.1</v>
      </c>
      <c r="H33" s="273" t="n">
        <v>137.1</v>
      </c>
      <c r="I33" s="273" t="n">
        <v>148.5</v>
      </c>
      <c r="J33" s="273" t="n">
        <v>153.1</v>
      </c>
      <c r="K33" s="273" t="n">
        <v>141.3</v>
      </c>
      <c r="L33" s="98" t="s">
        <v>1359</v>
      </c>
    </row>
    <row r="34" customFormat="false" ht="12.75" hidden="false" customHeight="true" outlineLevel="0" collapsed="false">
      <c r="A34" s="196" t="s">
        <v>462</v>
      </c>
      <c r="B34" s="273" t="n">
        <v>152.2</v>
      </c>
      <c r="C34" s="273" t="n">
        <v>123.8</v>
      </c>
      <c r="D34" s="273" t="n">
        <v>174</v>
      </c>
      <c r="E34" s="273" t="n">
        <v>157.1</v>
      </c>
      <c r="F34" s="273" t="n">
        <v>272.2</v>
      </c>
      <c r="G34" s="273" t="n">
        <v>97</v>
      </c>
      <c r="H34" s="273" t="n">
        <v>152</v>
      </c>
      <c r="I34" s="273" t="n">
        <v>154</v>
      </c>
      <c r="J34" s="273" t="n">
        <v>149.6</v>
      </c>
      <c r="K34" s="273" t="n">
        <v>137</v>
      </c>
      <c r="L34" s="98" t="s">
        <v>1359</v>
      </c>
    </row>
    <row r="35" customFormat="false" ht="12.75" hidden="false" customHeight="true" outlineLevel="0" collapsed="false">
      <c r="A35" s="196" t="s">
        <v>463</v>
      </c>
      <c r="B35" s="273" t="n">
        <v>158.8</v>
      </c>
      <c r="C35" s="273" t="n">
        <v>132</v>
      </c>
      <c r="D35" s="273" t="n">
        <v>173.1</v>
      </c>
      <c r="E35" s="273" t="n">
        <v>167.7</v>
      </c>
      <c r="F35" s="273" t="n">
        <v>206.7</v>
      </c>
      <c r="G35" s="273" t="n">
        <v>109.3</v>
      </c>
      <c r="H35" s="273" t="n">
        <v>160.2</v>
      </c>
      <c r="I35" s="273" t="n">
        <v>159.3</v>
      </c>
      <c r="J35" s="273" t="n">
        <v>158.3</v>
      </c>
      <c r="K35" s="273" t="n">
        <v>138.5</v>
      </c>
      <c r="L35" s="98" t="s">
        <v>1359</v>
      </c>
    </row>
    <row r="36" customFormat="false" ht="12.75" hidden="false" customHeight="true" outlineLevel="0" collapsed="false">
      <c r="A36" s="196" t="s">
        <v>464</v>
      </c>
      <c r="B36" s="273" t="n">
        <v>156.4</v>
      </c>
      <c r="C36" s="273" t="n">
        <v>133.1</v>
      </c>
      <c r="D36" s="273" t="n">
        <v>173</v>
      </c>
      <c r="E36" s="273" t="n">
        <v>160.4</v>
      </c>
      <c r="F36" s="273" t="n">
        <v>225</v>
      </c>
      <c r="G36" s="273" t="n">
        <v>99.9</v>
      </c>
      <c r="H36" s="273" t="n">
        <v>157.2</v>
      </c>
      <c r="I36" s="273" t="n">
        <v>166.2</v>
      </c>
      <c r="J36" s="273" t="n">
        <v>150</v>
      </c>
      <c r="K36" s="273" t="n">
        <v>153.6</v>
      </c>
      <c r="L36" s="98" t="s">
        <v>1359</v>
      </c>
    </row>
    <row r="37" customFormat="false" ht="12.75" hidden="false" customHeight="true" outlineLevel="0" collapsed="false">
      <c r="A37" s="196" t="s">
        <v>465</v>
      </c>
      <c r="B37" s="273" t="n">
        <v>180.4</v>
      </c>
      <c r="C37" s="273" t="n">
        <v>154.2</v>
      </c>
      <c r="D37" s="273" t="n">
        <v>228.9</v>
      </c>
      <c r="E37" s="273" t="n">
        <v>176.8</v>
      </c>
      <c r="F37" s="273" t="n">
        <v>267.7</v>
      </c>
      <c r="G37" s="273" t="n">
        <v>108.9</v>
      </c>
      <c r="H37" s="273" t="n">
        <v>171.1</v>
      </c>
      <c r="I37" s="273" t="n">
        <v>182.8</v>
      </c>
      <c r="J37" s="273" t="n">
        <v>177.4</v>
      </c>
      <c r="K37" s="273" t="n">
        <v>181.1</v>
      </c>
      <c r="L37" s="98" t="s">
        <v>1359</v>
      </c>
    </row>
    <row r="38" customFormat="false" ht="12.75" hidden="false" customHeight="true" outlineLevel="0" collapsed="false">
      <c r="A38" s="196" t="s">
        <v>466</v>
      </c>
      <c r="B38" s="273" t="n">
        <v>188.4</v>
      </c>
      <c r="C38" s="273" t="n">
        <v>172.4</v>
      </c>
      <c r="D38" s="273" t="n">
        <v>223.1</v>
      </c>
      <c r="E38" s="273" t="n">
        <v>199.2</v>
      </c>
      <c r="F38" s="273" t="n">
        <v>219.4</v>
      </c>
      <c r="G38" s="273" t="n">
        <v>131.6</v>
      </c>
      <c r="H38" s="273" t="n">
        <v>181.2</v>
      </c>
      <c r="I38" s="273" t="n">
        <v>197.3</v>
      </c>
      <c r="J38" s="273" t="n">
        <v>182.6</v>
      </c>
      <c r="K38" s="273" t="n">
        <v>192.3</v>
      </c>
      <c r="L38" s="98" t="s">
        <v>1359</v>
      </c>
    </row>
    <row r="39" customFormat="false" ht="12.75" hidden="false" customHeight="true" outlineLevel="0" collapsed="false">
      <c r="A39" s="196" t="s">
        <v>456</v>
      </c>
      <c r="B39" s="273" t="n">
        <v>195.7</v>
      </c>
      <c r="C39" s="273" t="n">
        <v>168.3</v>
      </c>
      <c r="D39" s="273" t="n">
        <v>198.5</v>
      </c>
      <c r="E39" s="273" t="n">
        <v>193</v>
      </c>
      <c r="F39" s="273" t="n">
        <v>240.6</v>
      </c>
      <c r="G39" s="273" t="n">
        <v>111.5</v>
      </c>
      <c r="H39" s="273" t="n">
        <v>177.4</v>
      </c>
      <c r="I39" s="273" t="n">
        <v>197.4</v>
      </c>
      <c r="J39" s="273" t="n">
        <v>196.7</v>
      </c>
      <c r="K39" s="273" t="n">
        <v>192</v>
      </c>
      <c r="L39" s="98" t="s">
        <v>1359</v>
      </c>
    </row>
    <row r="40" customFormat="false" ht="12.75" hidden="false" customHeight="true" outlineLevel="0" collapsed="false">
      <c r="B40" s="273"/>
      <c r="C40" s="273"/>
      <c r="D40" s="273"/>
      <c r="E40" s="273"/>
      <c r="F40" s="273"/>
      <c r="G40" s="273"/>
      <c r="H40" s="273"/>
      <c r="I40" s="273"/>
      <c r="J40" s="273"/>
      <c r="K40" s="273"/>
    </row>
    <row r="41" customFormat="false" ht="15" hidden="false" customHeight="true" outlineLevel="0" collapsed="false">
      <c r="A41" s="299" t="s">
        <v>439</v>
      </c>
      <c r="B41" s="299"/>
      <c r="C41" s="299"/>
      <c r="D41" s="299"/>
      <c r="E41" s="299"/>
      <c r="F41" s="299"/>
      <c r="G41" s="299"/>
      <c r="H41" s="299"/>
      <c r="I41" s="299"/>
      <c r="J41" s="299"/>
      <c r="K41" s="299"/>
      <c r="L41" s="299"/>
    </row>
    <row r="42" customFormat="false" ht="12.75" hidden="false" customHeight="true" outlineLevel="0" collapsed="false"/>
    <row r="43" customFormat="false" ht="12.75" hidden="false" customHeight="true" outlineLevel="0" collapsed="false">
      <c r="A43" s="196" t="s">
        <v>1354</v>
      </c>
      <c r="B43" s="273" t="n">
        <v>136.4</v>
      </c>
      <c r="C43" s="273" t="n">
        <v>104.1</v>
      </c>
      <c r="D43" s="273" t="n">
        <v>138.1</v>
      </c>
      <c r="E43" s="273" t="n">
        <v>128.7</v>
      </c>
      <c r="F43" s="273" t="n">
        <v>111.5</v>
      </c>
      <c r="G43" s="273" t="n">
        <v>127.6</v>
      </c>
      <c r="H43" s="273" t="n">
        <v>138.4</v>
      </c>
      <c r="I43" s="273" t="n">
        <v>129.1</v>
      </c>
      <c r="J43" s="273" t="n">
        <v>140.7</v>
      </c>
      <c r="K43" s="273" t="n">
        <v>127.8</v>
      </c>
      <c r="L43" s="96" t="s">
        <v>1359</v>
      </c>
    </row>
    <row r="44" customFormat="false" ht="12.75" hidden="false" customHeight="true" outlineLevel="0" collapsed="false">
      <c r="A44" s="196" t="s">
        <v>1355</v>
      </c>
      <c r="B44" s="273" t="n">
        <v>150.2</v>
      </c>
      <c r="C44" s="273" t="n">
        <v>127.5</v>
      </c>
      <c r="D44" s="273" t="n">
        <v>182.8</v>
      </c>
      <c r="E44" s="273" t="n">
        <v>144.8</v>
      </c>
      <c r="F44" s="273" t="n">
        <v>118.9</v>
      </c>
      <c r="G44" s="273" t="n">
        <v>116.8</v>
      </c>
      <c r="H44" s="273" t="n">
        <v>146.3</v>
      </c>
      <c r="I44" s="273" t="n">
        <v>136.4</v>
      </c>
      <c r="J44" s="273" t="n">
        <v>156.5</v>
      </c>
      <c r="K44" s="273" t="n">
        <v>144.3</v>
      </c>
      <c r="L44" s="96" t="s">
        <v>1359</v>
      </c>
    </row>
    <row r="45" customFormat="false" ht="12.75" hidden="false" customHeight="true" outlineLevel="0" collapsed="false">
      <c r="A45" s="278"/>
      <c r="B45" s="273"/>
      <c r="C45" s="273"/>
      <c r="D45" s="273"/>
      <c r="E45" s="273"/>
      <c r="F45" s="273"/>
      <c r="G45" s="273"/>
      <c r="H45" s="273"/>
      <c r="I45" s="273"/>
      <c r="J45" s="273"/>
      <c r="K45" s="273"/>
      <c r="L45" s="96"/>
    </row>
    <row r="46" customFormat="false" ht="12.75" hidden="false" customHeight="true" outlineLevel="0" collapsed="false">
      <c r="A46" s="196" t="s">
        <v>1378</v>
      </c>
      <c r="B46" s="273" t="n">
        <v>149.4</v>
      </c>
      <c r="C46" s="273" t="n">
        <v>126.5</v>
      </c>
      <c r="D46" s="273" t="n">
        <v>183.3</v>
      </c>
      <c r="E46" s="273" t="n">
        <v>145.9</v>
      </c>
      <c r="F46" s="273" t="n">
        <v>118.6</v>
      </c>
      <c r="G46" s="273" t="n">
        <v>117.1</v>
      </c>
      <c r="H46" s="273" t="n">
        <v>146.1</v>
      </c>
      <c r="I46" s="273" t="n">
        <v>136.8</v>
      </c>
      <c r="J46" s="273" t="n">
        <v>155</v>
      </c>
      <c r="K46" s="273" t="n">
        <v>144.6</v>
      </c>
      <c r="L46" s="96" t="s">
        <v>1359</v>
      </c>
    </row>
    <row r="47" customFormat="false" ht="12.75" hidden="false" customHeight="true" outlineLevel="0" collapsed="false">
      <c r="A47" s="196" t="s">
        <v>1379</v>
      </c>
      <c r="B47" s="273" t="n">
        <v>172</v>
      </c>
      <c r="C47" s="273" t="n">
        <v>144.5</v>
      </c>
      <c r="D47" s="273" t="n">
        <v>200.4</v>
      </c>
      <c r="E47" s="273" t="n">
        <v>167</v>
      </c>
      <c r="F47" s="273" t="n">
        <v>133.7</v>
      </c>
      <c r="G47" s="273" t="n">
        <v>107.5</v>
      </c>
      <c r="H47" s="273" t="n">
        <v>164.9</v>
      </c>
      <c r="I47" s="273" t="n">
        <v>153.4</v>
      </c>
      <c r="J47" s="273" t="n">
        <v>178.4</v>
      </c>
      <c r="K47" s="273" t="n">
        <v>162.6</v>
      </c>
      <c r="L47" s="96" t="s">
        <v>1359</v>
      </c>
    </row>
    <row r="48" customFormat="false" ht="12.75" hidden="false" customHeight="true" outlineLevel="0" collapsed="false">
      <c r="A48" s="278"/>
      <c r="B48" s="273"/>
      <c r="C48" s="273"/>
      <c r="D48" s="273"/>
      <c r="E48" s="273"/>
      <c r="F48" s="273"/>
      <c r="G48" s="273"/>
      <c r="H48" s="273"/>
      <c r="I48" s="273"/>
      <c r="J48" s="273"/>
      <c r="K48" s="273"/>
      <c r="L48" s="96"/>
    </row>
    <row r="49" customFormat="false" ht="12.75" hidden="false" customHeight="true" outlineLevel="0" collapsed="false">
      <c r="A49" s="148" t="n">
        <v>2004</v>
      </c>
      <c r="B49" s="273"/>
      <c r="C49" s="273"/>
      <c r="D49" s="273"/>
      <c r="E49" s="273"/>
      <c r="F49" s="273"/>
      <c r="G49" s="273"/>
      <c r="H49" s="273"/>
      <c r="I49" s="273"/>
      <c r="J49" s="273"/>
      <c r="K49" s="273"/>
    </row>
    <row r="50" customFormat="false" ht="12.75" hidden="false" customHeight="true" outlineLevel="0" collapsed="false">
      <c r="A50" s="196" t="s">
        <v>456</v>
      </c>
      <c r="B50" s="273" t="n">
        <v>162</v>
      </c>
      <c r="C50" s="273" t="n">
        <v>133.6</v>
      </c>
      <c r="D50" s="273" t="n">
        <v>183.1</v>
      </c>
      <c r="E50" s="273" t="n">
        <v>150.4</v>
      </c>
      <c r="F50" s="273" t="n">
        <v>162.2</v>
      </c>
      <c r="G50" s="273" t="n">
        <v>111</v>
      </c>
      <c r="H50" s="273" t="n">
        <v>145.5</v>
      </c>
      <c r="I50" s="273" t="n">
        <v>137.5</v>
      </c>
      <c r="J50" s="273" t="n">
        <v>175.1</v>
      </c>
      <c r="K50" s="273" t="n">
        <v>147.6</v>
      </c>
      <c r="L50" s="96" t="s">
        <v>1359</v>
      </c>
    </row>
    <row r="51" customFormat="false" ht="12.75" hidden="false" customHeight="true" outlineLevel="0" collapsed="false">
      <c r="A51" s="196" t="s">
        <v>424</v>
      </c>
      <c r="B51" s="273" t="n">
        <v>159.2</v>
      </c>
      <c r="C51" s="273" t="n">
        <v>139.1</v>
      </c>
      <c r="D51" s="273" t="n">
        <v>176.9</v>
      </c>
      <c r="E51" s="273" t="n">
        <v>133</v>
      </c>
      <c r="F51" s="273" t="n">
        <v>123.1</v>
      </c>
      <c r="G51" s="273" t="n">
        <v>113.3</v>
      </c>
      <c r="H51" s="273" t="n">
        <v>147.5</v>
      </c>
      <c r="I51" s="273" t="n">
        <v>131.8</v>
      </c>
      <c r="J51" s="273" t="n">
        <v>172.6</v>
      </c>
      <c r="K51" s="273" t="n">
        <v>140.5</v>
      </c>
      <c r="L51" s="96" t="s">
        <v>1359</v>
      </c>
    </row>
    <row r="52" customFormat="false" ht="12.75" hidden="false" customHeight="true" outlineLevel="0" collapsed="false">
      <c r="A52" s="278"/>
      <c r="B52" s="273"/>
      <c r="C52" s="273"/>
      <c r="D52" s="273"/>
      <c r="E52" s="273"/>
      <c r="F52" s="273"/>
      <c r="G52" s="273"/>
      <c r="H52" s="273"/>
      <c r="I52" s="273"/>
      <c r="J52" s="273"/>
      <c r="K52" s="273"/>
    </row>
    <row r="53" customFormat="false" ht="12.75" hidden="false" customHeight="true" outlineLevel="0" collapsed="false">
      <c r="A53" s="148" t="n">
        <v>2006</v>
      </c>
      <c r="B53" s="273"/>
      <c r="C53" s="273"/>
      <c r="D53" s="273"/>
      <c r="E53" s="273"/>
      <c r="F53" s="273"/>
      <c r="G53" s="273"/>
      <c r="H53" s="273"/>
      <c r="I53" s="273"/>
      <c r="J53" s="273"/>
      <c r="K53" s="273"/>
    </row>
    <row r="54" customFormat="false" ht="12.75" hidden="false" customHeight="true" outlineLevel="0" collapsed="false">
      <c r="A54" s="196" t="s">
        <v>457</v>
      </c>
      <c r="B54" s="273" t="n">
        <v>150.6</v>
      </c>
      <c r="C54" s="273" t="n">
        <v>131.6</v>
      </c>
      <c r="D54" s="273" t="n">
        <v>145.4</v>
      </c>
      <c r="E54" s="273" t="n">
        <v>155.4</v>
      </c>
      <c r="F54" s="273" t="n">
        <v>147.3</v>
      </c>
      <c r="G54" s="273" t="n">
        <v>85.5</v>
      </c>
      <c r="H54" s="273" t="n">
        <v>148.5</v>
      </c>
      <c r="I54" s="273" t="n">
        <v>133.1</v>
      </c>
      <c r="J54" s="273" t="n">
        <v>155.6</v>
      </c>
      <c r="K54" s="273" t="n">
        <v>139.6</v>
      </c>
      <c r="L54" s="96" t="s">
        <v>1359</v>
      </c>
    </row>
    <row r="55" customFormat="false" ht="12.75" hidden="false" customHeight="true" outlineLevel="0" collapsed="false">
      <c r="A55" s="196" t="s">
        <v>458</v>
      </c>
      <c r="B55" s="273" t="n">
        <v>157.3</v>
      </c>
      <c r="C55" s="273" t="n">
        <v>138.3</v>
      </c>
      <c r="D55" s="273" t="n">
        <v>209.2</v>
      </c>
      <c r="E55" s="273" t="n">
        <v>172.4</v>
      </c>
      <c r="F55" s="273" t="n">
        <v>129.7</v>
      </c>
      <c r="G55" s="273" t="n">
        <v>93.7</v>
      </c>
      <c r="H55" s="273" t="n">
        <v>148.7</v>
      </c>
      <c r="I55" s="273" t="n">
        <v>138.6</v>
      </c>
      <c r="J55" s="273" t="n">
        <v>164.2</v>
      </c>
      <c r="K55" s="273" t="n">
        <v>143.6</v>
      </c>
      <c r="L55" s="96" t="s">
        <v>1359</v>
      </c>
    </row>
    <row r="56" customFormat="false" ht="12.75" hidden="false" customHeight="true" outlineLevel="0" collapsed="false">
      <c r="A56" s="196" t="s">
        <v>459</v>
      </c>
      <c r="B56" s="273" t="n">
        <v>169.6</v>
      </c>
      <c r="C56" s="273" t="n">
        <v>135.4</v>
      </c>
      <c r="D56" s="273" t="n">
        <v>177.1</v>
      </c>
      <c r="E56" s="273" t="n">
        <v>153.6</v>
      </c>
      <c r="F56" s="273" t="n">
        <v>137.4</v>
      </c>
      <c r="G56" s="273" t="n">
        <v>123.5</v>
      </c>
      <c r="H56" s="273" t="n">
        <v>168.5</v>
      </c>
      <c r="I56" s="273" t="n">
        <v>144.1</v>
      </c>
      <c r="J56" s="273" t="n">
        <v>176</v>
      </c>
      <c r="K56" s="273" t="n">
        <v>155.3</v>
      </c>
      <c r="L56" s="96" t="s">
        <v>1359</v>
      </c>
    </row>
    <row r="57" customFormat="false" ht="12.75" hidden="false" customHeight="true" outlineLevel="0" collapsed="false">
      <c r="A57" s="196" t="s">
        <v>460</v>
      </c>
      <c r="B57" s="273" t="n">
        <v>154.3</v>
      </c>
      <c r="C57" s="273" t="n">
        <v>129.7</v>
      </c>
      <c r="D57" s="273" t="n">
        <v>173.6</v>
      </c>
      <c r="E57" s="273" t="n">
        <v>158.1</v>
      </c>
      <c r="F57" s="273" t="n">
        <v>121.2</v>
      </c>
      <c r="G57" s="273" t="n">
        <v>101.6</v>
      </c>
      <c r="H57" s="273" t="n">
        <v>147.3</v>
      </c>
      <c r="I57" s="273" t="n">
        <v>139.7</v>
      </c>
      <c r="J57" s="273" t="n">
        <v>159.2</v>
      </c>
      <c r="K57" s="273" t="n">
        <v>146.4</v>
      </c>
      <c r="L57" s="96" t="s">
        <v>1359</v>
      </c>
    </row>
    <row r="58" customFormat="false" ht="12.75" hidden="false" customHeight="true" outlineLevel="0" collapsed="false">
      <c r="A58" s="196" t="s">
        <v>461</v>
      </c>
      <c r="B58" s="273" t="n">
        <v>162.8</v>
      </c>
      <c r="C58" s="273" t="n">
        <v>139.9</v>
      </c>
      <c r="D58" s="273" t="n">
        <v>203.4</v>
      </c>
      <c r="E58" s="273" t="n">
        <v>160.9</v>
      </c>
      <c r="F58" s="273" t="n">
        <v>141</v>
      </c>
      <c r="G58" s="273" t="n">
        <v>119.7</v>
      </c>
      <c r="H58" s="273" t="n">
        <v>152.2</v>
      </c>
      <c r="I58" s="273" t="n">
        <v>142.5</v>
      </c>
      <c r="J58" s="273" t="n">
        <v>171.2</v>
      </c>
      <c r="K58" s="273" t="n">
        <v>147.8</v>
      </c>
      <c r="L58" s="96" t="s">
        <v>1359</v>
      </c>
    </row>
    <row r="59" customFormat="false" ht="12.75" hidden="false" customHeight="true" outlineLevel="0" collapsed="false">
      <c r="A59" s="196" t="s">
        <v>462</v>
      </c>
      <c r="B59" s="273" t="n">
        <v>161.8</v>
      </c>
      <c r="C59" s="273" t="n">
        <v>132.3</v>
      </c>
      <c r="D59" s="273" t="n">
        <v>185.9</v>
      </c>
      <c r="E59" s="273" t="n">
        <v>159.1</v>
      </c>
      <c r="F59" s="273" t="n">
        <v>140.5</v>
      </c>
      <c r="G59" s="273" t="n">
        <v>99.7</v>
      </c>
      <c r="H59" s="273" t="n">
        <v>162.8</v>
      </c>
      <c r="I59" s="273" t="n">
        <v>145.7</v>
      </c>
      <c r="J59" s="273" t="n">
        <v>167.1</v>
      </c>
      <c r="K59" s="273" t="n">
        <v>144.7</v>
      </c>
      <c r="L59" s="96" t="s">
        <v>1359</v>
      </c>
    </row>
    <row r="60" customFormat="false" ht="12.75" hidden="false" customHeight="true" outlineLevel="0" collapsed="false">
      <c r="A60" s="196" t="s">
        <v>463</v>
      </c>
      <c r="B60" s="273" t="n">
        <v>169.1</v>
      </c>
      <c r="C60" s="273" t="n">
        <v>140.2</v>
      </c>
      <c r="D60" s="273" t="n">
        <v>193.6</v>
      </c>
      <c r="E60" s="273" t="n">
        <v>175.6</v>
      </c>
      <c r="F60" s="273" t="n">
        <v>106</v>
      </c>
      <c r="G60" s="273" t="n">
        <v>121.9</v>
      </c>
      <c r="H60" s="273" t="n">
        <v>168.1</v>
      </c>
      <c r="I60" s="273" t="n">
        <v>150.2</v>
      </c>
      <c r="J60" s="273" t="n">
        <v>177.4</v>
      </c>
      <c r="K60" s="273" t="n">
        <v>144.9</v>
      </c>
      <c r="L60" s="96" t="s">
        <v>1359</v>
      </c>
    </row>
    <row r="61" customFormat="false" ht="12.75" hidden="false" customHeight="true" outlineLevel="0" collapsed="false">
      <c r="A61" s="196" t="s">
        <v>464</v>
      </c>
      <c r="B61" s="273" t="n">
        <v>165.2</v>
      </c>
      <c r="C61" s="273" t="n">
        <v>138.1</v>
      </c>
      <c r="D61" s="273" t="n">
        <v>194.3</v>
      </c>
      <c r="E61" s="273" t="n">
        <v>155.1</v>
      </c>
      <c r="F61" s="273" t="n">
        <v>123</v>
      </c>
      <c r="G61" s="273" t="n">
        <v>88.2</v>
      </c>
      <c r="H61" s="273" t="n">
        <v>164.3</v>
      </c>
      <c r="I61" s="273" t="n">
        <v>155.9</v>
      </c>
      <c r="J61" s="273" t="n">
        <v>166.8</v>
      </c>
      <c r="K61" s="273" t="n">
        <v>162.5</v>
      </c>
      <c r="L61" s="96" t="s">
        <v>1359</v>
      </c>
    </row>
    <row r="62" customFormat="false" ht="12.75" hidden="false" customHeight="true" outlineLevel="0" collapsed="false">
      <c r="A62" s="196" t="s">
        <v>465</v>
      </c>
      <c r="B62" s="273" t="n">
        <v>191.2</v>
      </c>
      <c r="C62" s="273" t="n">
        <v>159.1</v>
      </c>
      <c r="D62" s="273" t="n">
        <v>252.1</v>
      </c>
      <c r="E62" s="273" t="n">
        <v>173</v>
      </c>
      <c r="F62" s="273" t="n">
        <v>148.8</v>
      </c>
      <c r="G62" s="273" t="n">
        <v>110</v>
      </c>
      <c r="H62" s="273" t="n">
        <v>178.1</v>
      </c>
      <c r="I62" s="273" t="n">
        <v>172.5</v>
      </c>
      <c r="J62" s="273" t="n">
        <v>197.8</v>
      </c>
      <c r="K62" s="273" t="n">
        <v>189.9</v>
      </c>
      <c r="L62" s="96" t="s">
        <v>1359</v>
      </c>
    </row>
    <row r="63" customFormat="false" ht="12.75" hidden="false" customHeight="true" outlineLevel="0" collapsed="false">
      <c r="A63" s="196" t="s">
        <v>466</v>
      </c>
      <c r="B63" s="273" t="n">
        <v>203</v>
      </c>
      <c r="C63" s="273" t="n">
        <v>173.5</v>
      </c>
      <c r="D63" s="273" t="n">
        <v>257.7</v>
      </c>
      <c r="E63" s="273" t="n">
        <v>191</v>
      </c>
      <c r="F63" s="273" t="n">
        <v>128</v>
      </c>
      <c r="G63" s="273" t="n">
        <v>136.5</v>
      </c>
      <c r="H63" s="273" t="n">
        <v>190.1</v>
      </c>
      <c r="I63" s="273" t="n">
        <v>186.1</v>
      </c>
      <c r="J63" s="273" t="n">
        <v>208.4</v>
      </c>
      <c r="K63" s="273" t="n">
        <v>207.9</v>
      </c>
      <c r="L63" s="96" t="s">
        <v>1359</v>
      </c>
    </row>
    <row r="64" customFormat="false" ht="12.75" hidden="false" customHeight="true" outlineLevel="0" collapsed="false">
      <c r="A64" s="196" t="s">
        <v>456</v>
      </c>
      <c r="B64" s="273" t="n">
        <v>207.2</v>
      </c>
      <c r="C64" s="273" t="n">
        <v>170.9</v>
      </c>
      <c r="D64" s="273" t="n">
        <v>211.6</v>
      </c>
      <c r="E64" s="273" t="n">
        <v>182.9</v>
      </c>
      <c r="F64" s="273" t="n">
        <v>147.9</v>
      </c>
      <c r="G64" s="273" t="n">
        <v>102</v>
      </c>
      <c r="H64" s="273" t="n">
        <v>185.7</v>
      </c>
      <c r="I64" s="273" t="n">
        <v>178.7</v>
      </c>
      <c r="J64" s="273" t="n">
        <v>219.3</v>
      </c>
      <c r="K64" s="273" t="n">
        <v>205.7</v>
      </c>
      <c r="L64" s="96" t="s">
        <v>1359</v>
      </c>
    </row>
    <row r="65" customFormat="false" ht="12.75" hidden="false" customHeight="true" outlineLevel="0" collapsed="false">
      <c r="B65" s="273"/>
      <c r="C65" s="273"/>
      <c r="D65" s="273"/>
      <c r="E65" s="273"/>
      <c r="F65" s="273"/>
      <c r="G65" s="273"/>
      <c r="H65" s="273"/>
      <c r="I65" s="273"/>
      <c r="J65" s="273"/>
      <c r="K65" s="273"/>
      <c r="L65" s="96"/>
    </row>
    <row r="66" customFormat="false" ht="15" hidden="false" customHeight="true" outlineLevel="0" collapsed="false">
      <c r="A66" s="299" t="s">
        <v>440</v>
      </c>
      <c r="B66" s="299"/>
      <c r="C66" s="299"/>
      <c r="D66" s="299"/>
      <c r="E66" s="299"/>
      <c r="F66" s="299"/>
      <c r="G66" s="299"/>
      <c r="H66" s="299"/>
      <c r="I66" s="299"/>
      <c r="J66" s="299"/>
      <c r="K66" s="299"/>
      <c r="L66" s="299"/>
    </row>
    <row r="67" customFormat="false" ht="12.75" hidden="false" customHeight="true" outlineLevel="0" collapsed="false"/>
    <row r="68" customFormat="false" ht="12.75" hidden="false" customHeight="true" outlineLevel="0" collapsed="false">
      <c r="A68" s="196" t="s">
        <v>1354</v>
      </c>
      <c r="B68" s="273" t="n">
        <v>92.1</v>
      </c>
      <c r="C68" s="273" t="n">
        <v>94.8</v>
      </c>
      <c r="D68" s="273" t="n">
        <v>86.8</v>
      </c>
      <c r="E68" s="273" t="n">
        <v>89.4</v>
      </c>
      <c r="F68" s="273" t="n">
        <v>108.4</v>
      </c>
      <c r="G68" s="273" t="n">
        <v>102.3</v>
      </c>
      <c r="H68" s="273" t="n">
        <v>89.1</v>
      </c>
      <c r="I68" s="273" t="n">
        <v>95.4</v>
      </c>
      <c r="J68" s="273" t="n">
        <v>91</v>
      </c>
      <c r="K68" s="273" t="n">
        <v>98.1</v>
      </c>
      <c r="L68" s="96" t="s">
        <v>1359</v>
      </c>
    </row>
    <row r="69" customFormat="false" ht="12.75" hidden="false" customHeight="true" outlineLevel="0" collapsed="false">
      <c r="A69" s="196" t="s">
        <v>1355</v>
      </c>
      <c r="B69" s="273" t="n">
        <v>91.3</v>
      </c>
      <c r="C69" s="273" t="n">
        <v>92.3</v>
      </c>
      <c r="D69" s="273" t="n">
        <v>87.8</v>
      </c>
      <c r="E69" s="273" t="n">
        <v>90.8</v>
      </c>
      <c r="F69" s="273" t="n">
        <v>140.5</v>
      </c>
      <c r="G69" s="273" t="n">
        <v>102.3</v>
      </c>
      <c r="H69" s="273" t="n">
        <v>89.6</v>
      </c>
      <c r="I69" s="273" t="n">
        <v>99.3</v>
      </c>
      <c r="J69" s="273" t="n">
        <v>88.6</v>
      </c>
      <c r="K69" s="273" t="n">
        <v>93.2</v>
      </c>
      <c r="L69" s="96" t="s">
        <v>1359</v>
      </c>
    </row>
    <row r="70" customFormat="false" ht="12.75" hidden="false" customHeight="true" outlineLevel="0" collapsed="false">
      <c r="A70" s="278"/>
      <c r="B70" s="273"/>
      <c r="C70" s="273"/>
      <c r="D70" s="273"/>
      <c r="E70" s="273"/>
      <c r="F70" s="273"/>
      <c r="G70" s="273"/>
      <c r="H70" s="273"/>
      <c r="I70" s="273"/>
      <c r="J70" s="273"/>
      <c r="K70" s="273"/>
      <c r="L70" s="96"/>
    </row>
    <row r="71" customFormat="false" ht="12.75" hidden="false" customHeight="true" outlineLevel="0" collapsed="false">
      <c r="A71" s="196" t="s">
        <v>1378</v>
      </c>
      <c r="B71" s="273" t="n">
        <v>91.3</v>
      </c>
      <c r="C71" s="273" t="n">
        <v>92</v>
      </c>
      <c r="D71" s="273" t="n">
        <v>88</v>
      </c>
      <c r="E71" s="273" t="n">
        <v>90.5</v>
      </c>
      <c r="F71" s="273" t="n">
        <v>139.1</v>
      </c>
      <c r="G71" s="273" t="n">
        <v>101.6</v>
      </c>
      <c r="H71" s="273" t="n">
        <v>89.4</v>
      </c>
      <c r="I71" s="273" t="n">
        <v>99.1</v>
      </c>
      <c r="J71" s="273" t="n">
        <v>88.8</v>
      </c>
      <c r="K71" s="273" t="n">
        <v>92.8</v>
      </c>
      <c r="L71" s="96" t="s">
        <v>1359</v>
      </c>
    </row>
    <row r="72" customFormat="false" ht="12.75" hidden="false" customHeight="true" outlineLevel="0" collapsed="false">
      <c r="A72" s="196" t="s">
        <v>1379</v>
      </c>
      <c r="B72" s="273" t="n">
        <v>94</v>
      </c>
      <c r="C72" s="273" t="n">
        <v>95.6</v>
      </c>
      <c r="D72" s="273" t="n">
        <v>89.5</v>
      </c>
      <c r="E72" s="273" t="n">
        <v>98.9</v>
      </c>
      <c r="F72" s="273" t="n">
        <v>178.2</v>
      </c>
      <c r="G72" s="273" t="n">
        <v>101.9</v>
      </c>
      <c r="H72" s="273" t="n">
        <v>94.3</v>
      </c>
      <c r="I72" s="273" t="n">
        <v>105.2</v>
      </c>
      <c r="J72" s="273" t="n">
        <v>89.7</v>
      </c>
      <c r="K72" s="273" t="n">
        <v>95.4</v>
      </c>
      <c r="L72" s="96" t="s">
        <v>1359</v>
      </c>
    </row>
    <row r="73" customFormat="false" ht="12.75" hidden="false" customHeight="true" outlineLevel="0" collapsed="false">
      <c r="A73" s="278"/>
      <c r="B73" s="273"/>
      <c r="C73" s="273"/>
      <c r="D73" s="273"/>
      <c r="E73" s="273"/>
      <c r="F73" s="273"/>
      <c r="G73" s="273"/>
      <c r="H73" s="273"/>
      <c r="I73" s="273"/>
      <c r="J73" s="273"/>
      <c r="K73" s="273"/>
      <c r="L73" s="96"/>
    </row>
    <row r="74" customFormat="false" ht="12.75" hidden="false" customHeight="true" outlineLevel="0" collapsed="false">
      <c r="A74" s="148" t="n">
        <v>2005</v>
      </c>
      <c r="B74" s="273"/>
      <c r="C74" s="273"/>
      <c r="D74" s="273"/>
      <c r="E74" s="273"/>
      <c r="F74" s="273"/>
      <c r="G74" s="273"/>
      <c r="H74" s="273"/>
      <c r="I74" s="273"/>
      <c r="J74" s="273"/>
      <c r="K74" s="273"/>
      <c r="L74" s="96"/>
    </row>
    <row r="75" customFormat="false" ht="12.75" hidden="false" customHeight="true" outlineLevel="0" collapsed="false">
      <c r="A75" s="196" t="s">
        <v>456</v>
      </c>
      <c r="B75" s="273" t="n">
        <v>90.8</v>
      </c>
      <c r="C75" s="273" t="n">
        <v>93.3</v>
      </c>
      <c r="D75" s="273" t="n">
        <v>94</v>
      </c>
      <c r="E75" s="273" t="n">
        <v>95.4</v>
      </c>
      <c r="F75" s="273" t="n">
        <v>159.4</v>
      </c>
      <c r="G75" s="273" t="n">
        <v>99.5</v>
      </c>
      <c r="H75" s="273" t="n">
        <v>87.8</v>
      </c>
      <c r="I75" s="273" t="n">
        <v>100.5</v>
      </c>
      <c r="J75" s="273" t="n">
        <v>87.1</v>
      </c>
      <c r="K75" s="273" t="n">
        <v>96.4</v>
      </c>
      <c r="L75" s="96" t="s">
        <v>1359</v>
      </c>
    </row>
    <row r="76" customFormat="false" ht="12.75" hidden="false" customHeight="true" outlineLevel="0" collapsed="false">
      <c r="A76" s="196" t="s">
        <v>424</v>
      </c>
      <c r="B76" s="273" t="n">
        <v>91</v>
      </c>
      <c r="C76" s="273" t="n">
        <v>95.3</v>
      </c>
      <c r="D76" s="273" t="n">
        <v>85.9</v>
      </c>
      <c r="E76" s="273" t="n">
        <v>94.2</v>
      </c>
      <c r="F76" s="273" t="n">
        <v>155.4</v>
      </c>
      <c r="G76" s="273" t="n">
        <v>110.7</v>
      </c>
      <c r="H76" s="273" t="n">
        <v>91.6</v>
      </c>
      <c r="I76" s="273" t="n">
        <v>102</v>
      </c>
      <c r="J76" s="273" t="n">
        <v>86.7</v>
      </c>
      <c r="K76" s="273" t="n">
        <v>98.2</v>
      </c>
      <c r="L76" s="96" t="s">
        <v>1359</v>
      </c>
    </row>
    <row r="77" customFormat="false" ht="12.75" hidden="false" customHeight="true" outlineLevel="0" collapsed="false">
      <c r="A77" s="278"/>
      <c r="B77" s="273"/>
      <c r="C77" s="273"/>
      <c r="D77" s="273"/>
      <c r="E77" s="273"/>
      <c r="F77" s="273"/>
      <c r="G77" s="273"/>
      <c r="H77" s="273"/>
      <c r="I77" s="273"/>
      <c r="J77" s="273"/>
      <c r="K77" s="273"/>
      <c r="L77" s="96"/>
    </row>
    <row r="78" customFormat="false" ht="12.75" hidden="false" customHeight="true" outlineLevel="0" collapsed="false">
      <c r="A78" s="148" t="n">
        <v>2006</v>
      </c>
      <c r="B78" s="273"/>
      <c r="C78" s="273"/>
      <c r="D78" s="273"/>
      <c r="E78" s="273"/>
      <c r="F78" s="273"/>
      <c r="G78" s="273"/>
      <c r="H78" s="273"/>
      <c r="I78" s="273"/>
      <c r="J78" s="273"/>
      <c r="K78" s="273"/>
      <c r="L78" s="96"/>
    </row>
    <row r="79" customFormat="false" ht="12.75" hidden="false" customHeight="true" outlineLevel="0" collapsed="false">
      <c r="A79" s="196" t="s">
        <v>457</v>
      </c>
      <c r="B79" s="273" t="n">
        <v>93.6</v>
      </c>
      <c r="C79" s="273" t="n">
        <v>94.4</v>
      </c>
      <c r="D79" s="273" t="n">
        <v>88.5</v>
      </c>
      <c r="E79" s="273" t="n">
        <v>92.6</v>
      </c>
      <c r="F79" s="273" t="n">
        <v>163.1</v>
      </c>
      <c r="G79" s="273" t="n">
        <v>106.6</v>
      </c>
      <c r="H79" s="273" t="n">
        <v>91.8</v>
      </c>
      <c r="I79" s="273" t="n">
        <v>100.9</v>
      </c>
      <c r="J79" s="273" t="n">
        <v>90.2</v>
      </c>
      <c r="K79" s="273" t="n">
        <v>98</v>
      </c>
      <c r="L79" s="96" t="s">
        <v>1359</v>
      </c>
    </row>
    <row r="80" customFormat="false" ht="12.75" hidden="false" customHeight="true" outlineLevel="0" collapsed="false">
      <c r="A80" s="196" t="s">
        <v>458</v>
      </c>
      <c r="B80" s="273" t="n">
        <v>94.4</v>
      </c>
      <c r="C80" s="273" t="n">
        <v>93.1</v>
      </c>
      <c r="D80" s="273" t="n">
        <v>87.5</v>
      </c>
      <c r="E80" s="273" t="n">
        <v>94</v>
      </c>
      <c r="F80" s="273" t="n">
        <v>172.7</v>
      </c>
      <c r="G80" s="273" t="n">
        <v>107.8</v>
      </c>
      <c r="H80" s="273" t="n">
        <v>95.5</v>
      </c>
      <c r="I80" s="273" t="n">
        <v>101.8</v>
      </c>
      <c r="J80" s="273" t="n">
        <v>90.3</v>
      </c>
      <c r="K80" s="273" t="n">
        <v>99.1</v>
      </c>
      <c r="L80" s="96" t="s">
        <v>1359</v>
      </c>
    </row>
    <row r="81" customFormat="false" ht="12.75" hidden="false" customHeight="true" outlineLevel="0" collapsed="false">
      <c r="A81" s="196" t="s">
        <v>459</v>
      </c>
      <c r="B81" s="273" t="n">
        <v>93.7</v>
      </c>
      <c r="C81" s="273" t="n">
        <v>92.8</v>
      </c>
      <c r="D81" s="273" t="n">
        <v>87.1</v>
      </c>
      <c r="E81" s="273" t="n">
        <v>100.3</v>
      </c>
      <c r="F81" s="273" t="n">
        <v>176.9</v>
      </c>
      <c r="G81" s="273" t="n">
        <v>104.5</v>
      </c>
      <c r="H81" s="273" t="n">
        <v>91.5</v>
      </c>
      <c r="I81" s="273" t="n">
        <v>103</v>
      </c>
      <c r="J81" s="273" t="n">
        <v>91.2</v>
      </c>
      <c r="K81" s="273" t="n">
        <v>95.7</v>
      </c>
      <c r="L81" s="96" t="s">
        <v>1359</v>
      </c>
    </row>
    <row r="82" customFormat="false" ht="12.75" hidden="false" customHeight="true" outlineLevel="0" collapsed="false">
      <c r="A82" s="196" t="s">
        <v>460</v>
      </c>
      <c r="B82" s="273" t="n">
        <v>94.8</v>
      </c>
      <c r="C82" s="273" t="n">
        <v>95.5</v>
      </c>
      <c r="D82" s="273" t="n">
        <v>90.2</v>
      </c>
      <c r="E82" s="273" t="n">
        <v>95.8</v>
      </c>
      <c r="F82" s="273" t="n">
        <v>187.2</v>
      </c>
      <c r="G82" s="273" t="n">
        <v>103</v>
      </c>
      <c r="H82" s="273" t="n">
        <v>97.2</v>
      </c>
      <c r="I82" s="273" t="n">
        <v>104.4</v>
      </c>
      <c r="J82" s="273" t="n">
        <v>90</v>
      </c>
      <c r="K82" s="273" t="n">
        <v>97.8</v>
      </c>
      <c r="L82" s="96" t="s">
        <v>1359</v>
      </c>
    </row>
    <row r="83" customFormat="false" ht="12.75" hidden="false" customHeight="true" outlineLevel="0" collapsed="false">
      <c r="A83" s="196" t="s">
        <v>461</v>
      </c>
      <c r="B83" s="273" t="n">
        <v>93.2</v>
      </c>
      <c r="C83" s="273" t="n">
        <v>94.8</v>
      </c>
      <c r="D83" s="273" t="n">
        <v>87.8</v>
      </c>
      <c r="E83" s="273" t="n">
        <v>94.4</v>
      </c>
      <c r="F83" s="273" t="n">
        <v>180.7</v>
      </c>
      <c r="G83" s="273" t="n">
        <v>101.1</v>
      </c>
      <c r="H83" s="273" t="n">
        <v>90</v>
      </c>
      <c r="I83" s="273" t="n">
        <v>104.3</v>
      </c>
      <c r="J83" s="273" t="n">
        <v>89.4</v>
      </c>
      <c r="K83" s="273" t="n">
        <v>95.6</v>
      </c>
      <c r="L83" s="96" t="s">
        <v>1359</v>
      </c>
    </row>
    <row r="84" customFormat="false" ht="12.75" hidden="false" customHeight="true" outlineLevel="0" collapsed="false">
      <c r="A84" s="196" t="s">
        <v>462</v>
      </c>
      <c r="B84" s="273" t="n">
        <v>94.1</v>
      </c>
      <c r="C84" s="273" t="n">
        <v>93.6</v>
      </c>
      <c r="D84" s="273" t="n">
        <v>93.6</v>
      </c>
      <c r="E84" s="273" t="n">
        <v>98.7</v>
      </c>
      <c r="F84" s="273" t="n">
        <v>193.8</v>
      </c>
      <c r="G84" s="273" t="n">
        <v>97.2</v>
      </c>
      <c r="H84" s="273" t="n">
        <v>93.4</v>
      </c>
      <c r="I84" s="273" t="n">
        <v>105.7</v>
      </c>
      <c r="J84" s="273" t="n">
        <v>89.5</v>
      </c>
      <c r="K84" s="273" t="n">
        <v>94.7</v>
      </c>
      <c r="L84" s="96" t="s">
        <v>1359</v>
      </c>
    </row>
    <row r="85" customFormat="false" ht="12.75" hidden="false" customHeight="true" outlineLevel="0" collapsed="false">
      <c r="A85" s="196" t="s">
        <v>463</v>
      </c>
      <c r="B85" s="273" t="n">
        <v>93.9</v>
      </c>
      <c r="C85" s="273" t="n">
        <v>94.1</v>
      </c>
      <c r="D85" s="273" t="n">
        <v>89.4</v>
      </c>
      <c r="E85" s="273" t="n">
        <v>95.5</v>
      </c>
      <c r="F85" s="273" t="n">
        <v>195.1</v>
      </c>
      <c r="G85" s="273" t="n">
        <v>89.7</v>
      </c>
      <c r="H85" s="273" t="n">
        <v>95.3</v>
      </c>
      <c r="I85" s="273" t="n">
        <v>106</v>
      </c>
      <c r="J85" s="273" t="n">
        <v>89.3</v>
      </c>
      <c r="K85" s="273" t="n">
        <v>95.6</v>
      </c>
      <c r="L85" s="96" t="s">
        <v>1359</v>
      </c>
    </row>
    <row r="86" customFormat="false" ht="12.75" hidden="false" customHeight="true" outlineLevel="0" collapsed="false">
      <c r="A86" s="196" t="s">
        <v>464</v>
      </c>
      <c r="B86" s="273" t="n">
        <v>94.7</v>
      </c>
      <c r="C86" s="273" t="n">
        <v>96.4</v>
      </c>
      <c r="D86" s="273" t="n">
        <v>89.1</v>
      </c>
      <c r="E86" s="273" t="n">
        <v>103.4</v>
      </c>
      <c r="F86" s="273" t="n">
        <v>182.9</v>
      </c>
      <c r="G86" s="273" t="n">
        <v>113.3</v>
      </c>
      <c r="H86" s="273" t="n">
        <v>95.6</v>
      </c>
      <c r="I86" s="273" t="n">
        <v>106.6</v>
      </c>
      <c r="J86" s="273" t="n">
        <v>89.9</v>
      </c>
      <c r="K86" s="273" t="n">
        <v>94.5</v>
      </c>
      <c r="L86" s="96" t="s">
        <v>1359</v>
      </c>
    </row>
    <row r="87" customFormat="false" ht="12.75" hidden="false" customHeight="true" outlineLevel="0" collapsed="false">
      <c r="A87" s="196" t="s">
        <v>465</v>
      </c>
      <c r="B87" s="273" t="n">
        <v>94.3</v>
      </c>
      <c r="C87" s="273" t="n">
        <v>96.9</v>
      </c>
      <c r="D87" s="273" t="n">
        <v>90.8</v>
      </c>
      <c r="E87" s="273" t="n">
        <v>102.2</v>
      </c>
      <c r="F87" s="273" t="n">
        <v>180</v>
      </c>
      <c r="G87" s="273" t="n">
        <v>98.9</v>
      </c>
      <c r="H87" s="273" t="n">
        <v>96.1</v>
      </c>
      <c r="I87" s="273" t="n">
        <v>106</v>
      </c>
      <c r="J87" s="273" t="n">
        <v>89.7</v>
      </c>
      <c r="K87" s="273" t="n">
        <v>95.4</v>
      </c>
      <c r="L87" s="96" t="s">
        <v>1359</v>
      </c>
    </row>
    <row r="88" customFormat="false" ht="12.75" hidden="false" customHeight="true" outlineLevel="0" collapsed="false">
      <c r="A88" s="196" t="s">
        <v>466</v>
      </c>
      <c r="B88" s="273" t="n">
        <v>92.8</v>
      </c>
      <c r="C88" s="273" t="n">
        <v>99.4</v>
      </c>
      <c r="D88" s="273" t="n">
        <v>86.6</v>
      </c>
      <c r="E88" s="273" t="n">
        <v>104.3</v>
      </c>
      <c r="F88" s="273" t="n">
        <v>171.4</v>
      </c>
      <c r="G88" s="273" t="n">
        <v>96.4</v>
      </c>
      <c r="H88" s="273" t="n">
        <v>95.3</v>
      </c>
      <c r="I88" s="273" t="n">
        <v>106</v>
      </c>
      <c r="J88" s="273" t="n">
        <v>87.6</v>
      </c>
      <c r="K88" s="273" t="n">
        <v>92.5</v>
      </c>
      <c r="L88" s="96" t="s">
        <v>1359</v>
      </c>
    </row>
    <row r="89" customFormat="false" ht="12.75" hidden="false" customHeight="true" outlineLevel="0" collapsed="false">
      <c r="A89" s="196" t="s">
        <v>456</v>
      </c>
      <c r="B89" s="273" t="n">
        <v>94.4</v>
      </c>
      <c r="C89" s="273" t="n">
        <v>98.5</v>
      </c>
      <c r="D89" s="273" t="n">
        <v>93.8</v>
      </c>
      <c r="E89" s="273" t="n">
        <v>105.5</v>
      </c>
      <c r="F89" s="273" t="n">
        <v>162.7</v>
      </c>
      <c r="G89" s="273" t="n">
        <v>109.3</v>
      </c>
      <c r="H89" s="273" t="n">
        <v>95.6</v>
      </c>
      <c r="I89" s="273" t="n">
        <v>110.4</v>
      </c>
      <c r="J89" s="273" t="n">
        <v>89.7</v>
      </c>
      <c r="K89" s="273" t="n">
        <v>93.3</v>
      </c>
      <c r="L89" s="96" t="s">
        <v>1359</v>
      </c>
    </row>
    <row r="90" customFormat="false" ht="12.75" hidden="false" customHeight="true" outlineLevel="0" collapsed="false">
      <c r="A90" s="179" t="s">
        <v>1279</v>
      </c>
      <c r="B90" s="273"/>
      <c r="C90" s="273"/>
      <c r="D90" s="273"/>
      <c r="E90" s="273"/>
      <c r="F90" s="273"/>
      <c r="G90" s="273"/>
      <c r="H90" s="273"/>
      <c r="I90" s="273"/>
      <c r="J90" s="273"/>
      <c r="K90" s="273"/>
      <c r="L90" s="96"/>
    </row>
    <row r="91" customFormat="false" ht="12.75" hidden="false" customHeight="false" outlineLevel="0" collapsed="false">
      <c r="A91" s="179" t="s">
        <v>1352</v>
      </c>
      <c r="B91" s="273"/>
      <c r="C91" s="273"/>
      <c r="D91" s="273"/>
      <c r="E91" s="273"/>
      <c r="F91" s="273"/>
      <c r="G91" s="273"/>
      <c r="H91" s="273"/>
      <c r="I91" s="273"/>
      <c r="J91" s="273"/>
      <c r="K91" s="273"/>
      <c r="L91" s="96"/>
    </row>
    <row r="92" customFormat="false" ht="12.75" hidden="false" customHeight="true" outlineLevel="0" collapsed="false">
      <c r="A92" s="1" t="s">
        <v>1339</v>
      </c>
      <c r="B92" s="273"/>
      <c r="C92" s="273"/>
      <c r="D92" s="273"/>
      <c r="E92" s="273"/>
      <c r="F92" s="273"/>
      <c r="G92" s="273"/>
      <c r="H92" s="273"/>
      <c r="I92" s="273"/>
      <c r="J92" s="273"/>
      <c r="K92" s="273"/>
      <c r="L92" s="9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8"/>
      <c r="B1" s="178"/>
      <c r="C1" s="178"/>
      <c r="D1" s="178"/>
      <c r="E1" s="178"/>
      <c r="F1" s="178"/>
      <c r="G1" s="178"/>
      <c r="H1" s="178"/>
      <c r="I1" s="178"/>
      <c r="J1" s="178"/>
    </row>
    <row r="2" customFormat="false" ht="20.1" hidden="false" customHeight="true" outlineLevel="0" collapsed="false">
      <c r="A2" s="99" t="s">
        <v>1388</v>
      </c>
      <c r="B2" s="99"/>
      <c r="C2" s="99"/>
      <c r="D2" s="99"/>
      <c r="E2" s="99"/>
      <c r="F2" s="99"/>
      <c r="G2" s="99"/>
      <c r="H2" s="99"/>
      <c r="I2" s="99"/>
      <c r="J2" s="99"/>
    </row>
    <row r="3" customFormat="false" ht="20.1" hidden="false" customHeight="true" outlineLevel="0" collapsed="false">
      <c r="A3" s="136"/>
      <c r="B3" s="136"/>
      <c r="C3" s="136"/>
      <c r="D3" s="136"/>
      <c r="E3" s="136"/>
      <c r="F3" s="136"/>
      <c r="G3" s="136"/>
      <c r="H3" s="136"/>
      <c r="I3" s="136"/>
      <c r="J3" s="136"/>
    </row>
    <row r="4" customFormat="false" ht="12.75" hidden="false" customHeight="true" outlineLevel="0" collapsed="false">
      <c r="A4" s="102" t="s">
        <v>1389</v>
      </c>
      <c r="B4" s="102" t="s">
        <v>1390</v>
      </c>
      <c r="C4" s="407" t="s">
        <v>31</v>
      </c>
      <c r="D4" s="407"/>
      <c r="E4" s="407"/>
      <c r="F4" s="407"/>
      <c r="G4" s="400" t="s">
        <v>29</v>
      </c>
      <c r="H4" s="400"/>
      <c r="I4" s="400"/>
      <c r="J4" s="400"/>
    </row>
    <row r="5" customFormat="false" ht="12.75" hidden="false" customHeight="true" outlineLevel="0" collapsed="false">
      <c r="A5" s="102"/>
      <c r="B5" s="102"/>
      <c r="C5" s="139" t="s">
        <v>1391</v>
      </c>
      <c r="D5" s="139"/>
      <c r="E5" s="407" t="s">
        <v>1392</v>
      </c>
      <c r="F5" s="407"/>
      <c r="G5" s="139" t="s">
        <v>1391</v>
      </c>
      <c r="H5" s="139"/>
      <c r="I5" s="400" t="s">
        <v>1392</v>
      </c>
      <c r="J5" s="400"/>
    </row>
    <row r="6" customFormat="false" ht="12.75" hidden="false" customHeight="true" outlineLevel="0" collapsed="false">
      <c r="A6" s="102"/>
      <c r="B6" s="102"/>
      <c r="C6" s="139"/>
      <c r="D6" s="139"/>
      <c r="E6" s="407"/>
      <c r="F6" s="407"/>
      <c r="G6" s="139"/>
      <c r="H6" s="139"/>
      <c r="I6" s="400"/>
      <c r="J6" s="400"/>
    </row>
    <row r="7" customFormat="false" ht="13.5" hidden="false" customHeight="true" outlineLevel="0" collapsed="false">
      <c r="A7" s="102"/>
      <c r="B7" s="102"/>
      <c r="C7" s="139"/>
      <c r="D7" s="139"/>
      <c r="E7" s="407"/>
      <c r="F7" s="407"/>
      <c r="G7" s="139"/>
      <c r="H7" s="139"/>
      <c r="I7" s="400"/>
      <c r="J7" s="400"/>
    </row>
    <row r="8" customFormat="false" ht="13.5" hidden="false" customHeight="true" outlineLevel="0" collapsed="false">
      <c r="A8" s="102"/>
      <c r="B8" s="102"/>
      <c r="C8" s="139" t="s">
        <v>1393</v>
      </c>
      <c r="D8" s="408" t="s">
        <v>1394</v>
      </c>
      <c r="E8" s="139" t="s">
        <v>1393</v>
      </c>
      <c r="F8" s="408" t="s">
        <v>1395</v>
      </c>
      <c r="G8" s="139" t="s">
        <v>1393</v>
      </c>
      <c r="H8" s="408" t="s">
        <v>1394</v>
      </c>
      <c r="I8" s="139" t="s">
        <v>1393</v>
      </c>
      <c r="J8" s="409" t="s">
        <v>1395</v>
      </c>
    </row>
    <row r="9" customFormat="false" ht="12.75" hidden="false" customHeight="false" outlineLevel="0" collapsed="false">
      <c r="A9" s="102"/>
      <c r="B9" s="102"/>
      <c r="C9" s="139"/>
      <c r="D9" s="408"/>
      <c r="E9" s="139"/>
      <c r="F9" s="408"/>
      <c r="G9" s="139"/>
      <c r="H9" s="408"/>
      <c r="I9" s="139"/>
      <c r="J9" s="409"/>
    </row>
    <row r="10" customFormat="false" ht="12.75" hidden="false" customHeight="false" outlineLevel="0" collapsed="false">
      <c r="A10" s="102"/>
      <c r="B10" s="102"/>
      <c r="C10" s="139"/>
      <c r="D10" s="408"/>
      <c r="E10" s="139"/>
      <c r="F10" s="408"/>
      <c r="G10" s="139"/>
      <c r="H10" s="408"/>
      <c r="I10" s="139"/>
      <c r="J10" s="409"/>
    </row>
    <row r="11" customFormat="false" ht="12.75" hidden="false" customHeight="false" outlineLevel="0" collapsed="false">
      <c r="A11" s="102"/>
      <c r="B11" s="102"/>
      <c r="C11" s="139"/>
      <c r="D11" s="408"/>
      <c r="E11" s="139"/>
      <c r="F11" s="408"/>
      <c r="G11" s="139"/>
      <c r="H11" s="408"/>
      <c r="I11" s="139"/>
      <c r="J11" s="409"/>
    </row>
    <row r="12" customFormat="false" ht="12.75" hidden="false" customHeight="false" outlineLevel="0" collapsed="false">
      <c r="A12" s="102"/>
      <c r="B12" s="102"/>
      <c r="C12" s="139"/>
      <c r="D12" s="408"/>
      <c r="E12" s="139"/>
      <c r="F12" s="408"/>
      <c r="G12" s="139"/>
      <c r="H12" s="408"/>
      <c r="I12" s="139"/>
      <c r="J12" s="409"/>
    </row>
    <row r="13" customFormat="false" ht="12.75" hidden="false" customHeight="false" outlineLevel="0" collapsed="false">
      <c r="A13" s="410"/>
      <c r="B13" s="411"/>
      <c r="C13" s="410"/>
      <c r="D13" s="410"/>
      <c r="E13" s="410"/>
      <c r="F13" s="410"/>
      <c r="G13" s="410"/>
      <c r="H13" s="410"/>
      <c r="I13" s="410"/>
      <c r="J13" s="410"/>
    </row>
    <row r="14" customFormat="false" ht="18" hidden="false" customHeight="true" outlineLevel="0" collapsed="false">
      <c r="A14" s="412" t="n">
        <v>2004</v>
      </c>
      <c r="B14" s="413" t="s">
        <v>457</v>
      </c>
      <c r="C14" s="414" t="n">
        <v>55.5</v>
      </c>
      <c r="D14" s="415" t="n">
        <v>3.6</v>
      </c>
      <c r="E14" s="416" t="n">
        <v>58</v>
      </c>
      <c r="F14" s="415" t="n">
        <v>-0.8</v>
      </c>
      <c r="G14" s="417" t="n">
        <v>43</v>
      </c>
      <c r="H14" s="415" t="n">
        <v>-3</v>
      </c>
      <c r="I14" s="416" t="n">
        <v>45.7</v>
      </c>
      <c r="J14" s="415" t="n">
        <v>1.6</v>
      </c>
    </row>
    <row r="15" customFormat="false" ht="18" hidden="false" customHeight="true" outlineLevel="0" collapsed="false">
      <c r="A15" s="412"/>
      <c r="B15" s="413" t="s">
        <v>458</v>
      </c>
      <c r="C15" s="414" t="n">
        <v>56.5</v>
      </c>
      <c r="D15" s="415" t="n">
        <v>4.7</v>
      </c>
      <c r="E15" s="416" t="n">
        <v>58.4</v>
      </c>
      <c r="F15" s="415" t="n">
        <v>0.8</v>
      </c>
      <c r="G15" s="417" t="n">
        <v>44.3</v>
      </c>
      <c r="H15" s="415" t="n">
        <v>2.2</v>
      </c>
      <c r="I15" s="416" t="n">
        <v>46.6</v>
      </c>
      <c r="J15" s="415" t="n">
        <v>1.9</v>
      </c>
    </row>
    <row r="16" customFormat="false" ht="18" hidden="false" customHeight="true" outlineLevel="0" collapsed="false">
      <c r="A16" s="412"/>
      <c r="B16" s="413" t="s">
        <v>459</v>
      </c>
      <c r="C16" s="414" t="n">
        <v>64.8</v>
      </c>
      <c r="D16" s="415" t="n">
        <v>15.8</v>
      </c>
      <c r="E16" s="416" t="n">
        <v>59.2</v>
      </c>
      <c r="F16" s="415" t="n">
        <v>1.4</v>
      </c>
      <c r="G16" s="417" t="n">
        <v>48.2</v>
      </c>
      <c r="H16" s="415" t="n">
        <v>4.6</v>
      </c>
      <c r="I16" s="416" t="n">
        <v>45.4</v>
      </c>
      <c r="J16" s="415" t="n">
        <v>-2.4</v>
      </c>
    </row>
    <row r="17" customFormat="false" ht="18" hidden="false" customHeight="true" outlineLevel="0" collapsed="false">
      <c r="A17" s="412"/>
      <c r="B17" s="413" t="s">
        <v>460</v>
      </c>
      <c r="C17" s="414" t="n">
        <v>61.6</v>
      </c>
      <c r="D17" s="415" t="n">
        <v>14.3</v>
      </c>
      <c r="E17" s="416" t="n">
        <v>61.2</v>
      </c>
      <c r="F17" s="415" t="n">
        <v>3.4</v>
      </c>
      <c r="G17" s="417" t="n">
        <v>47.2</v>
      </c>
      <c r="H17" s="415" t="n">
        <v>5.5</v>
      </c>
      <c r="I17" s="416" t="n">
        <v>46.7</v>
      </c>
      <c r="J17" s="415" t="n">
        <v>2.8</v>
      </c>
    </row>
    <row r="18" customFormat="false" ht="18" hidden="false" customHeight="true" outlineLevel="0" collapsed="false">
      <c r="A18" s="412"/>
      <c r="B18" s="413" t="s">
        <v>461</v>
      </c>
      <c r="C18" s="414" t="n">
        <v>60.5</v>
      </c>
      <c r="D18" s="415" t="n">
        <v>11.1</v>
      </c>
      <c r="E18" s="416" t="n">
        <v>62.3</v>
      </c>
      <c r="F18" s="415" t="n">
        <v>1.8</v>
      </c>
      <c r="G18" s="417" t="n">
        <v>46.4</v>
      </c>
      <c r="H18" s="415" t="n">
        <v>5.2</v>
      </c>
      <c r="I18" s="416" t="n">
        <v>47.1</v>
      </c>
      <c r="J18" s="415" t="n">
        <v>0.8</v>
      </c>
    </row>
    <row r="19" customFormat="false" ht="18" hidden="false" customHeight="true" outlineLevel="0" collapsed="false">
      <c r="A19" s="412"/>
      <c r="B19" s="413" t="s">
        <v>462</v>
      </c>
      <c r="C19" s="414" t="n">
        <v>62.7</v>
      </c>
      <c r="D19" s="415" t="n">
        <v>15.5</v>
      </c>
      <c r="E19" s="416" t="n">
        <v>59.8</v>
      </c>
      <c r="F19" s="415" t="n">
        <v>-4</v>
      </c>
      <c r="G19" s="417" t="n">
        <v>47.9</v>
      </c>
      <c r="H19" s="415" t="n">
        <v>9</v>
      </c>
      <c r="I19" s="416" t="n">
        <v>46.6</v>
      </c>
      <c r="J19" s="415" t="n">
        <v>-1</v>
      </c>
    </row>
    <row r="20" customFormat="false" ht="18" hidden="false" customHeight="true" outlineLevel="0" collapsed="false">
      <c r="A20" s="412"/>
      <c r="B20" s="413" t="s">
        <v>463</v>
      </c>
      <c r="C20" s="414" t="n">
        <v>62.2</v>
      </c>
      <c r="D20" s="415" t="n">
        <v>7.3</v>
      </c>
      <c r="E20" s="416" t="n">
        <v>61.4</v>
      </c>
      <c r="F20" s="415" t="n">
        <v>2.5</v>
      </c>
      <c r="G20" s="417" t="n">
        <v>48.6</v>
      </c>
      <c r="H20" s="415" t="n">
        <v>10.2</v>
      </c>
      <c r="I20" s="416" t="n">
        <v>48.9</v>
      </c>
      <c r="J20" s="415" t="n">
        <v>5</v>
      </c>
    </row>
    <row r="21" customFormat="false" ht="18" hidden="false" customHeight="true" outlineLevel="0" collapsed="false">
      <c r="A21" s="412"/>
      <c r="B21" s="413" t="s">
        <v>464</v>
      </c>
      <c r="C21" s="414" t="n">
        <v>55.9</v>
      </c>
      <c r="D21" s="415" t="n">
        <v>12.2</v>
      </c>
      <c r="E21" s="416" t="n">
        <v>60.5</v>
      </c>
      <c r="F21" s="415" t="n">
        <v>-1.4</v>
      </c>
      <c r="G21" s="417" t="n">
        <v>45</v>
      </c>
      <c r="H21" s="415" t="n">
        <v>13.4</v>
      </c>
      <c r="I21" s="416" t="n">
        <v>48.5</v>
      </c>
      <c r="J21" s="415" t="n">
        <v>-0.9</v>
      </c>
    </row>
    <row r="22" customFormat="false" ht="18" hidden="false" customHeight="true" outlineLevel="0" collapsed="false">
      <c r="A22" s="412"/>
      <c r="B22" s="413" t="s">
        <v>465</v>
      </c>
      <c r="C22" s="414" t="n">
        <v>61.6</v>
      </c>
      <c r="D22" s="415" t="n">
        <v>5.3</v>
      </c>
      <c r="E22" s="416" t="n">
        <v>61.1</v>
      </c>
      <c r="F22" s="415" t="n">
        <v>0.9</v>
      </c>
      <c r="G22" s="417" t="n">
        <v>49.6</v>
      </c>
      <c r="H22" s="415" t="n">
        <v>12.6</v>
      </c>
      <c r="I22" s="416" t="n">
        <v>49</v>
      </c>
      <c r="J22" s="415" t="n">
        <v>1.1</v>
      </c>
    </row>
    <row r="23" customFormat="false" ht="18" hidden="false" customHeight="true" outlineLevel="0" collapsed="false">
      <c r="A23" s="412"/>
      <c r="B23" s="413" t="s">
        <v>466</v>
      </c>
      <c r="C23" s="414" t="n">
        <v>64.1</v>
      </c>
      <c r="D23" s="415" t="n">
        <v>9.7</v>
      </c>
      <c r="E23" s="416" t="n">
        <v>61.6</v>
      </c>
      <c r="F23" s="415" t="n">
        <v>0.9</v>
      </c>
      <c r="G23" s="417" t="n">
        <v>51.7</v>
      </c>
      <c r="H23" s="415" t="n">
        <v>9</v>
      </c>
      <c r="I23" s="416" t="n">
        <v>49.3</v>
      </c>
      <c r="J23" s="415" t="n">
        <v>0.6</v>
      </c>
    </row>
    <row r="24" customFormat="false" ht="18" hidden="false" customHeight="true" outlineLevel="0" collapsed="false">
      <c r="A24" s="412"/>
      <c r="B24" s="413" t="s">
        <v>456</v>
      </c>
      <c r="C24" s="414" t="n">
        <v>66.5</v>
      </c>
      <c r="D24" s="415" t="n">
        <v>12.9</v>
      </c>
      <c r="E24" s="416" t="n">
        <v>62.2</v>
      </c>
      <c r="F24" s="415" t="n">
        <v>0.9</v>
      </c>
      <c r="G24" s="417" t="n">
        <v>54.7</v>
      </c>
      <c r="H24" s="415" t="n">
        <v>12.5</v>
      </c>
      <c r="I24" s="416" t="n">
        <v>49.9</v>
      </c>
      <c r="J24" s="415" t="n">
        <v>1.1</v>
      </c>
    </row>
    <row r="25" customFormat="false" ht="18" hidden="false" customHeight="true" outlineLevel="0" collapsed="false">
      <c r="A25" s="412"/>
      <c r="B25" s="413" t="s">
        <v>424</v>
      </c>
      <c r="C25" s="414" t="n">
        <v>59.7</v>
      </c>
      <c r="D25" s="415" t="n">
        <v>9.2</v>
      </c>
      <c r="E25" s="416" t="n">
        <v>60.4</v>
      </c>
      <c r="F25" s="415" t="n">
        <v>-2.8</v>
      </c>
      <c r="G25" s="417" t="n">
        <v>48.9</v>
      </c>
      <c r="H25" s="415" t="n">
        <v>10.7</v>
      </c>
      <c r="I25" s="416" t="n">
        <v>47.7</v>
      </c>
      <c r="J25" s="415" t="n">
        <v>-4.4</v>
      </c>
    </row>
    <row r="26" customFormat="false" ht="18" hidden="false" customHeight="true" outlineLevel="0" collapsed="false">
      <c r="A26" s="418"/>
      <c r="B26" s="419"/>
      <c r="C26" s="420"/>
      <c r="D26" s="418"/>
      <c r="E26" s="416"/>
      <c r="F26" s="418"/>
      <c r="G26" s="418"/>
      <c r="H26" s="418"/>
      <c r="I26" s="416"/>
      <c r="J26" s="418"/>
    </row>
    <row r="27" customFormat="false" ht="18" hidden="false" customHeight="true" outlineLevel="0" collapsed="false">
      <c r="A27" s="412" t="n">
        <v>2005</v>
      </c>
      <c r="B27" s="413" t="s">
        <v>457</v>
      </c>
      <c r="C27" s="414" t="n">
        <v>60.6</v>
      </c>
      <c r="D27" s="415" t="n">
        <v>9.1</v>
      </c>
      <c r="E27" s="416" t="n">
        <v>63</v>
      </c>
      <c r="F27" s="415" t="n">
        <v>3.1</v>
      </c>
      <c r="G27" s="417" t="n">
        <v>47.2</v>
      </c>
      <c r="H27" s="415" t="n">
        <v>9.9</v>
      </c>
      <c r="I27" s="416" t="n">
        <v>49.9</v>
      </c>
      <c r="J27" s="415" t="n">
        <v>3.9</v>
      </c>
    </row>
    <row r="28" customFormat="false" ht="18" hidden="false" customHeight="true" outlineLevel="0" collapsed="false">
      <c r="A28" s="412"/>
      <c r="B28" s="413" t="s">
        <v>458</v>
      </c>
      <c r="C28" s="414" t="n">
        <v>59.8</v>
      </c>
      <c r="D28" s="415" t="n">
        <v>5.7</v>
      </c>
      <c r="E28" s="416" t="n">
        <v>61.7</v>
      </c>
      <c r="F28" s="415" t="n">
        <v>-2.1</v>
      </c>
      <c r="G28" s="417" t="n">
        <v>46.1</v>
      </c>
      <c r="H28" s="415" t="n">
        <v>4.3</v>
      </c>
      <c r="I28" s="416" t="n">
        <v>48.2</v>
      </c>
      <c r="J28" s="415" t="n">
        <v>-3.4</v>
      </c>
    </row>
    <row r="29" customFormat="false" ht="18" hidden="false" customHeight="true" outlineLevel="0" collapsed="false">
      <c r="A29" s="412"/>
      <c r="B29" s="413" t="s">
        <v>459</v>
      </c>
      <c r="C29" s="414" t="n">
        <v>65.2</v>
      </c>
      <c r="D29" s="415" t="n">
        <v>0.6</v>
      </c>
      <c r="E29" s="416" t="n">
        <v>62.7</v>
      </c>
      <c r="F29" s="415" t="n">
        <v>1.7</v>
      </c>
      <c r="G29" s="417" t="n">
        <v>49</v>
      </c>
      <c r="H29" s="415" t="n">
        <v>1.5</v>
      </c>
      <c r="I29" s="416" t="n">
        <v>47.9</v>
      </c>
      <c r="J29" s="415" t="n">
        <v>-0.6</v>
      </c>
    </row>
    <row r="30" customFormat="false" ht="18" hidden="false" customHeight="true" outlineLevel="0" collapsed="false">
      <c r="A30" s="179"/>
      <c r="B30" s="413" t="s">
        <v>460</v>
      </c>
      <c r="C30" s="414" t="n">
        <v>64.5</v>
      </c>
      <c r="D30" s="415" t="n">
        <v>4.8</v>
      </c>
      <c r="E30" s="416" t="n">
        <v>62.7</v>
      </c>
      <c r="F30" s="415" t="n">
        <v>0</v>
      </c>
      <c r="G30" s="417" t="n">
        <v>52.1</v>
      </c>
      <c r="H30" s="415" t="n">
        <v>10.4</v>
      </c>
      <c r="I30" s="416" t="n">
        <v>50.4</v>
      </c>
      <c r="J30" s="415" t="n">
        <v>5.2</v>
      </c>
    </row>
    <row r="31" customFormat="false" ht="18" hidden="false" customHeight="true" outlineLevel="0" collapsed="false">
      <c r="A31" s="179"/>
      <c r="B31" s="413" t="s">
        <v>461</v>
      </c>
      <c r="C31" s="414" t="n">
        <v>63.6</v>
      </c>
      <c r="D31" s="415" t="n">
        <v>5.1</v>
      </c>
      <c r="E31" s="416" t="n">
        <v>64.8</v>
      </c>
      <c r="F31" s="415" t="n">
        <v>3.4</v>
      </c>
      <c r="G31" s="417" t="n">
        <v>51.6</v>
      </c>
      <c r="H31" s="415" t="n">
        <v>11.3</v>
      </c>
      <c r="I31" s="416" t="n">
        <v>52.4</v>
      </c>
      <c r="J31" s="415" t="n">
        <v>3.9</v>
      </c>
    </row>
    <row r="32" customFormat="false" ht="18" hidden="false" customHeight="true" outlineLevel="0" collapsed="false">
      <c r="A32" s="421"/>
      <c r="B32" s="413" t="s">
        <v>462</v>
      </c>
      <c r="C32" s="414" t="n">
        <v>68.7</v>
      </c>
      <c r="D32" s="415" t="n">
        <v>9.6</v>
      </c>
      <c r="E32" s="416" t="n">
        <v>65.2</v>
      </c>
      <c r="F32" s="415" t="n">
        <v>0.5</v>
      </c>
      <c r="G32" s="417" t="n">
        <v>52.4</v>
      </c>
      <c r="H32" s="415" t="n">
        <v>9.5</v>
      </c>
      <c r="I32" s="416" t="n">
        <v>50.9</v>
      </c>
      <c r="J32" s="415" t="n">
        <v>-2.8</v>
      </c>
    </row>
    <row r="33" customFormat="false" ht="18" hidden="false" customHeight="true" outlineLevel="0" collapsed="false">
      <c r="A33" s="421"/>
      <c r="B33" s="413" t="s">
        <v>463</v>
      </c>
      <c r="C33" s="414" t="n">
        <v>64.5</v>
      </c>
      <c r="D33" s="415" t="n">
        <v>3.7</v>
      </c>
      <c r="E33" s="416" t="n">
        <v>65.1</v>
      </c>
      <c r="F33" s="415" t="n">
        <v>-0.1</v>
      </c>
      <c r="G33" s="417" t="n">
        <v>51</v>
      </c>
      <c r="H33" s="415" t="n">
        <v>4.8</v>
      </c>
      <c r="I33" s="416" t="n">
        <v>52.6</v>
      </c>
      <c r="J33" s="415" t="n">
        <v>3.4</v>
      </c>
    </row>
    <row r="34" customFormat="false" ht="18" hidden="false" customHeight="true" outlineLevel="0" collapsed="false">
      <c r="A34" s="421"/>
      <c r="B34" s="413" t="s">
        <v>464</v>
      </c>
      <c r="C34" s="414" t="n">
        <v>63.3</v>
      </c>
      <c r="D34" s="415" t="n">
        <v>13.1</v>
      </c>
      <c r="E34" s="416" t="n">
        <v>67.5</v>
      </c>
      <c r="F34" s="415" t="n">
        <v>3.7</v>
      </c>
      <c r="G34" s="417" t="n">
        <v>51</v>
      </c>
      <c r="H34" s="415" t="n">
        <v>13.3</v>
      </c>
      <c r="I34" s="416" t="n">
        <v>54.1</v>
      </c>
      <c r="J34" s="415" t="n">
        <v>2.9</v>
      </c>
    </row>
    <row r="35" customFormat="false" ht="18" hidden="false" customHeight="true" outlineLevel="0" collapsed="false">
      <c r="A35" s="421"/>
      <c r="B35" s="413" t="s">
        <v>465</v>
      </c>
      <c r="C35" s="414" t="n">
        <v>69.4</v>
      </c>
      <c r="D35" s="415" t="n">
        <v>12.7</v>
      </c>
      <c r="E35" s="416" t="n">
        <v>67.9</v>
      </c>
      <c r="F35" s="415" t="n">
        <v>0.6</v>
      </c>
      <c r="G35" s="417" t="n">
        <v>54.5</v>
      </c>
      <c r="H35" s="415" t="n">
        <v>9.8</v>
      </c>
      <c r="I35" s="416" t="n">
        <v>53.6</v>
      </c>
      <c r="J35" s="415" t="n">
        <v>-0.8</v>
      </c>
    </row>
    <row r="36" customFormat="false" ht="18" hidden="false" customHeight="true" outlineLevel="0" collapsed="false">
      <c r="A36" s="421"/>
      <c r="B36" s="413" t="s">
        <v>466</v>
      </c>
      <c r="C36" s="414" t="n">
        <v>68.6</v>
      </c>
      <c r="D36" s="415" t="n">
        <v>7.1</v>
      </c>
      <c r="E36" s="416" t="n">
        <v>67.4</v>
      </c>
      <c r="F36" s="415" t="n">
        <v>-0.8</v>
      </c>
      <c r="G36" s="417" t="n">
        <v>56.8</v>
      </c>
      <c r="H36" s="415" t="n">
        <v>9.9</v>
      </c>
      <c r="I36" s="416" t="n">
        <v>55.2</v>
      </c>
      <c r="J36" s="415" t="n">
        <v>2.9</v>
      </c>
    </row>
    <row r="37" customFormat="false" ht="18" hidden="false" customHeight="true" outlineLevel="0" collapsed="false">
      <c r="A37" s="421"/>
      <c r="B37" s="413" t="s">
        <v>456</v>
      </c>
      <c r="C37" s="414" t="n">
        <v>71.5</v>
      </c>
      <c r="D37" s="415" t="n">
        <v>7.6</v>
      </c>
      <c r="E37" s="416" t="n">
        <v>67.3</v>
      </c>
      <c r="F37" s="415" t="n">
        <v>-0.1</v>
      </c>
      <c r="G37" s="417" t="n">
        <v>58.6</v>
      </c>
      <c r="H37" s="415" t="n">
        <v>7.1</v>
      </c>
      <c r="I37" s="416" t="n">
        <v>53.8</v>
      </c>
      <c r="J37" s="415" t="n">
        <v>-2.5</v>
      </c>
    </row>
    <row r="38" customFormat="false" ht="18" hidden="false" customHeight="true" outlineLevel="0" collapsed="false">
      <c r="A38" s="421"/>
      <c r="B38" s="413" t="s">
        <v>424</v>
      </c>
      <c r="C38" s="414" t="n">
        <v>66.6</v>
      </c>
      <c r="D38" s="415" t="n">
        <v>11.5</v>
      </c>
      <c r="E38" s="416" t="n">
        <v>68.2</v>
      </c>
      <c r="F38" s="415" t="n">
        <v>1.3</v>
      </c>
      <c r="G38" s="417" t="n">
        <v>57.7</v>
      </c>
      <c r="H38" s="415" t="n">
        <v>18.1</v>
      </c>
      <c r="I38" s="416" t="n">
        <v>56.9</v>
      </c>
      <c r="J38" s="415" t="n">
        <v>5.6</v>
      </c>
    </row>
    <row r="39" customFormat="false" ht="18" hidden="false" customHeight="true" outlineLevel="0" collapsed="false">
      <c r="A39" s="418"/>
      <c r="B39" s="419"/>
      <c r="C39" s="420"/>
      <c r="D39" s="422"/>
      <c r="E39" s="416"/>
      <c r="F39" s="422"/>
      <c r="G39" s="418"/>
      <c r="H39" s="422"/>
      <c r="I39" s="416"/>
      <c r="J39" s="422"/>
    </row>
    <row r="40" customFormat="false" ht="18" hidden="false" customHeight="true" outlineLevel="0" collapsed="false">
      <c r="A40" s="412" t="n">
        <v>2006</v>
      </c>
      <c r="B40" s="413" t="s">
        <v>457</v>
      </c>
      <c r="C40" s="414" t="n">
        <v>68.5</v>
      </c>
      <c r="D40" s="415" t="n">
        <v>13.2</v>
      </c>
      <c r="E40" s="416" t="n">
        <v>70</v>
      </c>
      <c r="F40" s="415" t="n">
        <v>2.6</v>
      </c>
      <c r="G40" s="417" t="n">
        <v>56</v>
      </c>
      <c r="H40" s="415" t="n">
        <v>18.5</v>
      </c>
      <c r="I40" s="416" t="n">
        <v>57.9</v>
      </c>
      <c r="J40" s="415" t="n">
        <v>1.8</v>
      </c>
    </row>
    <row r="41" customFormat="false" ht="18" hidden="false" customHeight="true" outlineLevel="0" collapsed="false">
      <c r="A41" s="412"/>
      <c r="B41" s="413" t="s">
        <v>458</v>
      </c>
      <c r="C41" s="414" t="n">
        <v>70.1</v>
      </c>
      <c r="D41" s="415" t="n">
        <v>17.4</v>
      </c>
      <c r="E41" s="416" t="n">
        <v>72.5</v>
      </c>
      <c r="F41" s="415" t="n">
        <v>3.5</v>
      </c>
      <c r="G41" s="417" t="n">
        <v>57.2</v>
      </c>
      <c r="H41" s="415" t="n">
        <v>23.9</v>
      </c>
      <c r="I41" s="416" t="n">
        <v>59.8</v>
      </c>
      <c r="J41" s="415" t="n">
        <v>3.3</v>
      </c>
    </row>
    <row r="42" customFormat="false" ht="18" hidden="false" customHeight="true" outlineLevel="0" collapsed="false">
      <c r="A42" s="412"/>
      <c r="B42" s="413" t="s">
        <v>459</v>
      </c>
      <c r="C42" s="414" t="n">
        <v>77</v>
      </c>
      <c r="D42" s="415" t="n">
        <v>18</v>
      </c>
      <c r="E42" s="416" t="n">
        <v>70.9</v>
      </c>
      <c r="F42" s="415" t="n">
        <v>-2.1</v>
      </c>
      <c r="G42" s="417" t="n">
        <v>62.6</v>
      </c>
      <c r="H42" s="415" t="n">
        <v>27.9</v>
      </c>
      <c r="I42" s="416" t="n">
        <v>59.3</v>
      </c>
      <c r="J42" s="415" t="n">
        <v>-1</v>
      </c>
    </row>
    <row r="43" customFormat="false" ht="18" hidden="false" customHeight="true" outlineLevel="0" collapsed="false">
      <c r="A43" s="412"/>
      <c r="B43" s="413" t="s">
        <v>460</v>
      </c>
      <c r="C43" s="414" t="n">
        <v>69.9</v>
      </c>
      <c r="D43" s="415" t="n">
        <v>8.2</v>
      </c>
      <c r="E43" s="416" t="n">
        <v>72.3</v>
      </c>
      <c r="F43" s="415" t="n">
        <v>2</v>
      </c>
      <c r="G43" s="417" t="n">
        <v>58.6</v>
      </c>
      <c r="H43" s="415" t="n">
        <v>12.5</v>
      </c>
      <c r="I43" s="416" t="n">
        <v>59.9</v>
      </c>
      <c r="J43" s="415" t="n">
        <v>1.1</v>
      </c>
    </row>
    <row r="44" customFormat="false" ht="18" hidden="false" customHeight="true" outlineLevel="0" collapsed="false">
      <c r="A44" s="412"/>
      <c r="B44" s="413" t="s">
        <v>461</v>
      </c>
      <c r="C44" s="414" t="n">
        <v>72.6</v>
      </c>
      <c r="D44" s="415" t="n">
        <v>14.1</v>
      </c>
      <c r="E44" s="416" t="n">
        <v>71.4</v>
      </c>
      <c r="F44" s="415" t="n">
        <v>-1.4</v>
      </c>
      <c r="G44" s="417" t="n">
        <v>59.6</v>
      </c>
      <c r="H44" s="415" t="n">
        <v>15.4</v>
      </c>
      <c r="I44" s="416" t="n">
        <v>58.6</v>
      </c>
      <c r="J44" s="415" t="n">
        <v>-2.3</v>
      </c>
    </row>
    <row r="45" customFormat="false" ht="18" hidden="false" customHeight="true" outlineLevel="0" collapsed="false">
      <c r="B45" s="413" t="s">
        <v>462</v>
      </c>
      <c r="C45" s="414" t="n">
        <v>73.5</v>
      </c>
      <c r="D45" s="415" t="n">
        <v>6.9</v>
      </c>
      <c r="E45" s="416" t="n">
        <v>72.3</v>
      </c>
      <c r="F45" s="415" t="n">
        <v>1.3</v>
      </c>
      <c r="G45" s="417" t="n">
        <v>60.1</v>
      </c>
      <c r="H45" s="415" t="n">
        <v>14.6</v>
      </c>
      <c r="I45" s="416" t="n">
        <v>60.4</v>
      </c>
      <c r="J45" s="415" t="n">
        <v>3.1</v>
      </c>
    </row>
    <row r="46" customFormat="false" ht="18" hidden="false" customHeight="true" outlineLevel="0" collapsed="false">
      <c r="B46" s="413" t="s">
        <v>463</v>
      </c>
      <c r="C46" s="414" t="n">
        <v>73.1</v>
      </c>
      <c r="D46" s="415" t="n">
        <v>13.3</v>
      </c>
      <c r="E46" s="416" t="n">
        <v>73.7</v>
      </c>
      <c r="F46" s="415" t="n">
        <v>2</v>
      </c>
      <c r="G46" s="417" t="n">
        <v>59.9</v>
      </c>
      <c r="H46" s="415" t="n">
        <v>17.5</v>
      </c>
      <c r="I46" s="416" t="n">
        <v>61.7</v>
      </c>
      <c r="J46" s="415" t="n">
        <v>2.2</v>
      </c>
    </row>
    <row r="47" customFormat="false" ht="18" hidden="false" customHeight="true" outlineLevel="0" collapsed="false">
      <c r="B47" s="413" t="s">
        <v>464</v>
      </c>
      <c r="C47" s="414" t="n">
        <v>69.4</v>
      </c>
      <c r="D47" s="415" t="n">
        <v>9.6</v>
      </c>
      <c r="E47" s="416" t="n">
        <v>74.1</v>
      </c>
      <c r="F47" s="415" t="n">
        <v>0.5</v>
      </c>
      <c r="G47" s="417" t="n">
        <v>58.1</v>
      </c>
      <c r="H47" s="415" t="n">
        <v>13.9</v>
      </c>
      <c r="I47" s="416" t="n">
        <v>61.7</v>
      </c>
      <c r="J47" s="415" t="n">
        <v>-0.1</v>
      </c>
    </row>
    <row r="48" customFormat="false" ht="18" hidden="false" customHeight="true" outlineLevel="0" collapsed="false">
      <c r="B48" s="413" t="s">
        <v>465</v>
      </c>
      <c r="C48" s="414" t="n">
        <v>79.5</v>
      </c>
      <c r="D48" s="415" t="n">
        <v>14.5</v>
      </c>
      <c r="E48" s="416" t="n">
        <v>78.9</v>
      </c>
      <c r="F48" s="415" t="n">
        <v>6.5</v>
      </c>
      <c r="G48" s="417" t="n">
        <v>63.8</v>
      </c>
      <c r="H48" s="415" t="n">
        <v>17.1</v>
      </c>
      <c r="I48" s="416" t="n">
        <v>63.9</v>
      </c>
      <c r="J48" s="415" t="n">
        <v>3.6</v>
      </c>
    </row>
    <row r="49" customFormat="false" ht="18" hidden="false" customHeight="true" outlineLevel="0" collapsed="false">
      <c r="B49" s="413" t="s">
        <v>466</v>
      </c>
      <c r="C49" s="414" t="n">
        <v>84</v>
      </c>
      <c r="D49" s="415" t="n">
        <v>22.5</v>
      </c>
      <c r="E49" s="416" t="n">
        <v>80.9</v>
      </c>
      <c r="F49" s="415" t="n">
        <v>2.5</v>
      </c>
      <c r="G49" s="417" t="n">
        <v>66.6</v>
      </c>
      <c r="H49" s="415" t="n">
        <v>17.3</v>
      </c>
      <c r="I49" s="416" t="n">
        <v>63.6</v>
      </c>
      <c r="J49" s="415" t="n">
        <v>-0.4</v>
      </c>
    </row>
    <row r="50" customFormat="false" ht="18.75" hidden="false" customHeight="true" outlineLevel="0" collapsed="false">
      <c r="B50" s="413" t="s">
        <v>456</v>
      </c>
      <c r="C50" s="414" t="n">
        <v>85.2</v>
      </c>
      <c r="D50" s="415" t="n">
        <v>19.2</v>
      </c>
      <c r="E50" s="416" t="n">
        <v>80.5</v>
      </c>
      <c r="F50" s="415" t="n">
        <v>-0.5</v>
      </c>
      <c r="G50" s="417" t="n">
        <v>66.7</v>
      </c>
      <c r="H50" s="415" t="n">
        <v>13.9</v>
      </c>
      <c r="I50" s="416" t="n">
        <v>61.2</v>
      </c>
      <c r="J50" s="423" t="n">
        <v>-3.8</v>
      </c>
    </row>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2" t="s">
        <v>343</v>
      </c>
    </row>
    <row r="3" s="84" customFormat="true" ht="60" hidden="false" customHeight="true" outlineLevel="0" collapsed="false">
      <c r="A3" s="83" t="s">
        <v>344</v>
      </c>
      <c r="B3" s="83"/>
      <c r="C3" s="83"/>
      <c r="D3" s="83"/>
    </row>
    <row r="4" customFormat="false" ht="15.75" hidden="false" customHeight="false" outlineLevel="0" collapsed="false"/>
    <row r="5" customFormat="false" ht="15.75" hidden="false" customHeight="false" outlineLevel="0" collapsed="false">
      <c r="A5" s="85" t="s">
        <v>345</v>
      </c>
      <c r="B5" s="86" t="s">
        <v>346</v>
      </c>
      <c r="C5" s="87" t="s">
        <v>347</v>
      </c>
      <c r="D5" s="87" t="s">
        <v>348</v>
      </c>
    </row>
    <row r="6" customFormat="false" ht="30.75" hidden="false" customHeight="false" outlineLevel="0" collapsed="false">
      <c r="A6" s="88" t="s">
        <v>349</v>
      </c>
      <c r="B6" s="89" t="s">
        <v>350</v>
      </c>
      <c r="C6" s="90"/>
      <c r="D6" s="91" t="s">
        <v>351</v>
      </c>
    </row>
    <row r="7" customFormat="false" ht="30.75" hidden="false" customHeight="false" outlineLevel="0" collapsed="false">
      <c r="A7" s="88" t="s">
        <v>352</v>
      </c>
      <c r="B7" s="89" t="s">
        <v>353</v>
      </c>
      <c r="C7" s="90" t="s">
        <v>354</v>
      </c>
      <c r="D7" s="91" t="s">
        <v>351</v>
      </c>
    </row>
    <row r="8" customFormat="false" ht="15" hidden="false" customHeight="true" outlineLevel="0" collapsed="false">
      <c r="A8" s="92" t="s">
        <v>355</v>
      </c>
      <c r="B8" s="93" t="s">
        <v>356</v>
      </c>
      <c r="C8" s="94"/>
      <c r="D8" s="92" t="s">
        <v>351</v>
      </c>
    </row>
    <row r="9" customFormat="false" ht="15.75" hidden="false" customHeight="false" outlineLevel="0" collapsed="false">
      <c r="A9" s="92"/>
      <c r="B9" s="89" t="s">
        <v>357</v>
      </c>
      <c r="C9" s="94"/>
      <c r="D9" s="92"/>
    </row>
    <row r="10" customFormat="false" ht="30.75" hidden="false" customHeight="false" outlineLevel="0" collapsed="false">
      <c r="A10" s="88" t="s">
        <v>358</v>
      </c>
      <c r="B10" s="89" t="s">
        <v>359</v>
      </c>
      <c r="C10" s="90" t="s">
        <v>354</v>
      </c>
      <c r="D10" s="91" t="s">
        <v>351</v>
      </c>
    </row>
    <row r="11" customFormat="false" ht="45.75" hidden="false" customHeight="false" outlineLevel="0" collapsed="false">
      <c r="A11" s="88" t="s">
        <v>360</v>
      </c>
      <c r="B11" s="89" t="s">
        <v>361</v>
      </c>
      <c r="C11" s="90" t="s">
        <v>354</v>
      </c>
      <c r="D11" s="91" t="s">
        <v>351</v>
      </c>
    </row>
    <row r="12" customFormat="false" ht="45.75" hidden="false" customHeight="false" outlineLevel="0" collapsed="false">
      <c r="A12" s="88" t="s">
        <v>362</v>
      </c>
      <c r="B12" s="89" t="s">
        <v>363</v>
      </c>
      <c r="C12" s="90" t="s">
        <v>354</v>
      </c>
      <c r="D12" s="91" t="s">
        <v>364</v>
      </c>
    </row>
    <row r="13" customFormat="false" ht="30.75" hidden="false" customHeight="false" outlineLevel="0" collapsed="false">
      <c r="A13" s="88" t="s">
        <v>365</v>
      </c>
      <c r="B13" s="89" t="s">
        <v>366</v>
      </c>
      <c r="C13" s="90"/>
      <c r="D13" s="91" t="s">
        <v>367</v>
      </c>
    </row>
    <row r="14" customFormat="false" ht="45" hidden="false" customHeight="true" outlineLevel="0" collapsed="false">
      <c r="A14" s="92" t="s">
        <v>368</v>
      </c>
      <c r="B14" s="93" t="s">
        <v>369</v>
      </c>
      <c r="C14" s="94" t="s">
        <v>354</v>
      </c>
      <c r="D14" s="92" t="s">
        <v>370</v>
      </c>
    </row>
    <row r="15" customFormat="false" ht="15.75" hidden="false" customHeight="false" outlineLevel="0" collapsed="false">
      <c r="A15" s="92"/>
      <c r="B15" s="89" t="s">
        <v>371</v>
      </c>
      <c r="C15" s="94"/>
      <c r="D15" s="92"/>
    </row>
    <row r="16" customFormat="false" ht="30.75" hidden="false" customHeight="false" outlineLevel="0" collapsed="false">
      <c r="A16" s="88" t="s">
        <v>372</v>
      </c>
      <c r="B16" s="89" t="s">
        <v>373</v>
      </c>
      <c r="C16" s="90" t="s">
        <v>354</v>
      </c>
      <c r="D16" s="91" t="s">
        <v>374</v>
      </c>
    </row>
    <row r="17" customFormat="false" ht="45" hidden="false" customHeight="true" outlineLevel="0" collapsed="false">
      <c r="A17" s="92" t="s">
        <v>375</v>
      </c>
      <c r="B17" s="93" t="s">
        <v>376</v>
      </c>
      <c r="C17" s="94" t="s">
        <v>354</v>
      </c>
      <c r="D17" s="92" t="s">
        <v>374</v>
      </c>
    </row>
    <row r="18" customFormat="false" ht="15.75" hidden="false" customHeight="false" outlineLevel="0" collapsed="false">
      <c r="A18" s="92"/>
      <c r="B18" s="89" t="s">
        <v>377</v>
      </c>
      <c r="C18" s="94"/>
      <c r="D18" s="92"/>
    </row>
    <row r="19" customFormat="false" ht="45.75" hidden="false" customHeight="false" outlineLevel="0" collapsed="false">
      <c r="A19" s="88" t="s">
        <v>378</v>
      </c>
      <c r="B19" s="89" t="s">
        <v>379</v>
      </c>
      <c r="C19" s="90" t="s">
        <v>354</v>
      </c>
      <c r="D19" s="91" t="s">
        <v>374</v>
      </c>
    </row>
    <row r="20" customFormat="false" ht="30.75" hidden="false" customHeight="false" outlineLevel="0" collapsed="false">
      <c r="A20" s="88" t="s">
        <v>380</v>
      </c>
      <c r="B20" s="89" t="s">
        <v>353</v>
      </c>
      <c r="C20" s="90"/>
      <c r="D20" s="91" t="s">
        <v>381</v>
      </c>
    </row>
    <row r="21" customFormat="false" ht="30.75" hidden="false" customHeight="false" outlineLevel="0" collapsed="false">
      <c r="A21" s="88" t="s">
        <v>382</v>
      </c>
      <c r="B21" s="89" t="s">
        <v>383</v>
      </c>
      <c r="C21" s="90"/>
      <c r="D21" s="91" t="s">
        <v>384</v>
      </c>
    </row>
    <row r="22" customFormat="false" ht="30.75" hidden="false" customHeight="false" outlineLevel="0" collapsed="false">
      <c r="A22" s="88" t="s">
        <v>385</v>
      </c>
      <c r="B22" s="89" t="s">
        <v>383</v>
      </c>
      <c r="C22" s="90" t="s">
        <v>354</v>
      </c>
      <c r="D22" s="91" t="s">
        <v>370</v>
      </c>
    </row>
    <row r="23" customFormat="false" ht="45.75" hidden="false" customHeight="false" outlineLevel="0" collapsed="false">
      <c r="A23" s="88" t="s">
        <v>386</v>
      </c>
      <c r="B23" s="89" t="s">
        <v>387</v>
      </c>
      <c r="C23" s="90" t="s">
        <v>354</v>
      </c>
      <c r="D23" s="91" t="s">
        <v>384</v>
      </c>
    </row>
    <row r="24" customFormat="false" ht="45.75" hidden="false" customHeight="false" outlineLevel="0" collapsed="false">
      <c r="A24" s="88" t="s">
        <v>388</v>
      </c>
      <c r="B24" s="89" t="s">
        <v>387</v>
      </c>
      <c r="C24" s="90" t="s">
        <v>354</v>
      </c>
      <c r="D24" s="91" t="s">
        <v>370</v>
      </c>
    </row>
    <row r="25" customFormat="false" ht="45.75" hidden="false" customHeight="false" outlineLevel="0" collapsed="false">
      <c r="A25" s="88" t="s">
        <v>389</v>
      </c>
      <c r="B25" s="89" t="s">
        <v>390</v>
      </c>
      <c r="C25" s="90"/>
      <c r="D25" s="91" t="s">
        <v>384</v>
      </c>
    </row>
    <row r="26" customFormat="false" ht="45.75" hidden="false" customHeight="false" outlineLevel="0" collapsed="false">
      <c r="A26" s="88" t="s">
        <v>391</v>
      </c>
      <c r="B26" s="89" t="s">
        <v>390</v>
      </c>
      <c r="C26" s="90"/>
      <c r="D26" s="91" t="s">
        <v>370</v>
      </c>
    </row>
    <row r="27" customFormat="false" ht="45.75" hidden="false" customHeight="false" outlineLevel="0" collapsed="false">
      <c r="A27" s="88" t="s">
        <v>392</v>
      </c>
      <c r="B27" s="89" t="s">
        <v>393</v>
      </c>
      <c r="C27" s="90"/>
      <c r="D27" s="91" t="s">
        <v>384</v>
      </c>
    </row>
    <row r="28" customFormat="false" ht="45.75" hidden="false" customHeight="false" outlineLevel="0" collapsed="false">
      <c r="A28" s="88" t="s">
        <v>394</v>
      </c>
      <c r="B28" s="89" t="s">
        <v>393</v>
      </c>
      <c r="C28" s="90"/>
      <c r="D28" s="91" t="s">
        <v>370</v>
      </c>
    </row>
    <row r="29" customFormat="false" ht="60.75" hidden="false" customHeight="false" outlineLevel="0" collapsed="false">
      <c r="A29" s="88" t="s">
        <v>395</v>
      </c>
      <c r="B29" s="89" t="s">
        <v>396</v>
      </c>
      <c r="C29" s="90"/>
      <c r="D29" s="91"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5"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6" width="11.42"/>
    <col collapsed="false" customWidth="true" hidden="false" outlineLevel="0" max="4" min="4" style="96" width="2.13"/>
    <col collapsed="false" customWidth="true" hidden="false" outlineLevel="0" max="5" min="5" style="97" width="14.56"/>
    <col collapsed="false" customWidth="true" hidden="false" outlineLevel="0" max="6" min="6" style="97" width="2.28"/>
    <col collapsed="false" customWidth="false" hidden="false" outlineLevel="0" max="7" min="7" style="96" width="11.42"/>
    <col collapsed="false" customWidth="true" hidden="false" outlineLevel="0" max="8" min="8" style="96" width="2.28"/>
    <col collapsed="false" customWidth="false" hidden="false" outlineLevel="0" max="9" min="9" style="98" width="11.42"/>
    <col collapsed="false" customWidth="false" hidden="false" outlineLevel="0" max="257" min="10" style="1" width="11.42"/>
  </cols>
  <sheetData>
    <row r="1" s="100" customFormat="true" ht="19.5" hidden="false" customHeight="true" outlineLevel="0" collapsed="false">
      <c r="A1" s="99" t="s">
        <v>397</v>
      </c>
      <c r="B1" s="99"/>
      <c r="C1" s="99"/>
      <c r="D1" s="99"/>
      <c r="E1" s="99"/>
      <c r="F1" s="99"/>
      <c r="G1" s="99"/>
      <c r="H1" s="99"/>
      <c r="I1" s="99"/>
      <c r="J1" s="99"/>
      <c r="K1" s="99"/>
      <c r="L1" s="99"/>
    </row>
    <row r="2" s="100" customFormat="true" ht="20.1" hidden="false" customHeight="true" outlineLevel="0" collapsed="false">
      <c r="A2" s="99" t="s">
        <v>398</v>
      </c>
      <c r="B2" s="99"/>
      <c r="C2" s="99"/>
      <c r="D2" s="99"/>
      <c r="E2" s="99"/>
      <c r="F2" s="99"/>
      <c r="G2" s="99"/>
      <c r="H2" s="99"/>
      <c r="I2" s="99"/>
      <c r="J2" s="99"/>
      <c r="K2" s="99"/>
      <c r="L2" s="99"/>
    </row>
    <row r="3" customFormat="false" ht="20.1" hidden="false" customHeight="true" outlineLevel="0" collapsed="false">
      <c r="A3" s="101"/>
      <c r="B3" s="101"/>
      <c r="C3" s="101"/>
      <c r="D3" s="101"/>
      <c r="E3" s="101"/>
      <c r="F3" s="101"/>
      <c r="G3" s="101"/>
      <c r="H3" s="101"/>
      <c r="I3" s="101"/>
      <c r="J3" s="101"/>
      <c r="K3" s="101"/>
      <c r="L3" s="101"/>
    </row>
    <row r="4" s="106" customFormat="true" ht="12" hidden="false" customHeight="true" outlineLevel="0" collapsed="false">
      <c r="A4" s="102" t="s">
        <v>399</v>
      </c>
      <c r="B4" s="102"/>
      <c r="C4" s="103" t="s">
        <v>29</v>
      </c>
      <c r="D4" s="103"/>
      <c r="E4" s="103" t="s">
        <v>31</v>
      </c>
      <c r="F4" s="103"/>
      <c r="G4" s="104" t="s">
        <v>400</v>
      </c>
      <c r="H4" s="104"/>
      <c r="I4" s="105" t="s">
        <v>401</v>
      </c>
      <c r="J4" s="105"/>
      <c r="K4" s="105"/>
      <c r="L4" s="105"/>
    </row>
    <row r="5" s="106" customFormat="true" ht="12" hidden="false" customHeight="true" outlineLevel="0" collapsed="false">
      <c r="A5" s="102"/>
      <c r="B5" s="102"/>
      <c r="C5" s="103"/>
      <c r="D5" s="103"/>
      <c r="E5" s="103"/>
      <c r="F5" s="103"/>
      <c r="G5" s="104"/>
      <c r="H5" s="104"/>
      <c r="I5" s="103" t="s">
        <v>402</v>
      </c>
      <c r="J5" s="103"/>
      <c r="K5" s="107" t="s">
        <v>403</v>
      </c>
      <c r="L5" s="107"/>
    </row>
    <row r="6" s="106" customFormat="true" ht="12" hidden="false" customHeight="true" outlineLevel="0" collapsed="false">
      <c r="A6" s="102"/>
      <c r="B6" s="102"/>
      <c r="C6" s="103"/>
      <c r="D6" s="103"/>
      <c r="E6" s="103"/>
      <c r="F6" s="103"/>
      <c r="G6" s="104"/>
      <c r="H6" s="104"/>
      <c r="I6" s="103"/>
      <c r="J6" s="103"/>
      <c r="K6" s="107"/>
      <c r="L6" s="107"/>
    </row>
    <row r="7" s="106" customFormat="true" ht="12" hidden="false" customHeight="true" outlineLevel="0" collapsed="false">
      <c r="A7" s="102"/>
      <c r="B7" s="102"/>
      <c r="C7" s="103"/>
      <c r="D7" s="103"/>
      <c r="E7" s="103"/>
      <c r="F7" s="103"/>
      <c r="G7" s="104"/>
      <c r="H7" s="104"/>
      <c r="I7" s="103" t="s">
        <v>29</v>
      </c>
      <c r="J7" s="103" t="s">
        <v>31</v>
      </c>
      <c r="K7" s="103" t="s">
        <v>29</v>
      </c>
      <c r="L7" s="107" t="s">
        <v>31</v>
      </c>
      <c r="M7" s="108"/>
    </row>
    <row r="8" s="106" customFormat="true" ht="12" hidden="false" customHeight="true" outlineLevel="0" collapsed="false">
      <c r="A8" s="102"/>
      <c r="B8" s="102"/>
      <c r="C8" s="109" t="s">
        <v>404</v>
      </c>
      <c r="D8" s="109"/>
      <c r="E8" s="109"/>
      <c r="F8" s="109"/>
      <c r="G8" s="109"/>
      <c r="H8" s="109"/>
      <c r="I8" s="110" t="s">
        <v>405</v>
      </c>
      <c r="J8" s="110"/>
      <c r="K8" s="110"/>
      <c r="L8" s="110"/>
    </row>
    <row r="9" s="106" customFormat="true" ht="11.1" hidden="false" customHeight="true" outlineLevel="0" collapsed="false">
      <c r="A9" s="111"/>
      <c r="B9" s="112"/>
      <c r="C9" s="113"/>
      <c r="D9" s="113"/>
      <c r="E9" s="113"/>
      <c r="F9" s="113"/>
      <c r="G9" s="113"/>
      <c r="H9" s="113"/>
      <c r="I9" s="114"/>
      <c r="J9" s="114"/>
      <c r="K9" s="114"/>
      <c r="L9" s="114"/>
    </row>
    <row r="10" s="106" customFormat="true" ht="11.1" hidden="false" customHeight="true" outlineLevel="0" collapsed="false">
      <c r="A10" s="115" t="s">
        <v>406</v>
      </c>
      <c r="B10" s="115"/>
      <c r="C10" s="116" t="n">
        <v>542774</v>
      </c>
      <c r="D10" s="117"/>
      <c r="E10" s="116" t="n">
        <v>638268</v>
      </c>
      <c r="F10" s="118"/>
      <c r="G10" s="119" t="n">
        <v>95495</v>
      </c>
      <c r="H10" s="120"/>
      <c r="I10" s="121" t="s">
        <v>407</v>
      </c>
      <c r="J10" s="121" t="s">
        <v>407</v>
      </c>
      <c r="K10" s="122" t="n">
        <v>0.8</v>
      </c>
      <c r="L10" s="122" t="n">
        <v>6.8</v>
      </c>
    </row>
    <row r="11" s="106" customFormat="true" ht="11.1" hidden="false" customHeight="true" outlineLevel="0" collapsed="false">
      <c r="A11" s="115" t="s">
        <v>408</v>
      </c>
      <c r="B11" s="115"/>
      <c r="C11" s="116" t="n">
        <v>518532</v>
      </c>
      <c r="D11" s="117"/>
      <c r="E11" s="116" t="n">
        <v>651320</v>
      </c>
      <c r="F11" s="118"/>
      <c r="G11" s="119" t="n">
        <v>132788</v>
      </c>
      <c r="H11" s="120"/>
      <c r="I11" s="121" t="s">
        <v>407</v>
      </c>
      <c r="J11" s="121" t="s">
        <v>407</v>
      </c>
      <c r="K11" s="122" t="n">
        <v>-4.5</v>
      </c>
      <c r="L11" s="122" t="n">
        <v>2</v>
      </c>
      <c r="N11" s="123"/>
    </row>
    <row r="12" s="106" customFormat="true" ht="11.1" hidden="false" customHeight="true" outlineLevel="0" collapsed="false">
      <c r="A12" s="115" t="s">
        <v>409</v>
      </c>
      <c r="B12" s="115"/>
      <c r="C12" s="116" t="n">
        <v>534534</v>
      </c>
      <c r="D12" s="117"/>
      <c r="E12" s="116" t="n">
        <v>664455</v>
      </c>
      <c r="F12" s="124"/>
      <c r="G12" s="119" t="n">
        <v>129921</v>
      </c>
      <c r="H12" s="124"/>
      <c r="I12" s="121" t="s">
        <v>407</v>
      </c>
      <c r="J12" s="121" t="s">
        <v>407</v>
      </c>
      <c r="K12" s="122" t="n">
        <v>3.1</v>
      </c>
      <c r="L12" s="122" t="n">
        <v>2</v>
      </c>
      <c r="N12" s="123"/>
    </row>
    <row r="13" s="106" customFormat="true" ht="11.1" hidden="false" customHeight="true" outlineLevel="0" collapsed="false">
      <c r="A13" s="115" t="s">
        <v>410</v>
      </c>
      <c r="B13" s="115"/>
      <c r="C13" s="116" t="n">
        <v>575448</v>
      </c>
      <c r="D13" s="117"/>
      <c r="E13" s="116" t="n">
        <v>731544</v>
      </c>
      <c r="F13" s="117"/>
      <c r="G13" s="119" t="n">
        <v>156096</v>
      </c>
      <c r="H13" s="117"/>
      <c r="I13" s="121" t="s">
        <v>407</v>
      </c>
      <c r="J13" s="121" t="s">
        <v>407</v>
      </c>
      <c r="K13" s="122" t="n">
        <v>7.7</v>
      </c>
      <c r="L13" s="122" t="n">
        <v>10.1</v>
      </c>
      <c r="N13" s="123"/>
    </row>
    <row r="14" s="106" customFormat="true" ht="11.1" hidden="false" customHeight="true" outlineLevel="0" collapsed="false">
      <c r="A14" s="115" t="s">
        <v>411</v>
      </c>
      <c r="B14" s="115"/>
      <c r="C14" s="116" t="n">
        <v>628087</v>
      </c>
      <c r="D14" s="117"/>
      <c r="E14" s="116" t="n">
        <v>786266</v>
      </c>
      <c r="F14" s="117"/>
      <c r="G14" s="119" t="n">
        <v>158179</v>
      </c>
      <c r="H14" s="117"/>
      <c r="I14" s="121" t="s">
        <v>407</v>
      </c>
      <c r="J14" s="121" t="s">
        <v>407</v>
      </c>
      <c r="K14" s="122" t="n">
        <v>9.1</v>
      </c>
      <c r="L14" s="122" t="n">
        <v>7.5</v>
      </c>
      <c r="N14" s="123"/>
    </row>
    <row r="15" s="106" customFormat="true" ht="11.1" hidden="false" customHeight="true" outlineLevel="0" collapsed="false">
      <c r="B15" s="125"/>
      <c r="C15" s="116"/>
      <c r="D15" s="117"/>
      <c r="E15" s="116"/>
      <c r="F15" s="126"/>
      <c r="G15" s="119"/>
      <c r="H15" s="120"/>
      <c r="I15" s="127"/>
      <c r="J15" s="128"/>
      <c r="K15" s="129"/>
      <c r="L15" s="129"/>
    </row>
    <row r="16" s="106" customFormat="true" ht="11.1" hidden="false" customHeight="true" outlineLevel="0" collapsed="false">
      <c r="B16" s="125"/>
      <c r="C16" s="116"/>
      <c r="D16" s="117"/>
      <c r="E16" s="116"/>
      <c r="F16" s="126"/>
      <c r="G16" s="119"/>
      <c r="H16" s="120"/>
      <c r="I16" s="127"/>
      <c r="J16" s="128"/>
      <c r="K16" s="129"/>
      <c r="L16" s="130"/>
      <c r="M16" s="108"/>
      <c r="N16" s="108"/>
      <c r="O16" s="123"/>
    </row>
    <row r="17" s="106" customFormat="true" ht="11.1" hidden="false" customHeight="true" outlineLevel="0" collapsed="false">
      <c r="A17" s="131" t="n">
        <v>2001</v>
      </c>
      <c r="B17" s="132" t="s">
        <v>412</v>
      </c>
      <c r="C17" s="116" t="n">
        <v>47520</v>
      </c>
      <c r="D17" s="117"/>
      <c r="E17" s="116" t="n">
        <v>54872</v>
      </c>
      <c r="F17" s="118"/>
      <c r="G17" s="119" t="n">
        <v>7351</v>
      </c>
      <c r="H17" s="133"/>
      <c r="I17" s="122" t="n">
        <v>5.7</v>
      </c>
      <c r="J17" s="122" t="n">
        <v>9.8</v>
      </c>
      <c r="K17" s="122" t="n">
        <v>19</v>
      </c>
      <c r="L17" s="122" t="n">
        <v>15.9</v>
      </c>
    </row>
    <row r="18" s="106" customFormat="true" ht="11.1" hidden="false" customHeight="true" outlineLevel="0" collapsed="false">
      <c r="A18" s="131"/>
      <c r="B18" s="132" t="s">
        <v>413</v>
      </c>
      <c r="C18" s="116" t="n">
        <v>39927</v>
      </c>
      <c r="D18" s="117"/>
      <c r="E18" s="116" t="n">
        <v>48218</v>
      </c>
      <c r="F18" s="118"/>
      <c r="G18" s="119" t="n">
        <v>8290</v>
      </c>
      <c r="H18" s="133"/>
      <c r="I18" s="122" t="n">
        <v>-16</v>
      </c>
      <c r="J18" s="122" t="n">
        <v>-12.1</v>
      </c>
      <c r="K18" s="122" t="n">
        <v>-17.5</v>
      </c>
      <c r="L18" s="122" t="n">
        <v>-3.7</v>
      </c>
    </row>
    <row r="19" s="106" customFormat="true" ht="11.1" hidden="false" customHeight="true" outlineLevel="0" collapsed="false">
      <c r="A19" s="131"/>
      <c r="B19" s="125"/>
      <c r="C19" s="116"/>
      <c r="D19" s="117"/>
      <c r="E19" s="116"/>
      <c r="F19" s="118"/>
      <c r="G19" s="119"/>
      <c r="H19" s="120"/>
      <c r="I19" s="122"/>
      <c r="J19" s="122"/>
      <c r="K19" s="122"/>
      <c r="L19" s="122"/>
    </row>
    <row r="20" s="106" customFormat="true" ht="11.1" hidden="false" customHeight="true" outlineLevel="0" collapsed="false">
      <c r="A20" s="131" t="n">
        <v>2002</v>
      </c>
      <c r="B20" s="132" t="s">
        <v>414</v>
      </c>
      <c r="C20" s="116" t="n">
        <v>39809</v>
      </c>
      <c r="D20" s="117"/>
      <c r="E20" s="116" t="n">
        <v>50335</v>
      </c>
      <c r="F20" s="118"/>
      <c r="G20" s="119" t="n">
        <v>10526</v>
      </c>
      <c r="H20" s="133"/>
      <c r="I20" s="122" t="n">
        <v>-0.3</v>
      </c>
      <c r="J20" s="122" t="n">
        <v>4.4</v>
      </c>
      <c r="K20" s="122" t="n">
        <v>-13.9</v>
      </c>
      <c r="L20" s="122" t="n">
        <v>-3</v>
      </c>
    </row>
    <row r="21" s="106" customFormat="true" ht="11.1" hidden="false" customHeight="true" outlineLevel="0" collapsed="false">
      <c r="A21" s="131"/>
      <c r="B21" s="132" t="s">
        <v>415</v>
      </c>
      <c r="C21" s="116" t="n">
        <v>41264</v>
      </c>
      <c r="D21" s="117"/>
      <c r="E21" s="116" t="n">
        <v>51822</v>
      </c>
      <c r="F21" s="118"/>
      <c r="G21" s="119" t="n">
        <v>10558</v>
      </c>
      <c r="H21" s="133"/>
      <c r="I21" s="122" t="n">
        <v>3.7</v>
      </c>
      <c r="J21" s="122" t="n">
        <v>3</v>
      </c>
      <c r="K21" s="122" t="n">
        <v>-8.1</v>
      </c>
      <c r="L21" s="122" t="n">
        <v>-0.5</v>
      </c>
    </row>
    <row r="22" s="106" customFormat="true" ht="11.1" hidden="false" customHeight="true" outlineLevel="0" collapsed="false">
      <c r="A22" s="131"/>
      <c r="B22" s="132" t="s">
        <v>416</v>
      </c>
      <c r="C22" s="116" t="n">
        <v>42315</v>
      </c>
      <c r="D22" s="117"/>
      <c r="E22" s="116" t="n">
        <v>54560</v>
      </c>
      <c r="F22" s="118"/>
      <c r="G22" s="119" t="n">
        <v>12245</v>
      </c>
      <c r="H22" s="133"/>
      <c r="I22" s="122" t="n">
        <v>2.5</v>
      </c>
      <c r="J22" s="122" t="n">
        <v>5.3</v>
      </c>
      <c r="K22" s="122" t="n">
        <v>-8.8</v>
      </c>
      <c r="L22" s="122" t="n">
        <v>-2.8</v>
      </c>
    </row>
    <row r="23" s="106" customFormat="true" ht="11.1" hidden="false" customHeight="true" outlineLevel="0" collapsed="false">
      <c r="A23" s="131"/>
      <c r="B23" s="132" t="s">
        <v>417</v>
      </c>
      <c r="C23" s="116" t="n">
        <v>46013</v>
      </c>
      <c r="D23" s="117"/>
      <c r="E23" s="116" t="n">
        <v>56029</v>
      </c>
      <c r="F23" s="118"/>
      <c r="G23" s="119" t="n">
        <v>10015</v>
      </c>
      <c r="H23" s="133"/>
      <c r="I23" s="122" t="n">
        <v>8.7</v>
      </c>
      <c r="J23" s="122" t="n">
        <v>2.7</v>
      </c>
      <c r="K23" s="122" t="n">
        <v>-1.5</v>
      </c>
      <c r="L23" s="122" t="n">
        <v>6</v>
      </c>
    </row>
    <row r="24" s="106" customFormat="true" ht="11.1" hidden="false" customHeight="true" outlineLevel="0" collapsed="false">
      <c r="A24" s="131"/>
      <c r="B24" s="132" t="s">
        <v>418</v>
      </c>
      <c r="C24" s="116" t="n">
        <v>40068</v>
      </c>
      <c r="D24" s="117"/>
      <c r="E24" s="116" t="n">
        <v>50476</v>
      </c>
      <c r="F24" s="118"/>
      <c r="G24" s="119" t="n">
        <v>10407</v>
      </c>
      <c r="H24" s="133"/>
      <c r="I24" s="122" t="n">
        <v>-12.9</v>
      </c>
      <c r="J24" s="122" t="n">
        <v>-9.9</v>
      </c>
      <c r="K24" s="122" t="n">
        <v>-13.7</v>
      </c>
      <c r="L24" s="122" t="n">
        <v>-7.7</v>
      </c>
    </row>
    <row r="25" s="106" customFormat="true" ht="11.1" hidden="false" customHeight="true" outlineLevel="0" collapsed="false">
      <c r="A25" s="131"/>
      <c r="B25" s="132" t="s">
        <v>419</v>
      </c>
      <c r="C25" s="116" t="n">
        <v>45365</v>
      </c>
      <c r="D25" s="117"/>
      <c r="E25" s="116" t="n">
        <v>56664</v>
      </c>
      <c r="F25" s="118"/>
      <c r="G25" s="119" t="n">
        <v>11299</v>
      </c>
      <c r="H25" s="133"/>
      <c r="I25" s="122" t="n">
        <v>13.2</v>
      </c>
      <c r="J25" s="122" t="n">
        <v>12.3</v>
      </c>
      <c r="K25" s="122" t="n">
        <v>-1.3</v>
      </c>
      <c r="L25" s="122" t="n">
        <v>5.5</v>
      </c>
    </row>
    <row r="26" s="106" customFormat="true" ht="11.1" hidden="false" customHeight="true" outlineLevel="0" collapsed="false">
      <c r="A26" s="131"/>
      <c r="B26" s="132" t="s">
        <v>420</v>
      </c>
      <c r="C26" s="116" t="n">
        <v>42630</v>
      </c>
      <c r="D26" s="117"/>
      <c r="E26" s="116" t="n">
        <v>55854</v>
      </c>
      <c r="F26" s="118"/>
      <c r="G26" s="119" t="n">
        <v>13224</v>
      </c>
      <c r="H26" s="133"/>
      <c r="I26" s="122" t="n">
        <v>-6</v>
      </c>
      <c r="J26" s="122" t="n">
        <v>-1.4</v>
      </c>
      <c r="K26" s="122" t="n">
        <v>-7.2</v>
      </c>
      <c r="L26" s="122" t="n">
        <v>0.9</v>
      </c>
    </row>
    <row r="27" s="106" customFormat="true" ht="11.1" hidden="false" customHeight="true" outlineLevel="0" collapsed="false">
      <c r="A27" s="131"/>
      <c r="B27" s="132" t="s">
        <v>421</v>
      </c>
      <c r="C27" s="116" t="n">
        <v>41272</v>
      </c>
      <c r="D27" s="117"/>
      <c r="E27" s="116" t="n">
        <v>51750</v>
      </c>
      <c r="F27" s="118"/>
      <c r="G27" s="119" t="n">
        <v>10477</v>
      </c>
      <c r="H27" s="133"/>
      <c r="I27" s="122" t="n">
        <v>-3.2</v>
      </c>
      <c r="J27" s="122" t="n">
        <v>-7.3</v>
      </c>
      <c r="K27" s="122" t="n">
        <v>-3.1</v>
      </c>
      <c r="L27" s="122" t="n">
        <v>0.2</v>
      </c>
    </row>
    <row r="28" s="106" customFormat="true" ht="11.1" hidden="false" customHeight="true" outlineLevel="0" collapsed="false">
      <c r="A28" s="131"/>
      <c r="B28" s="132" t="s">
        <v>422</v>
      </c>
      <c r="C28" s="116" t="n">
        <v>43347</v>
      </c>
      <c r="D28" s="117"/>
      <c r="E28" s="116" t="n">
        <v>55190</v>
      </c>
      <c r="F28" s="118"/>
      <c r="G28" s="119" t="n">
        <v>11842</v>
      </c>
      <c r="H28" s="133"/>
      <c r="I28" s="122" t="n">
        <v>5</v>
      </c>
      <c r="J28" s="122" t="n">
        <v>6.6</v>
      </c>
      <c r="K28" s="122" t="n">
        <v>1.8</v>
      </c>
      <c r="L28" s="122" t="n">
        <v>11.2</v>
      </c>
    </row>
    <row r="29" s="106" customFormat="true" ht="11.1" hidden="false" customHeight="true" outlineLevel="0" collapsed="false">
      <c r="A29" s="131"/>
      <c r="B29" s="132" t="s">
        <v>423</v>
      </c>
      <c r="C29" s="116" t="n">
        <v>47373</v>
      </c>
      <c r="D29" s="117"/>
      <c r="E29" s="116" t="n">
        <v>58902</v>
      </c>
      <c r="F29" s="118"/>
      <c r="G29" s="119" t="n">
        <v>11529</v>
      </c>
      <c r="H29" s="133"/>
      <c r="I29" s="122" t="n">
        <v>9.3</v>
      </c>
      <c r="J29" s="122" t="n">
        <v>6.7</v>
      </c>
      <c r="K29" s="122" t="n">
        <v>-0.4</v>
      </c>
      <c r="L29" s="122" t="n">
        <v>2.9</v>
      </c>
    </row>
    <row r="30" s="106" customFormat="true" ht="11.1" hidden="false" customHeight="true" outlineLevel="0" collapsed="false">
      <c r="A30" s="131"/>
      <c r="B30" s="132" t="s">
        <v>412</v>
      </c>
      <c r="C30" s="116" t="n">
        <v>46610</v>
      </c>
      <c r="D30" s="117"/>
      <c r="E30" s="116" t="n">
        <v>58893</v>
      </c>
      <c r="F30" s="118"/>
      <c r="G30" s="119" t="n">
        <v>12283</v>
      </c>
      <c r="H30" s="133"/>
      <c r="I30" s="122" t="n">
        <v>-1.6</v>
      </c>
      <c r="J30" s="122" t="n">
        <v>0</v>
      </c>
      <c r="K30" s="122" t="n">
        <v>-1.9</v>
      </c>
      <c r="L30" s="122" t="n">
        <v>7.3</v>
      </c>
    </row>
    <row r="31" s="106" customFormat="true" ht="11.1" hidden="false" customHeight="true" outlineLevel="0" collapsed="false">
      <c r="A31" s="131"/>
      <c r="B31" s="132" t="s">
        <v>413</v>
      </c>
      <c r="C31" s="116" t="n">
        <v>42464</v>
      </c>
      <c r="D31" s="117"/>
      <c r="E31" s="116" t="n">
        <v>50847</v>
      </c>
      <c r="F31" s="118"/>
      <c r="G31" s="119" t="n">
        <v>8383</v>
      </c>
      <c r="H31" s="133"/>
      <c r="I31" s="122" t="n">
        <v>-8.9</v>
      </c>
      <c r="J31" s="122" t="n">
        <v>-13.7</v>
      </c>
      <c r="K31" s="122" t="n">
        <v>6.4</v>
      </c>
      <c r="L31" s="122" t="n">
        <v>5.5</v>
      </c>
    </row>
    <row r="32" s="106" customFormat="true" ht="11.1" hidden="false" customHeight="true" outlineLevel="0" collapsed="false">
      <c r="A32" s="131"/>
      <c r="B32" s="125"/>
      <c r="C32" s="116"/>
      <c r="D32" s="117"/>
      <c r="E32" s="116"/>
      <c r="F32" s="118"/>
      <c r="G32" s="119"/>
      <c r="H32" s="120"/>
      <c r="I32" s="122"/>
      <c r="J32" s="122"/>
      <c r="K32" s="122"/>
      <c r="L32" s="122"/>
    </row>
    <row r="33" s="106" customFormat="true" ht="11.1" hidden="false" customHeight="true" outlineLevel="0" collapsed="false">
      <c r="A33" s="131" t="n">
        <v>2003</v>
      </c>
      <c r="B33" s="132" t="s">
        <v>414</v>
      </c>
      <c r="C33" s="116" t="n">
        <v>44289</v>
      </c>
      <c r="D33" s="117"/>
      <c r="E33" s="116" t="n">
        <v>53558</v>
      </c>
      <c r="F33" s="117"/>
      <c r="G33" s="119" t="n">
        <v>9269</v>
      </c>
      <c r="H33" s="117"/>
      <c r="I33" s="122" t="n">
        <v>4.3</v>
      </c>
      <c r="J33" s="122" t="n">
        <v>5.3</v>
      </c>
      <c r="K33" s="122" t="n">
        <v>11.3</v>
      </c>
      <c r="L33" s="122" t="n">
        <v>6.4</v>
      </c>
    </row>
    <row r="34" s="106" customFormat="true" ht="11.1" hidden="false" customHeight="true" outlineLevel="0" collapsed="false">
      <c r="A34" s="131"/>
      <c r="B34" s="132" t="s">
        <v>415</v>
      </c>
      <c r="C34" s="116" t="n">
        <v>43310</v>
      </c>
      <c r="D34" s="117"/>
      <c r="E34" s="116" t="n">
        <v>53977</v>
      </c>
      <c r="F34" s="117"/>
      <c r="G34" s="119" t="n">
        <v>10667</v>
      </c>
      <c r="H34" s="117"/>
      <c r="I34" s="122" t="n">
        <v>-2.2</v>
      </c>
      <c r="J34" s="122" t="n">
        <v>0.8</v>
      </c>
      <c r="K34" s="122" t="n">
        <v>5</v>
      </c>
      <c r="L34" s="122" t="n">
        <v>4.2</v>
      </c>
    </row>
    <row r="35" s="106" customFormat="true" ht="11.1" hidden="false" customHeight="true" outlineLevel="0" collapsed="false">
      <c r="A35" s="131"/>
      <c r="B35" s="132" t="s">
        <v>416</v>
      </c>
      <c r="C35" s="116" t="n">
        <v>46079</v>
      </c>
      <c r="D35" s="117"/>
      <c r="E35" s="116" t="n">
        <v>55977</v>
      </c>
      <c r="F35" s="117"/>
      <c r="G35" s="119" t="n">
        <v>9898</v>
      </c>
      <c r="H35" s="117"/>
      <c r="I35" s="122" t="n">
        <v>6.4</v>
      </c>
      <c r="J35" s="122" t="n">
        <v>3.7</v>
      </c>
      <c r="K35" s="122" t="n">
        <v>8.9</v>
      </c>
      <c r="L35" s="122" t="n">
        <v>2.6</v>
      </c>
    </row>
    <row r="36" s="106" customFormat="true" ht="11.1" hidden="false" customHeight="true" outlineLevel="0" collapsed="false">
      <c r="A36" s="131"/>
      <c r="B36" s="132" t="s">
        <v>417</v>
      </c>
      <c r="C36" s="116" t="n">
        <v>44769</v>
      </c>
      <c r="D36" s="117"/>
      <c r="E36" s="116" t="n">
        <v>53880</v>
      </c>
      <c r="F36" s="117"/>
      <c r="G36" s="119" t="n">
        <v>9111</v>
      </c>
      <c r="H36" s="117"/>
      <c r="I36" s="122" t="n">
        <v>-2.8</v>
      </c>
      <c r="J36" s="122" t="n">
        <v>-3.7</v>
      </c>
      <c r="K36" s="122" t="n">
        <v>-2.7</v>
      </c>
      <c r="L36" s="122" t="n">
        <v>-3.8</v>
      </c>
    </row>
    <row r="37" s="106" customFormat="true" ht="11.1" hidden="false" customHeight="true" outlineLevel="0" collapsed="false">
      <c r="A37" s="131"/>
      <c r="B37" s="132" t="s">
        <v>418</v>
      </c>
      <c r="C37" s="116" t="n">
        <v>44086</v>
      </c>
      <c r="D37" s="117"/>
      <c r="E37" s="116" t="n">
        <v>54486</v>
      </c>
      <c r="F37" s="117"/>
      <c r="G37" s="119" t="n">
        <v>10400</v>
      </c>
      <c r="H37" s="117"/>
      <c r="I37" s="122" t="n">
        <v>-1.5</v>
      </c>
      <c r="J37" s="122" t="n">
        <v>1.1</v>
      </c>
      <c r="K37" s="122" t="n">
        <v>10</v>
      </c>
      <c r="L37" s="122" t="n">
        <v>7.9</v>
      </c>
    </row>
    <row r="38" s="106" customFormat="true" ht="11.1" hidden="false" customHeight="true" outlineLevel="0" collapsed="false">
      <c r="A38" s="131"/>
      <c r="B38" s="132" t="s">
        <v>419</v>
      </c>
      <c r="C38" s="116" t="n">
        <v>43946</v>
      </c>
      <c r="D38" s="117"/>
      <c r="E38" s="116" t="n">
        <v>54276</v>
      </c>
      <c r="F38" s="117"/>
      <c r="G38" s="119" t="n">
        <v>10330</v>
      </c>
      <c r="H38" s="117"/>
      <c r="I38" s="122" t="n">
        <v>-0.3</v>
      </c>
      <c r="J38" s="122" t="n">
        <v>-0.4</v>
      </c>
      <c r="K38" s="122" t="n">
        <v>-3.1</v>
      </c>
      <c r="L38" s="122" t="n">
        <v>-4.2</v>
      </c>
    </row>
    <row r="39" s="106" customFormat="true" ht="11.1" hidden="false" customHeight="true" outlineLevel="0" collapsed="false">
      <c r="A39" s="131"/>
      <c r="B39" s="132" t="s">
        <v>420</v>
      </c>
      <c r="C39" s="116" t="n">
        <v>44133</v>
      </c>
      <c r="D39" s="117"/>
      <c r="E39" s="116" t="n">
        <v>57977</v>
      </c>
      <c r="F39" s="117"/>
      <c r="G39" s="119" t="n">
        <v>13844</v>
      </c>
      <c r="H39" s="117"/>
      <c r="I39" s="122" t="n">
        <v>0.4</v>
      </c>
      <c r="J39" s="122" t="n">
        <v>6.8</v>
      </c>
      <c r="K39" s="122" t="n">
        <v>3.5</v>
      </c>
      <c r="L39" s="122" t="n">
        <v>3.8</v>
      </c>
    </row>
    <row r="40" s="106" customFormat="true" ht="11.1" hidden="false" customHeight="true" outlineLevel="0" collapsed="false">
      <c r="A40" s="131"/>
      <c r="B40" s="132" t="s">
        <v>421</v>
      </c>
      <c r="C40" s="116" t="n">
        <v>39705</v>
      </c>
      <c r="D40" s="117"/>
      <c r="E40" s="116" t="n">
        <v>49874</v>
      </c>
      <c r="F40" s="117"/>
      <c r="G40" s="119" t="n">
        <v>10170</v>
      </c>
      <c r="H40" s="117"/>
      <c r="I40" s="122" t="n">
        <v>-10</v>
      </c>
      <c r="J40" s="122" t="n">
        <v>-14</v>
      </c>
      <c r="K40" s="122" t="n">
        <v>-3.8</v>
      </c>
      <c r="L40" s="122" t="n">
        <v>-3.6</v>
      </c>
    </row>
    <row r="41" s="106" customFormat="true" ht="11.1" hidden="false" customHeight="true" outlineLevel="0" collapsed="false">
      <c r="A41" s="131"/>
      <c r="B41" s="132" t="s">
        <v>422</v>
      </c>
      <c r="C41" s="116" t="n">
        <v>44052</v>
      </c>
      <c r="D41" s="117"/>
      <c r="E41" s="116" t="n">
        <v>58468</v>
      </c>
      <c r="F41" s="117"/>
      <c r="G41" s="119" t="n">
        <v>14416</v>
      </c>
      <c r="H41" s="117"/>
      <c r="I41" s="122" t="n">
        <v>10.9</v>
      </c>
      <c r="J41" s="122" t="n">
        <v>17.2</v>
      </c>
      <c r="K41" s="122" t="n">
        <v>1.6</v>
      </c>
      <c r="L41" s="122" t="n">
        <v>5.9</v>
      </c>
    </row>
    <row r="42" s="106" customFormat="true" ht="11.1" hidden="false" customHeight="true" outlineLevel="0" collapsed="false">
      <c r="A42" s="131"/>
      <c r="B42" s="132" t="s">
        <v>423</v>
      </c>
      <c r="C42" s="116" t="n">
        <v>47418</v>
      </c>
      <c r="D42" s="117"/>
      <c r="E42" s="116" t="n">
        <v>58414</v>
      </c>
      <c r="F42" s="117"/>
      <c r="G42" s="119" t="n">
        <v>10996</v>
      </c>
      <c r="H42" s="117"/>
      <c r="I42" s="122" t="n">
        <v>7.6</v>
      </c>
      <c r="J42" s="122" t="n">
        <v>-0.1</v>
      </c>
      <c r="K42" s="122" t="n">
        <v>0.1</v>
      </c>
      <c r="L42" s="122" t="n">
        <v>-0.8</v>
      </c>
    </row>
    <row r="43" s="106" customFormat="true" ht="11.1" hidden="false" customHeight="true" outlineLevel="0" collapsed="false">
      <c r="A43" s="131"/>
      <c r="B43" s="132" t="s">
        <v>412</v>
      </c>
      <c r="C43" s="116" t="n">
        <v>48625</v>
      </c>
      <c r="D43" s="117"/>
      <c r="E43" s="116" t="n">
        <v>58860</v>
      </c>
      <c r="F43" s="117"/>
      <c r="G43" s="119" t="n">
        <v>10235</v>
      </c>
      <c r="H43" s="117"/>
      <c r="I43" s="122" t="n">
        <v>2.5</v>
      </c>
      <c r="J43" s="122" t="n">
        <v>0.8</v>
      </c>
      <c r="K43" s="122" t="n">
        <v>4.3</v>
      </c>
      <c r="L43" s="122" t="n">
        <v>-0.1</v>
      </c>
    </row>
    <row r="44" s="106" customFormat="true" ht="11.1" hidden="false" customHeight="true" outlineLevel="0" collapsed="false">
      <c r="A44" s="131"/>
      <c r="B44" s="132" t="s">
        <v>413</v>
      </c>
      <c r="C44" s="116" t="n">
        <v>44122</v>
      </c>
      <c r="D44" s="117"/>
      <c r="E44" s="116" t="n">
        <v>54706</v>
      </c>
      <c r="F44" s="117"/>
      <c r="G44" s="119" t="n">
        <v>10584</v>
      </c>
      <c r="H44" s="117"/>
      <c r="I44" s="122" t="n">
        <v>-9.3</v>
      </c>
      <c r="J44" s="122" t="n">
        <v>-7.1</v>
      </c>
      <c r="K44" s="122" t="n">
        <v>3.9</v>
      </c>
      <c r="L44" s="122" t="n">
        <v>7.6</v>
      </c>
    </row>
    <row r="45" s="106" customFormat="true" ht="11.1" hidden="false" customHeight="true" outlineLevel="0" collapsed="false">
      <c r="A45" s="131"/>
      <c r="B45" s="132"/>
      <c r="C45" s="116"/>
      <c r="D45" s="126"/>
      <c r="E45" s="116"/>
      <c r="F45" s="126"/>
      <c r="G45" s="119"/>
      <c r="H45" s="126"/>
      <c r="I45" s="122"/>
      <c r="J45" s="122"/>
      <c r="K45" s="122"/>
      <c r="L45" s="122"/>
    </row>
    <row r="46" s="106" customFormat="true" ht="11.1" hidden="false" customHeight="true" outlineLevel="0" collapsed="false">
      <c r="A46" s="131" t="n">
        <v>2004</v>
      </c>
      <c r="B46" s="132" t="s">
        <v>414</v>
      </c>
      <c r="C46" s="116" t="n">
        <v>42980</v>
      </c>
      <c r="D46" s="117"/>
      <c r="E46" s="116" t="n">
        <v>55479</v>
      </c>
      <c r="F46" s="117"/>
      <c r="G46" s="119" t="n">
        <v>12498</v>
      </c>
      <c r="H46" s="117"/>
      <c r="I46" s="122" t="n">
        <v>-2.6</v>
      </c>
      <c r="J46" s="122" t="n">
        <v>1.4</v>
      </c>
      <c r="K46" s="122" t="n">
        <v>-3</v>
      </c>
      <c r="L46" s="122" t="n">
        <v>3.6</v>
      </c>
    </row>
    <row r="47" s="106" customFormat="true" ht="11.1" hidden="false" customHeight="true" outlineLevel="0" collapsed="false">
      <c r="A47" s="131"/>
      <c r="B47" s="132" t="s">
        <v>415</v>
      </c>
      <c r="C47" s="116" t="n">
        <v>44255</v>
      </c>
      <c r="D47" s="117"/>
      <c r="E47" s="116" t="n">
        <v>56528</v>
      </c>
      <c r="F47" s="117"/>
      <c r="G47" s="119" t="n">
        <v>12273</v>
      </c>
      <c r="H47" s="117"/>
      <c r="I47" s="122" t="n">
        <v>3</v>
      </c>
      <c r="J47" s="122" t="n">
        <v>1.9</v>
      </c>
      <c r="K47" s="122" t="n">
        <v>2.2</v>
      </c>
      <c r="L47" s="122" t="n">
        <v>4.7</v>
      </c>
    </row>
    <row r="48" s="106" customFormat="true" ht="11.1" hidden="false" customHeight="true" outlineLevel="0" collapsed="false">
      <c r="A48" s="131"/>
      <c r="B48" s="132" t="s">
        <v>416</v>
      </c>
      <c r="C48" s="116" t="n">
        <v>48214</v>
      </c>
      <c r="D48" s="117"/>
      <c r="E48" s="116" t="n">
        <v>64803</v>
      </c>
      <c r="F48" s="117"/>
      <c r="G48" s="119" t="n">
        <v>16588</v>
      </c>
      <c r="H48" s="117"/>
      <c r="I48" s="122" t="n">
        <v>8.9</v>
      </c>
      <c r="J48" s="122" t="n">
        <v>14.6</v>
      </c>
      <c r="K48" s="122" t="n">
        <v>4.6</v>
      </c>
      <c r="L48" s="122" t="n">
        <v>15.8</v>
      </c>
    </row>
    <row r="49" s="106" customFormat="true" ht="11.1" hidden="false" customHeight="true" outlineLevel="0" collapsed="false">
      <c r="A49" s="131"/>
      <c r="B49" s="132" t="s">
        <v>417</v>
      </c>
      <c r="C49" s="116" t="n">
        <v>47224</v>
      </c>
      <c r="D49" s="117"/>
      <c r="E49" s="116" t="n">
        <v>61595</v>
      </c>
      <c r="F49" s="117"/>
      <c r="G49" s="119" t="n">
        <v>14371</v>
      </c>
      <c r="H49" s="117"/>
      <c r="I49" s="122" t="n">
        <v>-2.1</v>
      </c>
      <c r="J49" s="122" t="n">
        <v>-4.9</v>
      </c>
      <c r="K49" s="122" t="n">
        <v>5.5</v>
      </c>
      <c r="L49" s="122" t="n">
        <v>14.3</v>
      </c>
    </row>
    <row r="50" s="106" customFormat="true" ht="11.1" hidden="false" customHeight="true" outlineLevel="0" collapsed="false">
      <c r="A50" s="131"/>
      <c r="B50" s="132" t="s">
        <v>418</v>
      </c>
      <c r="C50" s="116" t="n">
        <v>46367</v>
      </c>
      <c r="D50" s="117"/>
      <c r="E50" s="116" t="n">
        <v>60507</v>
      </c>
      <c r="F50" s="117"/>
      <c r="G50" s="119" t="n">
        <v>14140</v>
      </c>
      <c r="H50" s="117"/>
      <c r="I50" s="122" t="n">
        <v>-1.8</v>
      </c>
      <c r="J50" s="122" t="n">
        <v>-1.8</v>
      </c>
      <c r="K50" s="122" t="n">
        <v>5.2</v>
      </c>
      <c r="L50" s="122" t="n">
        <v>11.1</v>
      </c>
    </row>
    <row r="51" s="106" customFormat="true" ht="11.1" hidden="false" customHeight="true" outlineLevel="0" collapsed="false">
      <c r="A51" s="131"/>
      <c r="B51" s="132" t="s">
        <v>419</v>
      </c>
      <c r="C51" s="116" t="n">
        <v>47884</v>
      </c>
      <c r="D51" s="117"/>
      <c r="E51" s="116" t="n">
        <v>62675</v>
      </c>
      <c r="F51" s="117"/>
      <c r="G51" s="119" t="n">
        <v>14791</v>
      </c>
      <c r="H51" s="117"/>
      <c r="I51" s="122" t="n">
        <v>3.3</v>
      </c>
      <c r="J51" s="122" t="n">
        <v>3.6</v>
      </c>
      <c r="K51" s="122" t="n">
        <v>9</v>
      </c>
      <c r="L51" s="122" t="n">
        <v>15.5</v>
      </c>
    </row>
    <row r="52" s="106" customFormat="true" ht="11.1" hidden="false" customHeight="true" outlineLevel="0" collapsed="false">
      <c r="A52" s="131"/>
      <c r="B52" s="132" t="s">
        <v>420</v>
      </c>
      <c r="C52" s="116" t="n">
        <v>48627</v>
      </c>
      <c r="D52" s="117"/>
      <c r="E52" s="116" t="n">
        <v>62198</v>
      </c>
      <c r="F52" s="117"/>
      <c r="G52" s="119" t="n">
        <v>13572</v>
      </c>
      <c r="H52" s="117"/>
      <c r="I52" s="122" t="n">
        <v>1.6</v>
      </c>
      <c r="J52" s="122" t="n">
        <v>-0.8</v>
      </c>
      <c r="K52" s="122" t="n">
        <v>10.2</v>
      </c>
      <c r="L52" s="122" t="n">
        <v>7.3</v>
      </c>
    </row>
    <row r="53" s="106" customFormat="true" ht="11.1" hidden="false" customHeight="true" outlineLevel="0" collapsed="false">
      <c r="A53" s="131"/>
      <c r="B53" s="132" t="s">
        <v>421</v>
      </c>
      <c r="C53" s="116" t="n">
        <v>45030</v>
      </c>
      <c r="D53" s="117"/>
      <c r="E53" s="116" t="n">
        <v>55947</v>
      </c>
      <c r="F53" s="117"/>
      <c r="G53" s="119" t="n">
        <v>10917</v>
      </c>
      <c r="H53" s="117"/>
      <c r="I53" s="122" t="n">
        <v>-7.4</v>
      </c>
      <c r="J53" s="122" t="n">
        <v>-10.1</v>
      </c>
      <c r="K53" s="122" t="n">
        <v>13.4</v>
      </c>
      <c r="L53" s="122" t="n">
        <v>12.2</v>
      </c>
    </row>
    <row r="54" s="106" customFormat="true" ht="11.1" hidden="false" customHeight="true" outlineLevel="0" collapsed="false">
      <c r="A54" s="131"/>
      <c r="B54" s="132" t="s">
        <v>422</v>
      </c>
      <c r="C54" s="116" t="n">
        <v>49623</v>
      </c>
      <c r="D54" s="117"/>
      <c r="E54" s="116" t="n">
        <v>61570</v>
      </c>
      <c r="F54" s="117"/>
      <c r="G54" s="119" t="n">
        <v>11947</v>
      </c>
      <c r="H54" s="117"/>
      <c r="I54" s="122" t="n">
        <v>10.2</v>
      </c>
      <c r="J54" s="122" t="n">
        <v>10.1</v>
      </c>
      <c r="K54" s="122" t="n">
        <v>12.6</v>
      </c>
      <c r="L54" s="122" t="n">
        <v>5.3</v>
      </c>
    </row>
    <row r="55" s="106" customFormat="true" ht="11.1" hidden="false" customHeight="true" outlineLevel="0" collapsed="false">
      <c r="A55" s="131"/>
      <c r="B55" s="132" t="s">
        <v>423</v>
      </c>
      <c r="C55" s="116" t="n">
        <v>51667</v>
      </c>
      <c r="D55" s="117"/>
      <c r="E55" s="116" t="n">
        <v>64053</v>
      </c>
      <c r="F55" s="117"/>
      <c r="G55" s="119" t="n">
        <v>12387</v>
      </c>
      <c r="H55" s="117"/>
      <c r="I55" s="122" t="n">
        <v>4.1</v>
      </c>
      <c r="J55" s="122" t="n">
        <v>4</v>
      </c>
      <c r="K55" s="122" t="n">
        <v>9</v>
      </c>
      <c r="L55" s="122" t="n">
        <v>9.7</v>
      </c>
    </row>
    <row r="56" s="106" customFormat="true" ht="11.1" hidden="false" customHeight="true" outlineLevel="0" collapsed="false">
      <c r="A56" s="131"/>
      <c r="B56" s="132" t="s">
        <v>412</v>
      </c>
      <c r="C56" s="116" t="n">
        <v>54710</v>
      </c>
      <c r="D56" s="117"/>
      <c r="E56" s="116" t="n">
        <v>66473</v>
      </c>
      <c r="F56" s="117"/>
      <c r="G56" s="119" t="n">
        <v>11763</v>
      </c>
      <c r="H56" s="117"/>
      <c r="I56" s="122" t="n">
        <v>5.9</v>
      </c>
      <c r="J56" s="122" t="n">
        <v>3.8</v>
      </c>
      <c r="K56" s="122" t="n">
        <v>12.5</v>
      </c>
      <c r="L56" s="122" t="n">
        <v>12.9</v>
      </c>
    </row>
    <row r="57" s="106" customFormat="true" ht="11.1" hidden="false" customHeight="true" outlineLevel="0" collapsed="false">
      <c r="A57" s="131"/>
      <c r="B57" s="132" t="s">
        <v>424</v>
      </c>
      <c r="C57" s="116" t="n">
        <v>48867</v>
      </c>
      <c r="D57" s="117"/>
      <c r="E57" s="116" t="n">
        <v>59716</v>
      </c>
      <c r="F57" s="117"/>
      <c r="G57" s="119" t="n">
        <v>10848</v>
      </c>
      <c r="H57" s="117"/>
      <c r="I57" s="122" t="n">
        <v>-10.7</v>
      </c>
      <c r="J57" s="122" t="n">
        <v>-10.2</v>
      </c>
      <c r="K57" s="122" t="n">
        <v>10.8</v>
      </c>
      <c r="L57" s="122" t="n">
        <v>9.2</v>
      </c>
    </row>
    <row r="58" s="106" customFormat="true" ht="11.1" hidden="false" customHeight="true" outlineLevel="0" collapsed="false">
      <c r="A58" s="131"/>
      <c r="B58" s="125"/>
      <c r="C58" s="116"/>
      <c r="D58" s="117"/>
      <c r="E58" s="116"/>
      <c r="F58" s="126"/>
      <c r="G58" s="119"/>
      <c r="H58" s="134"/>
      <c r="I58" s="122"/>
      <c r="J58" s="122"/>
      <c r="K58" s="122"/>
      <c r="L58" s="122"/>
    </row>
    <row r="59" s="106" customFormat="true" ht="11.1" hidden="false" customHeight="true" outlineLevel="0" collapsed="false">
      <c r="A59" s="131" t="n">
        <v>2005</v>
      </c>
      <c r="B59" s="125" t="s">
        <v>425</v>
      </c>
      <c r="C59" s="116" t="n">
        <v>47240</v>
      </c>
      <c r="D59" s="117"/>
      <c r="E59" s="116" t="n">
        <v>60552</v>
      </c>
      <c r="F59" s="117"/>
      <c r="G59" s="119" t="n">
        <v>13312</v>
      </c>
      <c r="H59" s="117"/>
      <c r="I59" s="122" t="n">
        <v>-3.3</v>
      </c>
      <c r="J59" s="122" t="n">
        <v>1.4</v>
      </c>
      <c r="K59" s="122" t="n">
        <v>9.9</v>
      </c>
      <c r="L59" s="122" t="n">
        <v>9.1</v>
      </c>
    </row>
    <row r="60" s="106" customFormat="true" ht="11.1" hidden="false" customHeight="true" outlineLevel="0" collapsed="false">
      <c r="A60" s="1"/>
      <c r="B60" s="125" t="s">
        <v>426</v>
      </c>
      <c r="C60" s="116" t="n">
        <v>46144</v>
      </c>
      <c r="D60" s="117"/>
      <c r="E60" s="116" t="n">
        <v>59759</v>
      </c>
      <c r="F60" s="117"/>
      <c r="G60" s="119" t="n">
        <v>13616</v>
      </c>
      <c r="H60" s="117"/>
      <c r="I60" s="122" t="n">
        <v>-2.3</v>
      </c>
      <c r="J60" s="122" t="n">
        <v>-1.3</v>
      </c>
      <c r="K60" s="122" t="n">
        <v>4.3</v>
      </c>
      <c r="L60" s="122" t="n">
        <v>5.7</v>
      </c>
    </row>
    <row r="61" s="106" customFormat="true" ht="11.1" hidden="false" customHeight="true" outlineLevel="0" collapsed="false">
      <c r="A61" s="1"/>
      <c r="B61" s="125" t="s">
        <v>427</v>
      </c>
      <c r="C61" s="116" t="n">
        <v>48954</v>
      </c>
      <c r="D61" s="117"/>
      <c r="E61" s="116" t="n">
        <v>65222</v>
      </c>
      <c r="F61" s="117"/>
      <c r="G61" s="119" t="n">
        <v>16268</v>
      </c>
      <c r="H61" s="117"/>
      <c r="I61" s="122" t="n">
        <v>6.1</v>
      </c>
      <c r="J61" s="122" t="n">
        <v>9.1</v>
      </c>
      <c r="K61" s="122" t="n">
        <v>1.5</v>
      </c>
      <c r="L61" s="122" t="n">
        <v>0.6</v>
      </c>
    </row>
    <row r="62" s="106" customFormat="true" ht="11.1" hidden="false" customHeight="true" outlineLevel="0" collapsed="false">
      <c r="A62" s="131"/>
      <c r="B62" s="125" t="s">
        <v>428</v>
      </c>
      <c r="C62" s="116" t="n">
        <v>52130</v>
      </c>
      <c r="D62" s="117"/>
      <c r="E62" s="116" t="n">
        <v>64537</v>
      </c>
      <c r="F62" s="117"/>
      <c r="G62" s="119" t="n">
        <v>12407</v>
      </c>
      <c r="H62" s="117"/>
      <c r="I62" s="122" t="n">
        <v>6.5</v>
      </c>
      <c r="J62" s="122" t="n">
        <v>-1.1</v>
      </c>
      <c r="K62" s="122" t="n">
        <v>10.4</v>
      </c>
      <c r="L62" s="122" t="n">
        <v>4.8</v>
      </c>
    </row>
    <row r="63" s="106" customFormat="true" ht="11.1" hidden="false" customHeight="true" outlineLevel="0" collapsed="false">
      <c r="A63" s="131"/>
      <c r="B63" s="125" t="s">
        <v>429</v>
      </c>
      <c r="C63" s="116" t="n">
        <v>51629</v>
      </c>
      <c r="D63" s="117"/>
      <c r="E63" s="116" t="n">
        <v>63595</v>
      </c>
      <c r="F63" s="117"/>
      <c r="G63" s="119" t="n">
        <v>11966</v>
      </c>
      <c r="H63" s="117"/>
      <c r="I63" s="122" t="n">
        <v>-1</v>
      </c>
      <c r="J63" s="122" t="n">
        <v>-1.5</v>
      </c>
      <c r="K63" s="122" t="n">
        <v>11.3</v>
      </c>
      <c r="L63" s="122" t="n">
        <v>5.1</v>
      </c>
    </row>
    <row r="64" s="106" customFormat="true" ht="11.1" hidden="false" customHeight="true" outlineLevel="0" collapsed="false">
      <c r="A64" s="131"/>
      <c r="B64" s="125" t="s">
        <v>430</v>
      </c>
      <c r="C64" s="116" t="n">
        <v>52423</v>
      </c>
      <c r="D64" s="117"/>
      <c r="E64" s="116" t="n">
        <v>68719</v>
      </c>
      <c r="F64" s="117"/>
      <c r="G64" s="119" t="n">
        <v>16296</v>
      </c>
      <c r="H64" s="117"/>
      <c r="I64" s="122" t="n">
        <v>1.5</v>
      </c>
      <c r="J64" s="122" t="n">
        <v>8.1</v>
      </c>
      <c r="K64" s="122" t="n">
        <v>9.5</v>
      </c>
      <c r="L64" s="122" t="n">
        <v>9.6</v>
      </c>
    </row>
    <row r="65" s="106" customFormat="true" ht="11.1" hidden="false" customHeight="true" outlineLevel="0" collapsed="false">
      <c r="A65" s="131"/>
      <c r="B65" s="125" t="s">
        <v>431</v>
      </c>
      <c r="C65" s="116" t="n">
        <v>50963</v>
      </c>
      <c r="D65" s="117"/>
      <c r="E65" s="116" t="n">
        <v>64508</v>
      </c>
      <c r="F65" s="117"/>
      <c r="G65" s="119" t="n">
        <v>13545</v>
      </c>
      <c r="H65" s="117"/>
      <c r="I65" s="122" t="n">
        <v>-2.8</v>
      </c>
      <c r="J65" s="122" t="n">
        <v>-6.1</v>
      </c>
      <c r="K65" s="122" t="n">
        <v>4.8</v>
      </c>
      <c r="L65" s="122" t="n">
        <v>3.7</v>
      </c>
    </row>
    <row r="66" s="106" customFormat="true" ht="11.1" hidden="false" customHeight="true" outlineLevel="0" collapsed="false">
      <c r="A66" s="131"/>
      <c r="B66" s="125" t="s">
        <v>432</v>
      </c>
      <c r="C66" s="116" t="n">
        <v>51028</v>
      </c>
      <c r="D66" s="117"/>
      <c r="E66" s="116" t="n">
        <v>63263</v>
      </c>
      <c r="F66" s="117"/>
      <c r="G66" s="119" t="n">
        <v>12235</v>
      </c>
      <c r="H66" s="117"/>
      <c r="I66" s="122" t="n">
        <v>0.1</v>
      </c>
      <c r="J66" s="122" t="n">
        <v>-1.9</v>
      </c>
      <c r="K66" s="122" t="n">
        <v>13.3</v>
      </c>
      <c r="L66" s="122" t="n">
        <v>13.1</v>
      </c>
    </row>
    <row r="67" s="106" customFormat="true" ht="11.1" hidden="false" customHeight="true" outlineLevel="0" collapsed="false">
      <c r="A67" s="131"/>
      <c r="B67" s="125" t="s">
        <v>433</v>
      </c>
      <c r="C67" s="116" t="n">
        <v>54486</v>
      </c>
      <c r="D67" s="117"/>
      <c r="E67" s="116" t="n">
        <v>69401</v>
      </c>
      <c r="F67" s="117"/>
      <c r="G67" s="119" t="n">
        <v>14915</v>
      </c>
      <c r="H67" s="117"/>
      <c r="I67" s="122" t="n">
        <v>6.8</v>
      </c>
      <c r="J67" s="122" t="n">
        <v>9.7</v>
      </c>
      <c r="K67" s="122" t="n">
        <v>9.8</v>
      </c>
      <c r="L67" s="122" t="n">
        <v>12.7</v>
      </c>
    </row>
    <row r="68" s="106" customFormat="true" ht="11.1" hidden="false" customHeight="true" outlineLevel="0" collapsed="false">
      <c r="A68" s="131"/>
      <c r="B68" s="125" t="s">
        <v>434</v>
      </c>
      <c r="C68" s="116" t="n">
        <v>56804</v>
      </c>
      <c r="D68" s="117"/>
      <c r="E68" s="116" t="n">
        <v>68592</v>
      </c>
      <c r="F68" s="117"/>
      <c r="G68" s="119" t="n">
        <v>11788</v>
      </c>
      <c r="H68" s="117"/>
      <c r="I68" s="122" t="n">
        <v>4.3</v>
      </c>
      <c r="J68" s="122" t="n">
        <v>-1.2</v>
      </c>
      <c r="K68" s="122" t="n">
        <v>9.9</v>
      </c>
      <c r="L68" s="122" t="n">
        <v>7.1</v>
      </c>
    </row>
    <row r="69" s="106" customFormat="true" ht="11.1" hidden="false" customHeight="true" outlineLevel="0" collapsed="false">
      <c r="A69" s="131"/>
      <c r="B69" s="125" t="s">
        <v>435</v>
      </c>
      <c r="C69" s="116" t="n">
        <v>58568</v>
      </c>
      <c r="D69" s="117"/>
      <c r="E69" s="116" t="n">
        <v>71519</v>
      </c>
      <c r="F69" s="117"/>
      <c r="G69" s="119" t="n">
        <v>12951</v>
      </c>
      <c r="H69" s="117"/>
      <c r="I69" s="122" t="n">
        <v>3.1</v>
      </c>
      <c r="J69" s="122" t="n">
        <v>4.3</v>
      </c>
      <c r="K69" s="122" t="n">
        <v>7.1</v>
      </c>
      <c r="L69" s="122" t="n">
        <v>7.6</v>
      </c>
    </row>
    <row r="70" s="106" customFormat="true" ht="11.1" hidden="false" customHeight="true" outlineLevel="0" collapsed="false">
      <c r="A70" s="131"/>
      <c r="B70" s="132" t="s">
        <v>424</v>
      </c>
      <c r="C70" s="116" t="n">
        <v>57718</v>
      </c>
      <c r="D70" s="117"/>
      <c r="E70" s="116" t="n">
        <v>66598</v>
      </c>
      <c r="F70" s="117"/>
      <c r="G70" s="119" t="n">
        <v>8880</v>
      </c>
      <c r="H70" s="117"/>
      <c r="I70" s="122" t="n">
        <v>-1.5</v>
      </c>
      <c r="J70" s="122" t="n">
        <v>-6.9</v>
      </c>
      <c r="K70" s="122" t="n">
        <v>18.1</v>
      </c>
      <c r="L70" s="122" t="n">
        <v>11.5</v>
      </c>
    </row>
    <row r="71" s="106" customFormat="true" ht="11.1" hidden="false" customHeight="true" outlineLevel="0" collapsed="false">
      <c r="A71" s="131"/>
      <c r="B71" s="125"/>
      <c r="C71" s="116"/>
      <c r="D71" s="117"/>
      <c r="E71" s="116"/>
      <c r="F71" s="126"/>
      <c r="G71" s="119"/>
      <c r="H71" s="134"/>
      <c r="I71" s="122"/>
      <c r="J71" s="122"/>
      <c r="K71" s="122"/>
      <c r="L71" s="122"/>
    </row>
    <row r="72" s="106" customFormat="true" ht="11.1" hidden="false" customHeight="true" outlineLevel="0" collapsed="false">
      <c r="A72" s="131" t="n">
        <v>2006</v>
      </c>
      <c r="B72" s="125" t="s">
        <v>425</v>
      </c>
      <c r="C72" s="116" t="n">
        <v>55957</v>
      </c>
      <c r="D72" s="117"/>
      <c r="E72" s="116" t="n">
        <v>68541</v>
      </c>
      <c r="F72" s="126"/>
      <c r="G72" s="119" t="n">
        <v>12583</v>
      </c>
      <c r="H72" s="134"/>
      <c r="I72" s="122" t="n">
        <v>-3.1</v>
      </c>
      <c r="J72" s="122" t="n">
        <v>2.9</v>
      </c>
      <c r="K72" s="122" t="n">
        <v>18.5</v>
      </c>
      <c r="L72" s="122" t="n">
        <v>13.2</v>
      </c>
    </row>
    <row r="73" s="106" customFormat="true" ht="11.1" hidden="false" customHeight="true" outlineLevel="0" collapsed="false">
      <c r="A73" s="1"/>
      <c r="B73" s="125" t="s">
        <v>426</v>
      </c>
      <c r="C73" s="116" t="n">
        <v>57180</v>
      </c>
      <c r="D73" s="117"/>
      <c r="E73" s="116" t="n">
        <v>70130</v>
      </c>
      <c r="F73" s="126"/>
      <c r="G73" s="119" t="n">
        <v>12951</v>
      </c>
      <c r="H73" s="134"/>
      <c r="I73" s="122" t="n">
        <v>2.2</v>
      </c>
      <c r="J73" s="122" t="n">
        <v>2.3</v>
      </c>
      <c r="K73" s="122" t="n">
        <v>23.9</v>
      </c>
      <c r="L73" s="122" t="n">
        <v>17.4</v>
      </c>
    </row>
    <row r="74" s="106" customFormat="true" ht="11.1" hidden="false" customHeight="true" outlineLevel="0" collapsed="false">
      <c r="A74" s="1"/>
      <c r="B74" s="125" t="s">
        <v>427</v>
      </c>
      <c r="C74" s="116" t="n">
        <v>62605</v>
      </c>
      <c r="D74" s="117"/>
      <c r="E74" s="116" t="n">
        <v>76959</v>
      </c>
      <c r="F74" s="126"/>
      <c r="G74" s="119" t="n">
        <v>14354</v>
      </c>
      <c r="H74" s="134"/>
      <c r="I74" s="122" t="n">
        <v>9.5</v>
      </c>
      <c r="J74" s="122" t="n">
        <v>9.7</v>
      </c>
      <c r="K74" s="122" t="n">
        <v>27.9</v>
      </c>
      <c r="L74" s="122" t="n">
        <v>18</v>
      </c>
    </row>
    <row r="75" s="106" customFormat="true" ht="11.1" hidden="false" customHeight="true" outlineLevel="0" collapsed="false">
      <c r="A75" s="1"/>
      <c r="B75" s="125" t="s">
        <v>428</v>
      </c>
      <c r="C75" s="116" t="n">
        <v>58627</v>
      </c>
      <c r="D75" s="117"/>
      <c r="E75" s="116" t="n">
        <v>69861</v>
      </c>
      <c r="F75" s="126"/>
      <c r="G75" s="119" t="n">
        <v>11235</v>
      </c>
      <c r="H75" s="134"/>
      <c r="I75" s="122" t="n">
        <v>-6.4</v>
      </c>
      <c r="J75" s="122" t="n">
        <v>-9.2</v>
      </c>
      <c r="K75" s="122" t="n">
        <v>12.5</v>
      </c>
      <c r="L75" s="122" t="n">
        <v>8.3</v>
      </c>
    </row>
    <row r="76" s="106" customFormat="true" ht="11.1" hidden="false" customHeight="true" outlineLevel="0" collapsed="false">
      <c r="A76" s="1"/>
      <c r="B76" s="125" t="s">
        <v>429</v>
      </c>
      <c r="C76" s="116" t="n">
        <v>59596</v>
      </c>
      <c r="D76" s="117"/>
      <c r="E76" s="116" t="n">
        <v>72567</v>
      </c>
      <c r="F76" s="126"/>
      <c r="G76" s="119" t="n">
        <v>12971</v>
      </c>
      <c r="H76" s="134"/>
      <c r="I76" s="122" t="n">
        <v>1.7</v>
      </c>
      <c r="J76" s="122" t="n">
        <v>3.9</v>
      </c>
      <c r="K76" s="122" t="n">
        <v>15.4</v>
      </c>
      <c r="L76" s="122" t="n">
        <v>14.1</v>
      </c>
    </row>
    <row r="77" s="106" customFormat="true" ht="11.1" hidden="false" customHeight="true" outlineLevel="0" collapsed="false">
      <c r="A77" s="1"/>
      <c r="B77" s="125" t="s">
        <v>430</v>
      </c>
      <c r="C77" s="116" t="n">
        <v>60099</v>
      </c>
      <c r="D77" s="117"/>
      <c r="E77" s="116" t="n">
        <v>73449</v>
      </c>
      <c r="F77" s="126"/>
      <c r="G77" s="119" t="n">
        <v>13350</v>
      </c>
      <c r="H77" s="134"/>
      <c r="I77" s="122" t="n">
        <v>0.8</v>
      </c>
      <c r="J77" s="122" t="n">
        <v>1.2</v>
      </c>
      <c r="K77" s="122" t="n">
        <v>14.6</v>
      </c>
      <c r="L77" s="122" t="n">
        <v>6.9</v>
      </c>
    </row>
    <row r="78" s="106" customFormat="true" ht="11.1" hidden="false" customHeight="true" outlineLevel="0" collapsed="false">
      <c r="A78" s="1"/>
      <c r="B78" s="125" t="s">
        <v>431</v>
      </c>
      <c r="C78" s="116" t="n">
        <v>59865</v>
      </c>
      <c r="D78" s="117"/>
      <c r="E78" s="116" t="n">
        <v>73058</v>
      </c>
      <c r="F78" s="126"/>
      <c r="G78" s="119" t="n">
        <v>13193</v>
      </c>
      <c r="H78" s="134"/>
      <c r="I78" s="122" t="n">
        <v>-0.4</v>
      </c>
      <c r="J78" s="122" t="n">
        <v>-0.5</v>
      </c>
      <c r="K78" s="122" t="n">
        <v>17.5</v>
      </c>
      <c r="L78" s="122" t="n">
        <v>13.3</v>
      </c>
    </row>
    <row r="79" s="106" customFormat="true" ht="11.1" hidden="false" customHeight="true" outlineLevel="0" collapsed="false">
      <c r="A79" s="1"/>
      <c r="B79" s="125" t="s">
        <v>432</v>
      </c>
      <c r="C79" s="116" t="n">
        <v>58139</v>
      </c>
      <c r="D79" s="117"/>
      <c r="E79" s="116" t="n">
        <v>69362</v>
      </c>
      <c r="F79" s="126"/>
      <c r="G79" s="119" t="n">
        <v>11223</v>
      </c>
      <c r="H79" s="134"/>
      <c r="I79" s="122" t="n">
        <v>-2.9</v>
      </c>
      <c r="J79" s="122" t="n">
        <v>-5.1</v>
      </c>
      <c r="K79" s="122" t="n">
        <v>13.9</v>
      </c>
      <c r="L79" s="122" t="n">
        <v>9.6</v>
      </c>
    </row>
    <row r="80" s="106" customFormat="true" ht="11.1" hidden="false" customHeight="true" outlineLevel="0" collapsed="false">
      <c r="A80" s="1"/>
      <c r="B80" s="125" t="s">
        <v>433</v>
      </c>
      <c r="C80" s="116" t="n">
        <v>63783</v>
      </c>
      <c r="D80" s="117"/>
      <c r="E80" s="116" t="n">
        <v>79457</v>
      </c>
      <c r="F80" s="126"/>
      <c r="G80" s="119" t="n">
        <v>15674</v>
      </c>
      <c r="H80" s="134"/>
      <c r="I80" s="122" t="n">
        <v>9.7</v>
      </c>
      <c r="J80" s="122" t="n">
        <v>14.6</v>
      </c>
      <c r="K80" s="122" t="n">
        <v>17.1</v>
      </c>
      <c r="L80" s="122" t="n">
        <v>14.5</v>
      </c>
    </row>
    <row r="81" s="106" customFormat="true" ht="11.1" hidden="false" customHeight="true" outlineLevel="0" collapsed="false">
      <c r="A81" s="1"/>
      <c r="B81" s="125" t="s">
        <v>434</v>
      </c>
      <c r="C81" s="116" t="n">
        <v>66613</v>
      </c>
      <c r="D81" s="117"/>
      <c r="E81" s="116" t="n">
        <v>83995</v>
      </c>
      <c r="F81" s="126"/>
      <c r="G81" s="119" t="n">
        <v>17382</v>
      </c>
      <c r="H81" s="134"/>
      <c r="I81" s="122" t="n">
        <v>4.4</v>
      </c>
      <c r="J81" s="122" t="n">
        <v>5.7</v>
      </c>
      <c r="K81" s="122" t="n">
        <v>17.3</v>
      </c>
      <c r="L81" s="122" t="n">
        <v>22.5</v>
      </c>
    </row>
    <row r="82" s="106" customFormat="true" ht="10.5" hidden="false" customHeight="true" outlineLevel="0" collapsed="false">
      <c r="A82" s="1"/>
      <c r="B82" s="125" t="s">
        <v>435</v>
      </c>
      <c r="C82" s="116" t="n">
        <v>66583</v>
      </c>
      <c r="D82" s="117"/>
      <c r="E82" s="116" t="n">
        <v>85163</v>
      </c>
      <c r="F82" s="126"/>
      <c r="G82" s="119" t="n">
        <v>18580</v>
      </c>
      <c r="H82" s="134"/>
      <c r="I82" s="122" t="n">
        <v>0</v>
      </c>
      <c r="J82" s="122" t="n">
        <v>1.4</v>
      </c>
      <c r="K82" s="122" t="n">
        <v>13.7</v>
      </c>
      <c r="L82" s="122" t="n">
        <v>19.1</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7" min="16" style="1" width="6.99"/>
    <col collapsed="false" customWidth="true" hidden="false" outlineLevel="0" max="18" min="18" style="1" width="7.85"/>
    <col collapsed="false" customWidth="false" hidden="false" outlineLevel="0" max="257" min="19" style="1" width="11.42"/>
  </cols>
  <sheetData>
    <row r="1" s="135" customFormat="true" ht="20.1" hidden="false" customHeight="true" outlineLevel="0" collapsed="false">
      <c r="A1" s="99"/>
      <c r="B1" s="99"/>
      <c r="C1" s="99"/>
      <c r="D1" s="99"/>
      <c r="E1" s="99"/>
      <c r="F1" s="99"/>
      <c r="G1" s="99"/>
      <c r="H1" s="99"/>
      <c r="I1" s="99"/>
      <c r="J1" s="99"/>
      <c r="K1" s="99"/>
      <c r="L1" s="99"/>
      <c r="M1" s="99"/>
      <c r="N1" s="99"/>
      <c r="O1" s="99"/>
      <c r="P1" s="99"/>
      <c r="Q1" s="99"/>
      <c r="R1" s="99"/>
    </row>
    <row r="2" s="135" customFormat="true" ht="20.1" hidden="false" customHeight="true" outlineLevel="0" collapsed="false">
      <c r="A2" s="99" t="s">
        <v>436</v>
      </c>
      <c r="B2" s="99"/>
      <c r="C2" s="99"/>
      <c r="D2" s="99"/>
      <c r="E2" s="99"/>
      <c r="F2" s="99"/>
      <c r="G2" s="99"/>
      <c r="H2" s="99"/>
      <c r="I2" s="99"/>
      <c r="J2" s="99"/>
      <c r="K2" s="99"/>
      <c r="L2" s="99"/>
      <c r="M2" s="99"/>
      <c r="N2" s="99"/>
      <c r="O2" s="99"/>
      <c r="P2" s="99"/>
      <c r="Q2" s="99"/>
      <c r="R2" s="99"/>
    </row>
    <row r="3" customFormat="false" ht="20.1" hidden="false" customHeight="true" outlineLevel="0" collapsed="false">
      <c r="A3" s="136"/>
      <c r="B3" s="136"/>
      <c r="C3" s="136"/>
      <c r="D3" s="136"/>
      <c r="E3" s="136"/>
      <c r="F3" s="136"/>
      <c r="G3" s="136"/>
      <c r="H3" s="136"/>
      <c r="I3" s="136"/>
      <c r="J3" s="136"/>
      <c r="K3" s="136"/>
      <c r="L3" s="136"/>
      <c r="M3" s="136"/>
      <c r="N3" s="136"/>
      <c r="O3" s="136"/>
      <c r="P3" s="136"/>
      <c r="Q3" s="136"/>
      <c r="R3" s="136"/>
    </row>
    <row r="4" customFormat="false" ht="16.5" hidden="false" customHeight="true" outlineLevel="0" collapsed="false">
      <c r="A4" s="102" t="s">
        <v>437</v>
      </c>
      <c r="B4" s="137" t="s">
        <v>438</v>
      </c>
      <c r="C4" s="137"/>
      <c r="D4" s="137"/>
      <c r="E4" s="137"/>
      <c r="F4" s="137"/>
      <c r="G4" s="137"/>
      <c r="H4" s="137"/>
      <c r="I4" s="137" t="s">
        <v>439</v>
      </c>
      <c r="J4" s="137"/>
      <c r="K4" s="137"/>
      <c r="L4" s="137"/>
      <c r="M4" s="138" t="s">
        <v>440</v>
      </c>
      <c r="N4" s="138"/>
      <c r="O4" s="138"/>
      <c r="P4" s="138"/>
      <c r="Q4" s="138"/>
      <c r="R4" s="138"/>
    </row>
    <row r="5" customFormat="false" ht="16.5" hidden="false" customHeight="true" outlineLevel="0" collapsed="false">
      <c r="A5" s="102"/>
      <c r="B5" s="103" t="s">
        <v>29</v>
      </c>
      <c r="C5" s="103" t="s">
        <v>31</v>
      </c>
      <c r="D5" s="139" t="s">
        <v>441</v>
      </c>
      <c r="E5" s="140" t="s">
        <v>442</v>
      </c>
      <c r="F5" s="140"/>
      <c r="G5" s="140"/>
      <c r="H5" s="140"/>
      <c r="I5" s="109" t="s">
        <v>29</v>
      </c>
      <c r="J5" s="109" t="s">
        <v>31</v>
      </c>
      <c r="K5" s="140" t="s">
        <v>443</v>
      </c>
      <c r="L5" s="140"/>
      <c r="M5" s="109" t="s">
        <v>29</v>
      </c>
      <c r="N5" s="109" t="s">
        <v>31</v>
      </c>
      <c r="O5" s="139" t="s">
        <v>444</v>
      </c>
      <c r="P5" s="141" t="s">
        <v>445</v>
      </c>
      <c r="Q5" s="141"/>
      <c r="R5" s="141"/>
    </row>
    <row r="6" customFormat="false" ht="16.5" hidden="false" customHeight="true" outlineLevel="0" collapsed="false">
      <c r="A6" s="102"/>
      <c r="B6" s="103"/>
      <c r="C6" s="103"/>
      <c r="D6" s="139"/>
      <c r="E6" s="140"/>
      <c r="F6" s="140"/>
      <c r="G6" s="140"/>
      <c r="H6" s="140"/>
      <c r="I6" s="109"/>
      <c r="J6" s="109"/>
      <c r="K6" s="140"/>
      <c r="L6" s="140"/>
      <c r="M6" s="109"/>
      <c r="N6" s="109"/>
      <c r="O6" s="139"/>
      <c r="P6" s="141"/>
      <c r="Q6" s="141"/>
      <c r="R6" s="141"/>
    </row>
    <row r="7" customFormat="false" ht="16.5" hidden="false" customHeight="true" outlineLevel="0" collapsed="false">
      <c r="A7" s="102"/>
      <c r="B7" s="103"/>
      <c r="C7" s="103"/>
      <c r="D7" s="139"/>
      <c r="E7" s="142" t="s">
        <v>446</v>
      </c>
      <c r="F7" s="142"/>
      <c r="G7" s="142" t="s">
        <v>403</v>
      </c>
      <c r="H7" s="142"/>
      <c r="I7" s="109"/>
      <c r="J7" s="109"/>
      <c r="K7" s="140"/>
      <c r="L7" s="140"/>
      <c r="M7" s="109"/>
      <c r="N7" s="109"/>
      <c r="O7" s="139"/>
      <c r="P7" s="109" t="s">
        <v>29</v>
      </c>
      <c r="Q7" s="143" t="s">
        <v>31</v>
      </c>
      <c r="R7" s="144" t="s">
        <v>447</v>
      </c>
    </row>
    <row r="8" customFormat="false" ht="16.5" hidden="false" customHeight="true" outlineLevel="0" collapsed="false">
      <c r="A8" s="102"/>
      <c r="B8" s="103"/>
      <c r="C8" s="103"/>
      <c r="D8" s="139"/>
      <c r="E8" s="142"/>
      <c r="F8" s="142"/>
      <c r="G8" s="142"/>
      <c r="H8" s="142"/>
      <c r="I8" s="109"/>
      <c r="J8" s="109"/>
      <c r="K8" s="140"/>
      <c r="L8" s="140"/>
      <c r="M8" s="109"/>
      <c r="N8" s="109"/>
      <c r="O8" s="139"/>
      <c r="P8" s="109"/>
      <c r="Q8" s="143"/>
      <c r="R8" s="144"/>
    </row>
    <row r="9" customFormat="false" ht="16.5" hidden="false" customHeight="true" outlineLevel="0" collapsed="false">
      <c r="A9" s="102"/>
      <c r="B9" s="103"/>
      <c r="C9" s="103"/>
      <c r="D9" s="139"/>
      <c r="E9" s="142"/>
      <c r="F9" s="142"/>
      <c r="G9" s="142"/>
      <c r="H9" s="142"/>
      <c r="I9" s="109"/>
      <c r="J9" s="109"/>
      <c r="K9" s="140"/>
      <c r="L9" s="140"/>
      <c r="M9" s="109"/>
      <c r="N9" s="109"/>
      <c r="O9" s="139"/>
      <c r="P9" s="109"/>
      <c r="Q9" s="143"/>
      <c r="R9" s="144"/>
    </row>
    <row r="10" customFormat="false" ht="16.5" hidden="false" customHeight="true" outlineLevel="0" collapsed="false">
      <c r="A10" s="102"/>
      <c r="B10" s="103"/>
      <c r="C10" s="103"/>
      <c r="D10" s="139"/>
      <c r="E10" s="145" t="s">
        <v>29</v>
      </c>
      <c r="F10" s="146" t="s">
        <v>31</v>
      </c>
      <c r="G10" s="146" t="s">
        <v>29</v>
      </c>
      <c r="H10" s="146" t="s">
        <v>31</v>
      </c>
      <c r="I10" s="109"/>
      <c r="J10" s="109"/>
      <c r="K10" s="146" t="s">
        <v>29</v>
      </c>
      <c r="L10" s="146" t="s">
        <v>31</v>
      </c>
      <c r="M10" s="109"/>
      <c r="N10" s="109"/>
      <c r="O10" s="139"/>
      <c r="P10" s="109"/>
      <c r="Q10" s="143"/>
      <c r="R10" s="144"/>
    </row>
    <row r="11" customFormat="false" ht="16.5" hidden="false" customHeight="true" outlineLevel="0" collapsed="false">
      <c r="A11" s="102"/>
      <c r="B11" s="137" t="s">
        <v>404</v>
      </c>
      <c r="C11" s="137"/>
      <c r="D11" s="137"/>
      <c r="E11" s="137" t="s">
        <v>405</v>
      </c>
      <c r="F11" s="137"/>
      <c r="G11" s="137"/>
      <c r="H11" s="137"/>
      <c r="I11" s="137" t="s">
        <v>448</v>
      </c>
      <c r="J11" s="137"/>
      <c r="K11" s="137" t="s">
        <v>405</v>
      </c>
      <c r="L11" s="137"/>
      <c r="M11" s="137" t="s">
        <v>448</v>
      </c>
      <c r="N11" s="137"/>
      <c r="O11" s="137"/>
      <c r="P11" s="147" t="s">
        <v>405</v>
      </c>
      <c r="Q11" s="147"/>
      <c r="R11" s="147"/>
    </row>
    <row r="12" customFormat="false" ht="16.5" hidden="false" customHeight="true" outlineLevel="0" collapsed="false">
      <c r="A12" s="148"/>
      <c r="E12" s="149"/>
      <c r="F12" s="149"/>
      <c r="G12" s="1" t="s">
        <v>397</v>
      </c>
      <c r="I12" s="150"/>
      <c r="J12" s="150"/>
      <c r="R12" s="151"/>
    </row>
    <row r="13" customFormat="false" ht="16.5" hidden="false" customHeight="true" outlineLevel="0" collapsed="false">
      <c r="A13" s="152" t="s">
        <v>410</v>
      </c>
      <c r="B13" s="153" t="n">
        <v>575448</v>
      </c>
      <c r="C13" s="153" t="n">
        <v>731544</v>
      </c>
      <c r="D13" s="154" t="n">
        <v>156096</v>
      </c>
      <c r="E13" s="149" t="s">
        <v>407</v>
      </c>
      <c r="F13" s="149" t="s">
        <v>407</v>
      </c>
      <c r="G13" s="155" t="n">
        <v>0.8</v>
      </c>
      <c r="H13" s="155" t="n">
        <v>6.8</v>
      </c>
      <c r="I13" s="156" t="n">
        <v>120</v>
      </c>
      <c r="J13" s="156" t="n">
        <v>128.3</v>
      </c>
      <c r="K13" s="155" t="n">
        <v>8.7</v>
      </c>
      <c r="L13" s="155" t="n">
        <v>11.5</v>
      </c>
      <c r="M13" s="156" t="n">
        <v>89.1</v>
      </c>
      <c r="N13" s="156" t="n">
        <v>95.4</v>
      </c>
      <c r="O13" s="156" t="n">
        <v>107.1</v>
      </c>
      <c r="P13" s="155" t="n">
        <v>-0.9</v>
      </c>
      <c r="Q13" s="155" t="n">
        <v>-1.2</v>
      </c>
      <c r="R13" s="155" t="n">
        <v>-0.4</v>
      </c>
    </row>
    <row r="14" customFormat="false" ht="16.5" hidden="false" customHeight="true" outlineLevel="0" collapsed="false">
      <c r="A14" s="152" t="s">
        <v>411</v>
      </c>
      <c r="B14" s="153" t="n">
        <v>628087</v>
      </c>
      <c r="C14" s="153" t="n">
        <v>786266</v>
      </c>
      <c r="D14" s="154" t="n">
        <v>158179</v>
      </c>
      <c r="E14" s="149" t="s">
        <v>407</v>
      </c>
      <c r="F14" s="149" t="s">
        <v>407</v>
      </c>
      <c r="G14" s="155" t="n">
        <v>9.1</v>
      </c>
      <c r="H14" s="155" t="n">
        <v>7.5</v>
      </c>
      <c r="I14" s="156" t="n">
        <v>127.6</v>
      </c>
      <c r="J14" s="156" t="n">
        <v>137.3</v>
      </c>
      <c r="K14" s="155" t="n">
        <v>6.3</v>
      </c>
      <c r="L14" s="155" t="n">
        <v>7</v>
      </c>
      <c r="M14" s="156" t="n">
        <v>91.4</v>
      </c>
      <c r="N14" s="156" t="n">
        <v>95.8</v>
      </c>
      <c r="O14" s="156" t="n">
        <v>104.8</v>
      </c>
      <c r="P14" s="155" t="n">
        <v>2.6</v>
      </c>
      <c r="Q14" s="155" t="n">
        <v>0.4</v>
      </c>
      <c r="R14" s="155" t="n">
        <v>-2.1</v>
      </c>
    </row>
    <row r="15" customFormat="false" ht="16.5" hidden="false" customHeight="true" outlineLevel="0" collapsed="false">
      <c r="A15" s="152"/>
      <c r="B15" s="157"/>
      <c r="C15" s="157"/>
      <c r="D15" s="158"/>
      <c r="E15" s="149"/>
      <c r="F15" s="149"/>
      <c r="G15" s="155"/>
      <c r="H15" s="155"/>
      <c r="I15" s="159"/>
      <c r="J15" s="159"/>
      <c r="K15" s="155"/>
      <c r="L15" s="155"/>
      <c r="M15" s="159"/>
      <c r="N15" s="159"/>
      <c r="O15" s="160"/>
      <c r="P15" s="155"/>
      <c r="Q15" s="155"/>
      <c r="R15" s="155"/>
      <c r="S15" s="161"/>
    </row>
    <row r="16" customFormat="false" ht="16.5" hidden="false" customHeight="true" outlineLevel="0" collapsed="false">
      <c r="A16" s="162" t="s">
        <v>449</v>
      </c>
      <c r="B16" s="157" t="n">
        <v>526581</v>
      </c>
      <c r="C16" s="157" t="n">
        <v>671828</v>
      </c>
      <c r="D16" s="163" t="n">
        <v>145247</v>
      </c>
      <c r="E16" s="149" t="s">
        <v>407</v>
      </c>
      <c r="F16" s="149" t="s">
        <v>407</v>
      </c>
      <c r="G16" s="155" t="n">
        <v>7.4</v>
      </c>
      <c r="H16" s="155" t="n">
        <v>10.2</v>
      </c>
      <c r="I16" s="159" t="n">
        <v>119.5</v>
      </c>
      <c r="J16" s="159" t="n">
        <v>128.6</v>
      </c>
      <c r="K16" s="155" t="n">
        <v>8.7</v>
      </c>
      <c r="L16" s="155" t="n">
        <v>11.7</v>
      </c>
      <c r="M16" s="159" t="n">
        <v>89.3</v>
      </c>
      <c r="N16" s="159" t="n">
        <v>95.4</v>
      </c>
      <c r="O16" s="160" t="n">
        <v>106.8</v>
      </c>
      <c r="P16" s="155" t="n">
        <v>-1.2</v>
      </c>
      <c r="Q16" s="155" t="n">
        <v>-1.3</v>
      </c>
      <c r="R16" s="155" t="n">
        <v>-0.2</v>
      </c>
    </row>
    <row r="17" customFormat="false" ht="16.5" hidden="false" customHeight="true" outlineLevel="0" collapsed="false">
      <c r="A17" s="162" t="s">
        <v>450</v>
      </c>
      <c r="B17" s="157" t="n">
        <v>570369</v>
      </c>
      <c r="C17" s="157" t="n">
        <v>719667</v>
      </c>
      <c r="D17" s="163" t="n">
        <v>149299</v>
      </c>
      <c r="E17" s="149" t="s">
        <v>407</v>
      </c>
      <c r="F17" s="149" t="s">
        <v>407</v>
      </c>
      <c r="G17" s="155" t="n">
        <v>8.3</v>
      </c>
      <c r="H17" s="155" t="n">
        <v>7.1</v>
      </c>
      <c r="I17" s="159" t="n">
        <v>126.6</v>
      </c>
      <c r="J17" s="159" t="n">
        <v>137.1</v>
      </c>
      <c r="K17" s="155" t="n">
        <v>5.9</v>
      </c>
      <c r="L17" s="155" t="n">
        <v>6.6</v>
      </c>
      <c r="M17" s="159" t="n">
        <v>91.3</v>
      </c>
      <c r="N17" s="159" t="n">
        <v>95.8</v>
      </c>
      <c r="O17" s="160" t="n">
        <v>104.9</v>
      </c>
      <c r="P17" s="155" t="n">
        <v>2.2</v>
      </c>
      <c r="Q17" s="155" t="n">
        <v>0.4</v>
      </c>
      <c r="R17" s="155" t="n">
        <v>-1.8</v>
      </c>
    </row>
    <row r="18" customFormat="false" ht="16.5" hidden="false" customHeight="true" outlineLevel="0" collapsed="false">
      <c r="A18" s="162" t="s">
        <v>451</v>
      </c>
      <c r="B18" s="157" t="n">
        <v>669047</v>
      </c>
      <c r="C18" s="157" t="n">
        <v>822542</v>
      </c>
      <c r="D18" s="163" t="n">
        <v>153495</v>
      </c>
      <c r="E18" s="149" t="s">
        <v>407</v>
      </c>
      <c r="F18" s="149" t="s">
        <v>407</v>
      </c>
      <c r="G18" s="155" t="n">
        <v>17.3</v>
      </c>
      <c r="H18" s="155" t="n">
        <v>14.3</v>
      </c>
      <c r="I18" s="159" t="n">
        <v>132.7</v>
      </c>
      <c r="J18" s="159" t="n">
        <v>152</v>
      </c>
      <c r="K18" s="155" t="n">
        <v>4.8</v>
      </c>
      <c r="L18" s="155" t="n">
        <v>10.9</v>
      </c>
      <c r="M18" s="159" t="n">
        <v>102.2</v>
      </c>
      <c r="N18" s="159" t="n">
        <v>98.8</v>
      </c>
      <c r="O18" s="160" t="n">
        <v>96.7</v>
      </c>
      <c r="P18" s="155" t="n">
        <v>11.9</v>
      </c>
      <c r="Q18" s="155" t="n">
        <v>3.1</v>
      </c>
      <c r="R18" s="155" t="n">
        <v>-7.8</v>
      </c>
    </row>
    <row r="19" customFormat="false" ht="16.5" hidden="false" customHeight="true" outlineLevel="0" collapsed="false">
      <c r="A19" s="148"/>
      <c r="B19" s="164"/>
      <c r="C19" s="164"/>
      <c r="D19" s="163" t="s">
        <v>397</v>
      </c>
      <c r="E19" s="151"/>
      <c r="F19" s="151"/>
      <c r="G19" s="151"/>
      <c r="H19" s="151"/>
      <c r="I19" s="159"/>
      <c r="J19" s="159"/>
      <c r="K19" s="151"/>
      <c r="L19" s="151"/>
      <c r="M19" s="159"/>
      <c r="N19" s="159"/>
      <c r="O19" s="159"/>
      <c r="P19" s="151"/>
      <c r="Q19" s="151"/>
      <c r="R19" s="151"/>
    </row>
    <row r="20" customFormat="false" ht="16.5" hidden="false" customHeight="true" outlineLevel="0" collapsed="false">
      <c r="A20" s="148" t="n">
        <v>2004</v>
      </c>
      <c r="B20" s="164"/>
      <c r="C20" s="164"/>
      <c r="D20" s="163" t="s">
        <v>397</v>
      </c>
      <c r="E20" s="151"/>
      <c r="F20" s="151"/>
      <c r="G20" s="151"/>
      <c r="H20" s="151"/>
      <c r="I20" s="159"/>
      <c r="J20" s="159"/>
      <c r="K20" s="151"/>
      <c r="L20" s="151"/>
      <c r="M20" s="159"/>
      <c r="N20" s="159"/>
      <c r="O20" s="159"/>
      <c r="P20" s="151"/>
      <c r="Q20" s="151"/>
      <c r="R20" s="151"/>
    </row>
    <row r="21" customFormat="false" ht="16.5" hidden="false" customHeight="true" outlineLevel="0" collapsed="false">
      <c r="A21" s="152" t="s">
        <v>452</v>
      </c>
      <c r="B21" s="157" t="n">
        <v>135450</v>
      </c>
      <c r="C21" s="157" t="n">
        <v>176809</v>
      </c>
      <c r="D21" s="163" t="n">
        <v>41359</v>
      </c>
      <c r="E21" s="155" t="n">
        <v>-3.4</v>
      </c>
      <c r="F21" s="155" t="n">
        <v>2.8</v>
      </c>
      <c r="G21" s="155" t="n">
        <v>1.3</v>
      </c>
      <c r="H21" s="155" t="n">
        <v>8.1</v>
      </c>
      <c r="I21" s="159" t="n">
        <v>114.5</v>
      </c>
      <c r="J21" s="159" t="n">
        <v>124.4</v>
      </c>
      <c r="K21" s="155" t="n">
        <v>7.1</v>
      </c>
      <c r="L21" s="155" t="n">
        <v>12.4</v>
      </c>
      <c r="M21" s="159" t="n">
        <v>87.9</v>
      </c>
      <c r="N21" s="159" t="n">
        <v>95.2</v>
      </c>
      <c r="O21" s="159" t="n">
        <v>108.3</v>
      </c>
      <c r="P21" s="155" t="n">
        <v>-5.4</v>
      </c>
      <c r="Q21" s="155" t="n">
        <v>-3.7</v>
      </c>
      <c r="R21" s="155" t="n">
        <v>1.7</v>
      </c>
    </row>
    <row r="22" customFormat="false" ht="16.5" hidden="false" customHeight="true" outlineLevel="0" collapsed="false">
      <c r="A22" s="152" t="s">
        <v>453</v>
      </c>
      <c r="B22" s="157" t="n">
        <v>141475</v>
      </c>
      <c r="C22" s="157" t="n">
        <v>184778</v>
      </c>
      <c r="D22" s="163" t="n">
        <v>43303</v>
      </c>
      <c r="E22" s="155" t="n">
        <v>4.4</v>
      </c>
      <c r="F22" s="155" t="n">
        <v>4.5</v>
      </c>
      <c r="G22" s="155" t="n">
        <v>6.5</v>
      </c>
      <c r="H22" s="155" t="n">
        <v>13.6</v>
      </c>
      <c r="I22" s="159" t="n">
        <v>117.1</v>
      </c>
      <c r="J22" s="159" t="n">
        <v>129.3</v>
      </c>
      <c r="K22" s="155" t="n">
        <v>9</v>
      </c>
      <c r="L22" s="155" t="n">
        <v>14.1</v>
      </c>
      <c r="M22" s="159" t="n">
        <v>89.8</v>
      </c>
      <c r="N22" s="159" t="n">
        <v>95.7</v>
      </c>
      <c r="O22" s="159" t="n">
        <v>106.6</v>
      </c>
      <c r="P22" s="155" t="n">
        <v>-2.3</v>
      </c>
      <c r="Q22" s="155" t="n">
        <v>-0.4</v>
      </c>
      <c r="R22" s="155" t="n">
        <v>1.9</v>
      </c>
    </row>
    <row r="23" customFormat="false" ht="16.5" hidden="false" customHeight="true" outlineLevel="0" collapsed="false">
      <c r="A23" s="152" t="s">
        <v>454</v>
      </c>
      <c r="B23" s="157" t="n">
        <v>143279</v>
      </c>
      <c r="C23" s="157" t="n">
        <v>179715</v>
      </c>
      <c r="D23" s="163" t="n">
        <v>36436</v>
      </c>
      <c r="E23" s="155" t="n">
        <v>1.3</v>
      </c>
      <c r="F23" s="155" t="n">
        <v>-2.7</v>
      </c>
      <c r="G23" s="155" t="n">
        <v>12</v>
      </c>
      <c r="H23" s="155" t="n">
        <v>8.1</v>
      </c>
      <c r="I23" s="159" t="n">
        <v>118.2</v>
      </c>
      <c r="J23" s="159" t="n">
        <v>125.5</v>
      </c>
      <c r="K23" s="155" t="n">
        <v>10.9</v>
      </c>
      <c r="L23" s="155" t="n">
        <v>8.6</v>
      </c>
      <c r="M23" s="159" t="n">
        <v>90.1</v>
      </c>
      <c r="N23" s="159" t="n">
        <v>95.8</v>
      </c>
      <c r="O23" s="159" t="n">
        <v>106.3</v>
      </c>
      <c r="P23" s="155" t="n">
        <v>1</v>
      </c>
      <c r="Q23" s="155" t="n">
        <v>-0.5</v>
      </c>
      <c r="R23" s="155" t="n">
        <v>-1.6</v>
      </c>
    </row>
    <row r="24" customFormat="false" ht="16.5" hidden="false" customHeight="true" outlineLevel="0" collapsed="false">
      <c r="A24" s="152" t="s">
        <v>455</v>
      </c>
      <c r="B24" s="157" t="n">
        <v>155244</v>
      </c>
      <c r="C24" s="157" t="n">
        <v>190243</v>
      </c>
      <c r="D24" s="163" t="n">
        <v>34998</v>
      </c>
      <c r="E24" s="155" t="n">
        <v>8.4</v>
      </c>
      <c r="F24" s="155" t="n">
        <v>5.9</v>
      </c>
      <c r="G24" s="155" t="n">
        <v>10.8</v>
      </c>
      <c r="H24" s="155" t="n">
        <v>10.6</v>
      </c>
      <c r="I24" s="159" t="n">
        <v>130.2</v>
      </c>
      <c r="J24" s="159" t="n">
        <v>134</v>
      </c>
      <c r="K24" s="155" t="n">
        <v>7.8</v>
      </c>
      <c r="L24" s="155" t="n">
        <v>10.9</v>
      </c>
      <c r="M24" s="159" t="n">
        <v>88.6</v>
      </c>
      <c r="N24" s="159" t="n">
        <v>95</v>
      </c>
      <c r="O24" s="159" t="n">
        <v>107.2</v>
      </c>
      <c r="P24" s="155" t="n">
        <v>2.8</v>
      </c>
      <c r="Q24" s="155" t="n">
        <v>-0.3</v>
      </c>
      <c r="R24" s="155" t="n">
        <v>-3.1</v>
      </c>
    </row>
    <row r="25" customFormat="false" ht="16.5" hidden="false" customHeight="true" outlineLevel="0" collapsed="false">
      <c r="A25" s="152"/>
      <c r="B25" s="157"/>
      <c r="C25" s="157"/>
      <c r="D25" s="163"/>
      <c r="E25" s="161"/>
      <c r="F25" s="161"/>
      <c r="G25" s="161"/>
      <c r="H25" s="161"/>
      <c r="I25" s="159"/>
      <c r="J25" s="159"/>
      <c r="K25" s="161"/>
      <c r="L25" s="161"/>
      <c r="M25" s="159"/>
      <c r="N25" s="159"/>
      <c r="O25" s="159"/>
      <c r="P25" s="161"/>
      <c r="Q25" s="161"/>
      <c r="R25" s="161"/>
    </row>
    <row r="26" customFormat="false" ht="16.5" hidden="false" customHeight="true" outlineLevel="0" collapsed="false">
      <c r="A26" s="148" t="n">
        <v>2005</v>
      </c>
      <c r="B26" s="164"/>
      <c r="C26" s="164"/>
      <c r="D26" s="163" t="s">
        <v>397</v>
      </c>
      <c r="E26" s="155"/>
      <c r="F26" s="155"/>
      <c r="G26" s="155"/>
      <c r="H26" s="155"/>
      <c r="I26" s="159"/>
      <c r="J26" s="159"/>
      <c r="K26" s="155"/>
      <c r="L26" s="155"/>
      <c r="M26" s="159"/>
      <c r="N26" s="159"/>
      <c r="O26" s="159"/>
      <c r="P26" s="155"/>
      <c r="Q26" s="155"/>
      <c r="R26" s="155"/>
    </row>
    <row r="27" customFormat="false" ht="16.5" hidden="false" customHeight="true" outlineLevel="0" collapsed="false">
      <c r="A27" s="152" t="s">
        <v>452</v>
      </c>
      <c r="B27" s="157" t="n">
        <v>142338</v>
      </c>
      <c r="C27" s="157" t="n">
        <v>185534</v>
      </c>
      <c r="D27" s="163" t="n">
        <v>43196</v>
      </c>
      <c r="E27" s="155" t="n">
        <v>-8.3</v>
      </c>
      <c r="F27" s="155" t="n">
        <v>-2.5</v>
      </c>
      <c r="G27" s="155" t="n">
        <v>5.1</v>
      </c>
      <c r="H27" s="155" t="n">
        <v>4.9</v>
      </c>
      <c r="I27" s="159" t="n">
        <v>117.7</v>
      </c>
      <c r="J27" s="159" t="n">
        <v>130.2</v>
      </c>
      <c r="K27" s="155" t="n">
        <v>2.8</v>
      </c>
      <c r="L27" s="155" t="n">
        <v>4.7</v>
      </c>
      <c r="M27" s="159" t="n">
        <v>89.9</v>
      </c>
      <c r="N27" s="159" t="n">
        <v>95.4</v>
      </c>
      <c r="O27" s="159" t="n">
        <v>106.1</v>
      </c>
      <c r="P27" s="155" t="n">
        <v>2.3</v>
      </c>
      <c r="Q27" s="155" t="n">
        <v>0.2</v>
      </c>
      <c r="R27" s="155" t="n">
        <v>-2</v>
      </c>
    </row>
    <row r="28" customFormat="false" ht="16.5" hidden="false" customHeight="true" outlineLevel="0" collapsed="false">
      <c r="A28" s="152" t="s">
        <v>453</v>
      </c>
      <c r="B28" s="157" t="n">
        <v>156181</v>
      </c>
      <c r="C28" s="157" t="n">
        <v>196851</v>
      </c>
      <c r="D28" s="163" t="n">
        <v>40670</v>
      </c>
      <c r="E28" s="155" t="n">
        <v>9.7</v>
      </c>
      <c r="F28" s="155" t="n">
        <v>6.1</v>
      </c>
      <c r="G28" s="155" t="n">
        <v>10.4</v>
      </c>
      <c r="H28" s="155" t="n">
        <v>6.5</v>
      </c>
      <c r="I28" s="159" t="n">
        <v>127.9</v>
      </c>
      <c r="J28" s="159" t="n">
        <v>137.6</v>
      </c>
      <c r="K28" s="155" t="n">
        <v>9.2</v>
      </c>
      <c r="L28" s="155" t="n">
        <v>6.4</v>
      </c>
      <c r="M28" s="159" t="n">
        <v>90.7</v>
      </c>
      <c r="N28" s="159" t="n">
        <v>95.8</v>
      </c>
      <c r="O28" s="159" t="n">
        <v>105.6</v>
      </c>
      <c r="P28" s="155" t="n">
        <v>1</v>
      </c>
      <c r="Q28" s="155" t="n">
        <v>0.1</v>
      </c>
      <c r="R28" s="155" t="n">
        <v>-0.9</v>
      </c>
    </row>
    <row r="29" customFormat="false" ht="16.5" hidden="false" customHeight="true" outlineLevel="0" collapsed="false">
      <c r="A29" s="152" t="s">
        <v>454</v>
      </c>
      <c r="B29" s="157" t="n">
        <v>156477</v>
      </c>
      <c r="C29" s="157" t="n">
        <v>197172</v>
      </c>
      <c r="D29" s="163" t="n">
        <v>40695</v>
      </c>
      <c r="E29" s="155" t="n">
        <v>0.2</v>
      </c>
      <c r="F29" s="155" t="n">
        <v>0.2</v>
      </c>
      <c r="G29" s="155" t="n">
        <v>9.2</v>
      </c>
      <c r="H29" s="155" t="n">
        <v>9.7</v>
      </c>
      <c r="I29" s="159" t="n">
        <v>126.1</v>
      </c>
      <c r="J29" s="159" t="n">
        <v>137.3</v>
      </c>
      <c r="K29" s="155" t="n">
        <v>6.7</v>
      </c>
      <c r="L29" s="155" t="n">
        <v>9.4</v>
      </c>
      <c r="M29" s="159" t="n">
        <v>92.2</v>
      </c>
      <c r="N29" s="159" t="n">
        <v>96.2</v>
      </c>
      <c r="O29" s="159" t="n">
        <v>104.3</v>
      </c>
      <c r="P29" s="155" t="n">
        <v>2.3</v>
      </c>
      <c r="Q29" s="155" t="n">
        <v>0.4</v>
      </c>
      <c r="R29" s="155" t="n">
        <v>-1.9</v>
      </c>
    </row>
    <row r="30" customFormat="false" ht="16.5" hidden="false" customHeight="true" outlineLevel="0" collapsed="false">
      <c r="A30" s="152" t="s">
        <v>455</v>
      </c>
      <c r="B30" s="157" t="n">
        <v>173090</v>
      </c>
      <c r="C30" s="157" t="n">
        <v>206709</v>
      </c>
      <c r="D30" s="163" t="n">
        <v>33619</v>
      </c>
      <c r="E30" s="155" t="n">
        <v>10.6</v>
      </c>
      <c r="F30" s="155" t="n">
        <v>4.8</v>
      </c>
      <c r="G30" s="155" t="n">
        <v>11.5</v>
      </c>
      <c r="H30" s="155" t="n">
        <v>8.7</v>
      </c>
      <c r="I30" s="159" t="n">
        <v>138.7</v>
      </c>
      <c r="J30" s="159" t="n">
        <v>144.2</v>
      </c>
      <c r="K30" s="155" t="n">
        <v>6.5</v>
      </c>
      <c r="L30" s="155" t="n">
        <v>7.6</v>
      </c>
      <c r="M30" s="159" t="n">
        <v>92.7</v>
      </c>
      <c r="N30" s="159" t="n">
        <v>96</v>
      </c>
      <c r="O30" s="159" t="n">
        <v>103.6</v>
      </c>
      <c r="P30" s="155" t="n">
        <v>4.6</v>
      </c>
      <c r="Q30" s="155" t="n">
        <v>1.1</v>
      </c>
      <c r="R30" s="155" t="n">
        <v>-3.4</v>
      </c>
    </row>
    <row r="31" customFormat="false" ht="16.5" hidden="false" customHeight="true" outlineLevel="0" collapsed="false">
      <c r="A31" s="152"/>
      <c r="B31" s="157"/>
      <c r="C31" s="157"/>
      <c r="D31" s="163"/>
      <c r="E31" s="155"/>
      <c r="F31" s="155"/>
      <c r="G31" s="155"/>
      <c r="H31" s="155"/>
      <c r="I31" s="159"/>
      <c r="J31" s="159"/>
      <c r="K31" s="155"/>
      <c r="L31" s="155"/>
      <c r="M31" s="159"/>
      <c r="N31" s="159"/>
      <c r="O31" s="159"/>
      <c r="P31" s="155"/>
      <c r="Q31" s="155"/>
      <c r="R31" s="155"/>
    </row>
    <row r="32" customFormat="false" ht="16.5" hidden="false" customHeight="true" outlineLevel="0" collapsed="false">
      <c r="A32" s="148" t="n">
        <v>2006</v>
      </c>
      <c r="B32" s="157"/>
      <c r="C32" s="157"/>
      <c r="D32" s="163"/>
      <c r="E32" s="155"/>
      <c r="F32" s="155"/>
      <c r="G32" s="155"/>
      <c r="H32" s="155"/>
      <c r="I32" s="159"/>
      <c r="J32" s="159"/>
      <c r="K32" s="155"/>
      <c r="L32" s="155"/>
      <c r="M32" s="159"/>
      <c r="N32" s="159"/>
      <c r="O32" s="159"/>
      <c r="P32" s="155"/>
      <c r="Q32" s="155"/>
      <c r="R32" s="155"/>
    </row>
    <row r="33" customFormat="false" ht="16.5" hidden="false" customHeight="true" outlineLevel="0" collapsed="false">
      <c r="A33" s="152" t="s">
        <v>452</v>
      </c>
      <c r="B33" s="157" t="n">
        <v>175742</v>
      </c>
      <c r="C33" s="157" t="n">
        <v>215630</v>
      </c>
      <c r="D33" s="163" t="n">
        <v>39887</v>
      </c>
      <c r="E33" s="155" t="n">
        <v>1.5</v>
      </c>
      <c r="F33" s="155" t="n">
        <v>4.3</v>
      </c>
      <c r="G33" s="155" t="n">
        <v>23.5</v>
      </c>
      <c r="H33" s="155" t="n">
        <v>16.2</v>
      </c>
      <c r="I33" s="159" t="n">
        <v>129.2</v>
      </c>
      <c r="J33" s="159" t="n">
        <v>145.9</v>
      </c>
      <c r="K33" s="155" t="n">
        <v>9.8</v>
      </c>
      <c r="L33" s="155" t="n">
        <v>12.1</v>
      </c>
      <c r="M33" s="159" t="n">
        <v>101.1</v>
      </c>
      <c r="N33" s="159" t="n">
        <v>99</v>
      </c>
      <c r="O33" s="159" t="n">
        <v>97.9</v>
      </c>
      <c r="P33" s="155" t="n">
        <v>12.5</v>
      </c>
      <c r="Q33" s="155" t="n">
        <v>3.8</v>
      </c>
      <c r="R33" s="155" t="n">
        <v>-7.7</v>
      </c>
    </row>
    <row r="34" customFormat="false" ht="16.5" hidden="false" customHeight="true" outlineLevel="0" collapsed="false">
      <c r="A34" s="152" t="s">
        <v>453</v>
      </c>
      <c r="B34" s="157" t="n">
        <v>178322</v>
      </c>
      <c r="C34" s="157" t="n">
        <v>215878</v>
      </c>
      <c r="D34" s="163" t="n">
        <v>37556</v>
      </c>
      <c r="E34" s="155" t="n">
        <v>1.5</v>
      </c>
      <c r="F34" s="155" t="n">
        <v>0.1</v>
      </c>
      <c r="G34" s="155" t="n">
        <v>14.2</v>
      </c>
      <c r="H34" s="155" t="n">
        <v>9.7</v>
      </c>
      <c r="I34" s="159" t="n">
        <v>129.3</v>
      </c>
      <c r="J34" s="159" t="n">
        <v>145.3</v>
      </c>
      <c r="K34" s="155" t="n">
        <v>1.1</v>
      </c>
      <c r="L34" s="155" t="n">
        <v>5.6</v>
      </c>
      <c r="M34" s="159" t="n">
        <v>102.5</v>
      </c>
      <c r="N34" s="159" t="n">
        <v>99.5</v>
      </c>
      <c r="O34" s="159" t="n">
        <v>97.1</v>
      </c>
      <c r="P34" s="155" t="n">
        <v>13</v>
      </c>
      <c r="Q34" s="155" t="n">
        <v>3.9</v>
      </c>
      <c r="R34" s="155" t="n">
        <v>-8</v>
      </c>
    </row>
    <row r="35" customFormat="false" ht="16.5" hidden="false" customHeight="true" outlineLevel="0" collapsed="false">
      <c r="A35" s="152" t="s">
        <v>454</v>
      </c>
      <c r="B35" s="157" t="n">
        <v>181786</v>
      </c>
      <c r="C35" s="157" t="n">
        <v>221877</v>
      </c>
      <c r="D35" s="163" t="n">
        <v>40090</v>
      </c>
      <c r="E35" s="155" t="n">
        <v>1.9</v>
      </c>
      <c r="F35" s="155" t="n">
        <v>2.8</v>
      </c>
      <c r="G35" s="155" t="n">
        <v>16.2</v>
      </c>
      <c r="H35" s="155" t="n">
        <v>12.5</v>
      </c>
      <c r="I35" s="159" t="n">
        <v>129.8</v>
      </c>
      <c r="J35" s="159" t="n">
        <v>150.8</v>
      </c>
      <c r="K35" s="155" t="n">
        <v>2.9</v>
      </c>
      <c r="L35" s="155" t="n">
        <v>9.8</v>
      </c>
      <c r="M35" s="159" t="n">
        <v>104.1</v>
      </c>
      <c r="N35" s="159" t="n">
        <v>98.5</v>
      </c>
      <c r="O35" s="159" t="n">
        <v>94.6</v>
      </c>
      <c r="P35" s="155" t="n">
        <v>12.9</v>
      </c>
      <c r="Q35" s="155" t="n">
        <v>2.4</v>
      </c>
      <c r="R35" s="155" t="n">
        <v>-9.3</v>
      </c>
    </row>
    <row r="36" customFormat="false" ht="16.5" hidden="false" customHeight="true" outlineLevel="0" collapsed="false">
      <c r="A36" s="152"/>
      <c r="B36" s="157"/>
      <c r="C36" s="157"/>
      <c r="D36" s="163"/>
      <c r="E36" s="155"/>
      <c r="F36" s="155"/>
      <c r="G36" s="155"/>
      <c r="H36" s="155"/>
      <c r="I36" s="159"/>
      <c r="J36" s="159"/>
      <c r="K36" s="155"/>
      <c r="L36" s="155"/>
      <c r="M36" s="159"/>
      <c r="N36" s="159"/>
      <c r="O36" s="159"/>
      <c r="P36" s="155"/>
      <c r="Q36" s="155"/>
      <c r="R36" s="155"/>
    </row>
    <row r="37" customFormat="false" ht="16.5" hidden="false" customHeight="true" outlineLevel="0" collapsed="false">
      <c r="A37" s="148" t="n">
        <v>2004</v>
      </c>
      <c r="B37" s="164"/>
      <c r="C37" s="164"/>
      <c r="D37" s="163" t="s">
        <v>397</v>
      </c>
      <c r="E37" s="155"/>
      <c r="F37" s="155"/>
      <c r="G37" s="155"/>
      <c r="H37" s="155"/>
      <c r="I37" s="159"/>
      <c r="J37" s="159"/>
      <c r="K37" s="155"/>
      <c r="L37" s="155"/>
      <c r="M37" s="159"/>
      <c r="N37" s="159"/>
      <c r="O37" s="159"/>
      <c r="P37" s="155"/>
      <c r="Q37" s="155"/>
      <c r="R37" s="155"/>
    </row>
    <row r="38" customFormat="false" ht="16.5" hidden="false" customHeight="true" outlineLevel="0" collapsed="false">
      <c r="A38" s="152" t="s">
        <v>456</v>
      </c>
      <c r="B38" s="157" t="n">
        <v>54710</v>
      </c>
      <c r="C38" s="157" t="n">
        <v>66473</v>
      </c>
      <c r="D38" s="163" t="n">
        <v>11763</v>
      </c>
      <c r="E38" s="155" t="n">
        <v>5.9</v>
      </c>
      <c r="F38" s="155" t="n">
        <v>3.8</v>
      </c>
      <c r="G38" s="155" t="n">
        <v>12.5</v>
      </c>
      <c r="H38" s="155" t="n">
        <v>12.9</v>
      </c>
      <c r="I38" s="159" t="n">
        <v>137</v>
      </c>
      <c r="J38" s="159" t="n">
        <v>140</v>
      </c>
      <c r="K38" s="155" t="n">
        <v>10.3</v>
      </c>
      <c r="L38" s="155" t="n">
        <v>12.6</v>
      </c>
      <c r="M38" s="159" t="n">
        <v>89</v>
      </c>
      <c r="N38" s="159" t="n">
        <v>95.4</v>
      </c>
      <c r="O38" s="159" t="n">
        <v>107.2</v>
      </c>
      <c r="P38" s="155" t="n">
        <v>1.9</v>
      </c>
      <c r="Q38" s="155" t="n">
        <v>0.3</v>
      </c>
      <c r="R38" s="155" t="n">
        <v>-1.6</v>
      </c>
    </row>
    <row r="39" customFormat="false" ht="16.5" hidden="false" customHeight="true" outlineLevel="0" collapsed="false">
      <c r="A39" s="152" t="s">
        <v>424</v>
      </c>
      <c r="B39" s="157" t="n">
        <v>48867</v>
      </c>
      <c r="C39" s="157" t="n">
        <v>59716</v>
      </c>
      <c r="D39" s="163" t="n">
        <v>10848</v>
      </c>
      <c r="E39" s="155" t="n">
        <v>-10.7</v>
      </c>
      <c r="F39" s="155" t="n">
        <v>-10.2</v>
      </c>
      <c r="G39" s="155" t="n">
        <v>10.8</v>
      </c>
      <c r="H39" s="155" t="n">
        <v>9.2</v>
      </c>
      <c r="I39" s="159" t="n">
        <v>124.9</v>
      </c>
      <c r="J39" s="159" t="n">
        <v>125.4</v>
      </c>
      <c r="K39" s="155" t="n">
        <v>7.3</v>
      </c>
      <c r="L39" s="155" t="n">
        <v>8.8</v>
      </c>
      <c r="M39" s="159" t="n">
        <v>87.2</v>
      </c>
      <c r="N39" s="159" t="n">
        <v>95.6</v>
      </c>
      <c r="O39" s="159" t="n">
        <v>109.6</v>
      </c>
      <c r="P39" s="155" t="n">
        <v>3.2</v>
      </c>
      <c r="Q39" s="155" t="n">
        <v>0.3</v>
      </c>
      <c r="R39" s="155" t="n">
        <v>-2.8</v>
      </c>
    </row>
    <row r="40" customFormat="false" ht="16.5" hidden="false" customHeight="true" outlineLevel="0" collapsed="false">
      <c r="A40" s="148"/>
      <c r="B40" s="164"/>
      <c r="C40" s="164"/>
      <c r="D40" s="163" t="s">
        <v>397</v>
      </c>
      <c r="E40" s="155"/>
      <c r="F40" s="155"/>
      <c r="G40" s="155"/>
      <c r="H40" s="155"/>
      <c r="I40" s="159"/>
      <c r="J40" s="159"/>
      <c r="K40" s="155"/>
      <c r="L40" s="155"/>
      <c r="M40" s="159"/>
      <c r="N40" s="159"/>
      <c r="O40" s="159"/>
      <c r="P40" s="155"/>
      <c r="Q40" s="155"/>
      <c r="R40" s="155"/>
    </row>
    <row r="41" customFormat="false" ht="16.5" hidden="false" customHeight="true" outlineLevel="0" collapsed="false">
      <c r="A41" s="148" t="n">
        <v>2005</v>
      </c>
      <c r="B41" s="164"/>
      <c r="C41" s="164"/>
      <c r="D41" s="163" t="s">
        <v>397</v>
      </c>
      <c r="E41" s="155"/>
      <c r="F41" s="155"/>
      <c r="G41" s="155"/>
      <c r="H41" s="155"/>
      <c r="I41" s="159"/>
      <c r="J41" s="159"/>
      <c r="K41" s="155"/>
      <c r="L41" s="155"/>
      <c r="M41" s="159"/>
      <c r="N41" s="159"/>
      <c r="O41" s="159"/>
      <c r="P41" s="155"/>
      <c r="Q41" s="155"/>
      <c r="R41" s="155"/>
    </row>
    <row r="42" customFormat="false" ht="16.5" hidden="false" customHeight="true" outlineLevel="0" collapsed="false">
      <c r="A42" s="152" t="s">
        <v>457</v>
      </c>
      <c r="B42" s="157" t="n">
        <v>47240</v>
      </c>
      <c r="C42" s="157" t="n">
        <v>60552</v>
      </c>
      <c r="D42" s="163" t="n">
        <v>13312</v>
      </c>
      <c r="E42" s="155" t="n">
        <v>-3.3</v>
      </c>
      <c r="F42" s="155" t="n">
        <v>1.4</v>
      </c>
      <c r="G42" s="155" t="n">
        <v>9.9</v>
      </c>
      <c r="H42" s="155" t="n">
        <v>9.1</v>
      </c>
      <c r="I42" s="159" t="n">
        <v>117.5</v>
      </c>
      <c r="J42" s="159" t="n">
        <v>128.6</v>
      </c>
      <c r="K42" s="155" t="n">
        <v>7.8</v>
      </c>
      <c r="L42" s="155" t="n">
        <v>10.2</v>
      </c>
      <c r="M42" s="159" t="n">
        <v>89.6</v>
      </c>
      <c r="N42" s="159" t="n">
        <v>94.5</v>
      </c>
      <c r="O42" s="159" t="n">
        <v>105.5</v>
      </c>
      <c r="P42" s="155" t="n">
        <v>1.9</v>
      </c>
      <c r="Q42" s="155" t="n">
        <v>-1</v>
      </c>
      <c r="R42" s="155" t="n">
        <v>-2.9</v>
      </c>
    </row>
    <row r="43" customFormat="false" ht="16.5" hidden="false" customHeight="true" outlineLevel="0" collapsed="false">
      <c r="A43" s="152" t="s">
        <v>458</v>
      </c>
      <c r="B43" s="157" t="n">
        <v>46144</v>
      </c>
      <c r="C43" s="157" t="n">
        <v>59759</v>
      </c>
      <c r="D43" s="163" t="n">
        <v>13616</v>
      </c>
      <c r="E43" s="155" t="n">
        <v>-2.3</v>
      </c>
      <c r="F43" s="155" t="n">
        <v>-1.3</v>
      </c>
      <c r="G43" s="155" t="n">
        <v>4.3</v>
      </c>
      <c r="H43" s="155" t="n">
        <v>5.7</v>
      </c>
      <c r="I43" s="159" t="n">
        <v>113.3</v>
      </c>
      <c r="J43" s="159" t="n">
        <v>125</v>
      </c>
      <c r="K43" s="155" t="n">
        <v>-0.1</v>
      </c>
      <c r="L43" s="155" t="n">
        <v>4.3</v>
      </c>
      <c r="M43" s="159" t="n">
        <v>90.8</v>
      </c>
      <c r="N43" s="159" t="n">
        <v>96</v>
      </c>
      <c r="O43" s="159" t="n">
        <v>105.7</v>
      </c>
      <c r="P43" s="155" t="n">
        <v>4.4</v>
      </c>
      <c r="Q43" s="155" t="n">
        <v>1.3</v>
      </c>
      <c r="R43" s="155" t="n">
        <v>-3</v>
      </c>
    </row>
    <row r="44" customFormat="false" ht="16.5" hidden="false" customHeight="true" outlineLevel="0" collapsed="false">
      <c r="A44" s="152" t="s">
        <v>459</v>
      </c>
      <c r="B44" s="157" t="n">
        <v>48954</v>
      </c>
      <c r="C44" s="157" t="n">
        <v>65222</v>
      </c>
      <c r="D44" s="163" t="n">
        <v>16268</v>
      </c>
      <c r="E44" s="155" t="n">
        <v>6.1</v>
      </c>
      <c r="F44" s="155" t="n">
        <v>9.1</v>
      </c>
      <c r="G44" s="155" t="n">
        <v>1.5</v>
      </c>
      <c r="H44" s="155" t="n">
        <v>0.6</v>
      </c>
      <c r="I44" s="159" t="n">
        <v>122.2</v>
      </c>
      <c r="J44" s="159" t="n">
        <v>137.1</v>
      </c>
      <c r="K44" s="155" t="n">
        <v>0.9</v>
      </c>
      <c r="L44" s="155" t="n">
        <v>0.4</v>
      </c>
      <c r="M44" s="159" t="n">
        <v>89.3</v>
      </c>
      <c r="N44" s="159" t="n">
        <v>95.6</v>
      </c>
      <c r="O44" s="159" t="n">
        <v>107.1</v>
      </c>
      <c r="P44" s="155" t="n">
        <v>0.7</v>
      </c>
      <c r="Q44" s="155" t="n">
        <v>0.3</v>
      </c>
      <c r="R44" s="155" t="n">
        <v>-0.3</v>
      </c>
    </row>
    <row r="45" customFormat="false" ht="16.5" hidden="false" customHeight="true" outlineLevel="0" collapsed="false">
      <c r="A45" s="152" t="s">
        <v>460</v>
      </c>
      <c r="B45" s="157" t="n">
        <v>52130</v>
      </c>
      <c r="C45" s="157" t="n">
        <v>64537</v>
      </c>
      <c r="D45" s="163" t="n">
        <v>12407</v>
      </c>
      <c r="E45" s="155" t="n">
        <v>6.5</v>
      </c>
      <c r="F45" s="155" t="n">
        <v>-1.1</v>
      </c>
      <c r="G45" s="155" t="n">
        <v>10.4</v>
      </c>
      <c r="H45" s="155" t="n">
        <v>4.8</v>
      </c>
      <c r="I45" s="159" t="n">
        <v>131.6</v>
      </c>
      <c r="J45" s="159" t="n">
        <v>134</v>
      </c>
      <c r="K45" s="155" t="n">
        <v>10.7</v>
      </c>
      <c r="L45" s="155" t="n">
        <v>3.9</v>
      </c>
      <c r="M45" s="159" t="n">
        <v>88.3</v>
      </c>
      <c r="N45" s="159" t="n">
        <v>96.7</v>
      </c>
      <c r="O45" s="159" t="n">
        <v>109.5</v>
      </c>
      <c r="P45" s="155" t="n">
        <v>-0.3</v>
      </c>
      <c r="Q45" s="155" t="n">
        <v>0.8</v>
      </c>
      <c r="R45" s="155" t="n">
        <v>1.2</v>
      </c>
    </row>
    <row r="46" customFormat="false" ht="16.5" hidden="false" customHeight="true" outlineLevel="0" collapsed="false">
      <c r="A46" s="152" t="s">
        <v>461</v>
      </c>
      <c r="B46" s="157" t="n">
        <v>51629</v>
      </c>
      <c r="C46" s="157" t="n">
        <v>63595</v>
      </c>
      <c r="D46" s="163" t="n">
        <v>11966</v>
      </c>
      <c r="E46" s="155" t="n">
        <v>-1</v>
      </c>
      <c r="F46" s="155" t="n">
        <v>-1.5</v>
      </c>
      <c r="G46" s="155" t="n">
        <v>11.3</v>
      </c>
      <c r="H46" s="155" t="n">
        <v>5.1</v>
      </c>
      <c r="I46" s="159" t="n">
        <v>126.5</v>
      </c>
      <c r="J46" s="159" t="n">
        <v>135.8</v>
      </c>
      <c r="K46" s="155" t="n">
        <v>9.3</v>
      </c>
      <c r="L46" s="155" t="n">
        <v>7</v>
      </c>
      <c r="M46" s="159" t="n">
        <v>91</v>
      </c>
      <c r="N46" s="159" t="n">
        <v>94.1</v>
      </c>
      <c r="O46" s="159" t="n">
        <v>103.4</v>
      </c>
      <c r="P46" s="155" t="n">
        <v>1.9</v>
      </c>
      <c r="Q46" s="155" t="n">
        <v>-1.7</v>
      </c>
      <c r="R46" s="155" t="n">
        <v>-3.5</v>
      </c>
    </row>
    <row r="47" customFormat="false" ht="16.5" hidden="false" customHeight="true" outlineLevel="0" collapsed="false">
      <c r="A47" s="152" t="s">
        <v>462</v>
      </c>
      <c r="B47" s="157" t="n">
        <v>52423</v>
      </c>
      <c r="C47" s="157" t="n">
        <v>68719</v>
      </c>
      <c r="D47" s="163" t="n">
        <v>16296</v>
      </c>
      <c r="E47" s="155" t="n">
        <v>1.5</v>
      </c>
      <c r="F47" s="155" t="n">
        <v>8.1</v>
      </c>
      <c r="G47" s="155" t="n">
        <v>9.5</v>
      </c>
      <c r="H47" s="155" t="n">
        <v>9.6</v>
      </c>
      <c r="I47" s="159" t="n">
        <v>125.7</v>
      </c>
      <c r="J47" s="159" t="n">
        <v>143.1</v>
      </c>
      <c r="K47" s="155" t="n">
        <v>7.6</v>
      </c>
      <c r="L47" s="155" t="n">
        <v>8.6</v>
      </c>
      <c r="M47" s="159" t="n">
        <v>93</v>
      </c>
      <c r="N47" s="159" t="n">
        <v>96.4</v>
      </c>
      <c r="O47" s="159" t="n">
        <v>103.7</v>
      </c>
      <c r="P47" s="155" t="n">
        <v>1.8</v>
      </c>
      <c r="Q47" s="155" t="n">
        <v>0.9</v>
      </c>
      <c r="R47" s="155" t="n">
        <v>-0.8</v>
      </c>
    </row>
    <row r="48" customFormat="false" ht="16.5" hidden="false" customHeight="true" outlineLevel="0" collapsed="false">
      <c r="A48" s="152" t="s">
        <v>463</v>
      </c>
      <c r="B48" s="157" t="n">
        <v>50963</v>
      </c>
      <c r="C48" s="157" t="n">
        <v>64508</v>
      </c>
      <c r="D48" s="163" t="n">
        <v>13545</v>
      </c>
      <c r="E48" s="155" t="n">
        <v>-2.8</v>
      </c>
      <c r="F48" s="155" t="n">
        <v>-6.1</v>
      </c>
      <c r="G48" s="155" t="n">
        <v>4.8</v>
      </c>
      <c r="H48" s="155" t="n">
        <v>3.7</v>
      </c>
      <c r="I48" s="159" t="n">
        <v>124.9</v>
      </c>
      <c r="J48" s="159" t="n">
        <v>134.3</v>
      </c>
      <c r="K48" s="155" t="n">
        <v>5.4</v>
      </c>
      <c r="L48" s="155" t="n">
        <v>3.8</v>
      </c>
      <c r="M48" s="159" t="n">
        <v>90.9</v>
      </c>
      <c r="N48" s="159" t="n">
        <v>96.5</v>
      </c>
      <c r="O48" s="159" t="n">
        <v>106.2</v>
      </c>
      <c r="P48" s="155" t="n">
        <v>-0.7</v>
      </c>
      <c r="Q48" s="155" t="n">
        <v>0</v>
      </c>
      <c r="R48" s="155" t="n">
        <v>0.7</v>
      </c>
    </row>
    <row r="49" customFormat="false" ht="16.5" hidden="false" customHeight="true" outlineLevel="0" collapsed="false">
      <c r="A49" s="152" t="s">
        <v>464</v>
      </c>
      <c r="B49" s="157" t="n">
        <v>51028</v>
      </c>
      <c r="C49" s="157" t="n">
        <v>63263</v>
      </c>
      <c r="D49" s="163" t="n">
        <v>12235</v>
      </c>
      <c r="E49" s="155" t="n">
        <v>0.1</v>
      </c>
      <c r="F49" s="155" t="n">
        <v>-1.9</v>
      </c>
      <c r="G49" s="155" t="n">
        <v>13.3</v>
      </c>
      <c r="H49" s="155" t="n">
        <v>13.1</v>
      </c>
      <c r="I49" s="159" t="n">
        <v>123.1</v>
      </c>
      <c r="J49" s="159" t="n">
        <v>132.5</v>
      </c>
      <c r="K49" s="155" t="n">
        <v>8.4</v>
      </c>
      <c r="L49" s="155" t="n">
        <v>12.7</v>
      </c>
      <c r="M49" s="159" t="n">
        <v>92.4</v>
      </c>
      <c r="N49" s="159" t="n">
        <v>95.9</v>
      </c>
      <c r="O49" s="159" t="n">
        <v>103.8</v>
      </c>
      <c r="P49" s="155" t="n">
        <v>4.6</v>
      </c>
      <c r="Q49" s="155" t="n">
        <v>0.3</v>
      </c>
      <c r="R49" s="155" t="n">
        <v>-4.2</v>
      </c>
    </row>
    <row r="50" customFormat="false" ht="16.5" hidden="false" customHeight="true" outlineLevel="0" collapsed="false">
      <c r="A50" s="152" t="s">
        <v>465</v>
      </c>
      <c r="B50" s="157" t="n">
        <v>54486</v>
      </c>
      <c r="C50" s="157" t="n">
        <v>69401</v>
      </c>
      <c r="D50" s="163" t="n">
        <v>14915</v>
      </c>
      <c r="E50" s="155" t="n">
        <v>6.8</v>
      </c>
      <c r="F50" s="155" t="n">
        <v>9.7</v>
      </c>
      <c r="G50" s="155" t="n">
        <v>9.8</v>
      </c>
      <c r="H50" s="155" t="n">
        <v>12.7</v>
      </c>
      <c r="I50" s="159" t="n">
        <v>130.2</v>
      </c>
      <c r="J50" s="159" t="n">
        <v>144.9</v>
      </c>
      <c r="K50" s="155" t="n">
        <v>6.4</v>
      </c>
      <c r="L50" s="155" t="n">
        <v>11.8</v>
      </c>
      <c r="M50" s="159" t="n">
        <v>93.3</v>
      </c>
      <c r="N50" s="159" t="n">
        <v>96.2</v>
      </c>
      <c r="O50" s="159" t="n">
        <v>103.1</v>
      </c>
      <c r="P50" s="155" t="n">
        <v>3.2</v>
      </c>
      <c r="Q50" s="155" t="n">
        <v>0.8</v>
      </c>
      <c r="R50" s="155" t="n">
        <v>-2.3</v>
      </c>
    </row>
    <row r="51" customFormat="false" ht="16.5" hidden="false" customHeight="true" outlineLevel="0" collapsed="false">
      <c r="A51" s="152" t="s">
        <v>466</v>
      </c>
      <c r="B51" s="157" t="n">
        <v>56804</v>
      </c>
      <c r="C51" s="157" t="n">
        <v>68592</v>
      </c>
      <c r="D51" s="163" t="n">
        <v>11788</v>
      </c>
      <c r="E51" s="155" t="n">
        <v>4.3</v>
      </c>
      <c r="F51" s="155" t="n">
        <v>-1.2</v>
      </c>
      <c r="G51" s="155" t="n">
        <v>9.9</v>
      </c>
      <c r="H51" s="155" t="n">
        <v>7.1</v>
      </c>
      <c r="I51" s="159" t="n">
        <v>134.9</v>
      </c>
      <c r="J51" s="159" t="n">
        <v>143</v>
      </c>
      <c r="K51" s="155" t="n">
        <v>4.9</v>
      </c>
      <c r="L51" s="155" t="n">
        <v>4.6</v>
      </c>
      <c r="M51" s="159" t="n">
        <v>93.8</v>
      </c>
      <c r="N51" s="159" t="n">
        <v>96.3</v>
      </c>
      <c r="O51" s="159" t="n">
        <v>102.7</v>
      </c>
      <c r="P51" s="155" t="n">
        <v>4.8</v>
      </c>
      <c r="Q51" s="155" t="n">
        <v>2.3</v>
      </c>
      <c r="R51" s="155" t="n">
        <v>-2.3</v>
      </c>
    </row>
    <row r="52" customFormat="false" ht="16.5" hidden="false" customHeight="true" outlineLevel="0" collapsed="false">
      <c r="A52" s="152" t="s">
        <v>456</v>
      </c>
      <c r="B52" s="157" t="n">
        <v>58568</v>
      </c>
      <c r="C52" s="157" t="n">
        <v>71519</v>
      </c>
      <c r="D52" s="163" t="n">
        <v>12951</v>
      </c>
      <c r="E52" s="155" t="n">
        <v>3.1</v>
      </c>
      <c r="F52" s="155" t="n">
        <v>4.3</v>
      </c>
      <c r="G52" s="155" t="n">
        <v>7.1</v>
      </c>
      <c r="H52" s="155" t="n">
        <v>7.6</v>
      </c>
      <c r="I52" s="159" t="n">
        <v>142.4</v>
      </c>
      <c r="J52" s="159" t="n">
        <v>150</v>
      </c>
      <c r="K52" s="155" t="n">
        <v>3.9</v>
      </c>
      <c r="L52" s="155" t="n">
        <v>7.1</v>
      </c>
      <c r="M52" s="159" t="n">
        <v>91.7</v>
      </c>
      <c r="N52" s="159" t="n">
        <v>95.8</v>
      </c>
      <c r="O52" s="159" t="n">
        <v>104.5</v>
      </c>
      <c r="P52" s="155" t="n">
        <v>3</v>
      </c>
      <c r="Q52" s="155" t="n">
        <v>0.4</v>
      </c>
      <c r="R52" s="155" t="n">
        <v>-2.5</v>
      </c>
    </row>
    <row r="53" customFormat="false" ht="16.5" hidden="false" customHeight="true" outlineLevel="0" collapsed="false">
      <c r="A53" s="152" t="s">
        <v>424</v>
      </c>
      <c r="B53" s="157" t="n">
        <v>57718</v>
      </c>
      <c r="C53" s="157" t="n">
        <v>66598</v>
      </c>
      <c r="D53" s="163" t="n">
        <v>8880</v>
      </c>
      <c r="E53" s="155" t="n">
        <v>-1.5</v>
      </c>
      <c r="F53" s="155" t="n">
        <v>-6.9</v>
      </c>
      <c r="G53" s="155" t="n">
        <v>18.1</v>
      </c>
      <c r="H53" s="155" t="n">
        <v>11.5</v>
      </c>
      <c r="I53" s="159" t="n">
        <v>138.7</v>
      </c>
      <c r="J53" s="159" t="n">
        <v>139.7</v>
      </c>
      <c r="K53" s="155" t="n">
        <v>11</v>
      </c>
      <c r="L53" s="155" t="n">
        <v>11.4</v>
      </c>
      <c r="M53" s="159" t="n">
        <v>92.8</v>
      </c>
      <c r="N53" s="159" t="n">
        <v>95.8</v>
      </c>
      <c r="O53" s="159" t="n">
        <v>103.2</v>
      </c>
      <c r="P53" s="155" t="n">
        <v>6.4</v>
      </c>
      <c r="Q53" s="155" t="n">
        <v>0.2</v>
      </c>
      <c r="R53" s="155" t="n">
        <v>-5.8</v>
      </c>
    </row>
    <row r="54" customFormat="false" ht="16.5" hidden="false" customHeight="true" outlineLevel="0" collapsed="false">
      <c r="A54" s="148"/>
      <c r="B54" s="157"/>
      <c r="C54" s="157"/>
      <c r="D54" s="163"/>
      <c r="E54" s="155"/>
      <c r="F54" s="155"/>
      <c r="G54" s="155"/>
      <c r="H54" s="155"/>
      <c r="I54" s="159"/>
      <c r="J54" s="159"/>
      <c r="K54" s="155"/>
      <c r="L54" s="155"/>
      <c r="M54" s="159"/>
      <c r="N54" s="159"/>
      <c r="O54" s="159"/>
      <c r="P54" s="155"/>
      <c r="Q54" s="155"/>
      <c r="R54" s="155"/>
    </row>
    <row r="55" customFormat="false" ht="16.5" hidden="false" customHeight="true" outlineLevel="0" collapsed="false">
      <c r="A55" s="148" t="n">
        <v>2006</v>
      </c>
      <c r="B55" s="165"/>
      <c r="C55" s="165"/>
      <c r="D55" s="163"/>
      <c r="E55" s="155"/>
      <c r="F55" s="155"/>
      <c r="G55" s="155"/>
      <c r="H55" s="155"/>
      <c r="I55" s="166"/>
      <c r="J55" s="166"/>
      <c r="K55" s="155"/>
      <c r="L55" s="155"/>
      <c r="M55" s="166"/>
      <c r="N55" s="166"/>
      <c r="O55" s="166"/>
      <c r="P55" s="155"/>
      <c r="Q55" s="155"/>
      <c r="R55" s="155"/>
    </row>
    <row r="56" customFormat="false" ht="16.5" hidden="false" customHeight="true" outlineLevel="0" collapsed="false">
      <c r="A56" s="152" t="s">
        <v>457</v>
      </c>
      <c r="B56" s="157" t="n">
        <v>55957</v>
      </c>
      <c r="C56" s="157" t="n">
        <v>68541</v>
      </c>
      <c r="D56" s="163" t="n">
        <v>12583</v>
      </c>
      <c r="E56" s="155" t="n">
        <v>-3.1</v>
      </c>
      <c r="F56" s="155" t="n">
        <v>2.9</v>
      </c>
      <c r="G56" s="155" t="n">
        <v>18.5</v>
      </c>
      <c r="H56" s="155" t="n">
        <v>13.2</v>
      </c>
      <c r="I56" s="159" t="n">
        <v>125.3</v>
      </c>
      <c r="J56" s="159" t="n">
        <v>139.7</v>
      </c>
      <c r="K56" s="155" t="n">
        <v>6.6</v>
      </c>
      <c r="L56" s="155" t="n">
        <v>8.6</v>
      </c>
      <c r="M56" s="159" t="n">
        <v>99.6</v>
      </c>
      <c r="N56" s="159" t="n">
        <v>98.5</v>
      </c>
      <c r="O56" s="159" t="n">
        <v>98.9</v>
      </c>
      <c r="P56" s="155" t="n">
        <v>11.2</v>
      </c>
      <c r="Q56" s="155" t="n">
        <v>4.2</v>
      </c>
      <c r="R56" s="155" t="n">
        <v>-6.3</v>
      </c>
    </row>
    <row r="57" customFormat="false" ht="16.5" hidden="false" customHeight="true" outlineLevel="0" collapsed="false">
      <c r="A57" s="152" t="s">
        <v>458</v>
      </c>
      <c r="B57" s="157" t="n">
        <v>57180</v>
      </c>
      <c r="C57" s="157" t="n">
        <v>70130</v>
      </c>
      <c r="D57" s="163" t="n">
        <v>12951</v>
      </c>
      <c r="E57" s="155" t="n">
        <v>2.2</v>
      </c>
      <c r="F57" s="155" t="n">
        <v>2.3</v>
      </c>
      <c r="G57" s="155" t="n">
        <v>23.9</v>
      </c>
      <c r="H57" s="155" t="n">
        <v>17.4</v>
      </c>
      <c r="I57" s="159" t="n">
        <v>125.7</v>
      </c>
      <c r="J57" s="159" t="n">
        <v>141.3</v>
      </c>
      <c r="K57" s="155" t="n">
        <v>10.9</v>
      </c>
      <c r="L57" s="155" t="n">
        <v>13</v>
      </c>
      <c r="M57" s="159" t="n">
        <v>101.4</v>
      </c>
      <c r="N57" s="159" t="n">
        <v>99.7</v>
      </c>
      <c r="O57" s="159" t="n">
        <v>98.3</v>
      </c>
      <c r="P57" s="155" t="n">
        <v>11.7</v>
      </c>
      <c r="Q57" s="155" t="n">
        <v>3.9</v>
      </c>
      <c r="R57" s="155" t="n">
        <v>-7</v>
      </c>
    </row>
    <row r="58" customFormat="false" ht="16.5" hidden="false" customHeight="true" outlineLevel="0" collapsed="false">
      <c r="A58" s="152" t="s">
        <v>459</v>
      </c>
      <c r="B58" s="157" t="n">
        <v>62605</v>
      </c>
      <c r="C58" s="157" t="n">
        <v>76959</v>
      </c>
      <c r="D58" s="163" t="n">
        <v>14354</v>
      </c>
      <c r="E58" s="155" t="n">
        <v>9.5</v>
      </c>
      <c r="F58" s="155" t="n">
        <v>9.7</v>
      </c>
      <c r="G58" s="155" t="n">
        <v>27.9</v>
      </c>
      <c r="H58" s="155" t="n">
        <v>18</v>
      </c>
      <c r="I58" s="159" t="n">
        <v>136.4</v>
      </c>
      <c r="J58" s="159" t="n">
        <v>156.6</v>
      </c>
      <c r="K58" s="155" t="n">
        <v>11.6</v>
      </c>
      <c r="L58" s="155" t="n">
        <v>14.2</v>
      </c>
      <c r="M58" s="159" t="n">
        <v>102.3</v>
      </c>
      <c r="N58" s="159" t="n">
        <v>98.7</v>
      </c>
      <c r="O58" s="159" t="n">
        <v>96.5</v>
      </c>
      <c r="P58" s="155" t="n">
        <v>14.6</v>
      </c>
      <c r="Q58" s="155" t="n">
        <v>3.2</v>
      </c>
      <c r="R58" s="155" t="n">
        <v>-9.9</v>
      </c>
    </row>
    <row r="59" customFormat="false" ht="16.5" hidden="false" customHeight="true" outlineLevel="0" collapsed="false">
      <c r="A59" s="152" t="s">
        <v>460</v>
      </c>
      <c r="B59" s="157" t="n">
        <v>58627</v>
      </c>
      <c r="C59" s="157" t="n">
        <v>69861</v>
      </c>
      <c r="D59" s="163" t="n">
        <v>11235</v>
      </c>
      <c r="E59" s="155" t="n">
        <v>-6.4</v>
      </c>
      <c r="F59" s="155" t="n">
        <v>-9.2</v>
      </c>
      <c r="G59" s="155" t="n">
        <v>12.5</v>
      </c>
      <c r="H59" s="155" t="n">
        <v>8.3</v>
      </c>
      <c r="I59" s="159" t="n">
        <v>128.3</v>
      </c>
      <c r="J59" s="159" t="n">
        <v>139.8</v>
      </c>
      <c r="K59" s="155" t="n">
        <v>-2.5</v>
      </c>
      <c r="L59" s="155" t="n">
        <v>4.3</v>
      </c>
      <c r="M59" s="159" t="n">
        <v>101.9</v>
      </c>
      <c r="N59" s="159" t="n">
        <v>100.4</v>
      </c>
      <c r="O59" s="159" t="n">
        <v>98.5</v>
      </c>
      <c r="P59" s="155" t="n">
        <v>15.4</v>
      </c>
      <c r="Q59" s="155" t="n">
        <v>3.8</v>
      </c>
      <c r="R59" s="155" t="n">
        <v>-10</v>
      </c>
    </row>
    <row r="60" customFormat="false" ht="16.5" hidden="false" customHeight="true" outlineLevel="0" collapsed="false">
      <c r="A60" s="152" t="s">
        <v>461</v>
      </c>
      <c r="B60" s="157" t="n">
        <v>59596</v>
      </c>
      <c r="C60" s="157" t="n">
        <v>72567</v>
      </c>
      <c r="D60" s="163" t="n">
        <v>12971</v>
      </c>
      <c r="E60" s="155" t="n">
        <v>1.7</v>
      </c>
      <c r="F60" s="155" t="n">
        <v>3.9</v>
      </c>
      <c r="G60" s="155" t="n">
        <v>15.4</v>
      </c>
      <c r="H60" s="155" t="n">
        <v>14.1</v>
      </c>
      <c r="I60" s="159" t="n">
        <v>129.3</v>
      </c>
      <c r="J60" s="159" t="n">
        <v>147.8</v>
      </c>
      <c r="K60" s="155" t="n">
        <v>2.2</v>
      </c>
      <c r="L60" s="155" t="n">
        <v>8.8</v>
      </c>
      <c r="M60" s="159" t="n">
        <v>102.8</v>
      </c>
      <c r="N60" s="159" t="n">
        <v>98.6</v>
      </c>
      <c r="O60" s="159" t="n">
        <v>95.9</v>
      </c>
      <c r="P60" s="155" t="n">
        <v>13</v>
      </c>
      <c r="Q60" s="155" t="n">
        <v>4.8</v>
      </c>
      <c r="R60" s="155" t="n">
        <v>-7.3</v>
      </c>
    </row>
    <row r="61" customFormat="false" ht="16.5" hidden="false" customHeight="true" outlineLevel="0" collapsed="false">
      <c r="A61" s="152" t="s">
        <v>462</v>
      </c>
      <c r="B61" s="157" t="n">
        <v>60099</v>
      </c>
      <c r="C61" s="157" t="n">
        <v>73449</v>
      </c>
      <c r="D61" s="163" t="n">
        <v>13350</v>
      </c>
      <c r="E61" s="155" t="n">
        <v>0.8</v>
      </c>
      <c r="F61" s="155" t="n">
        <v>1.2</v>
      </c>
      <c r="G61" s="155" t="n">
        <v>14.6</v>
      </c>
      <c r="H61" s="155" t="n">
        <v>6.9</v>
      </c>
      <c r="I61" s="159" t="n">
        <v>130.4</v>
      </c>
      <c r="J61" s="159" t="n">
        <v>148.2</v>
      </c>
      <c r="K61" s="155" t="n">
        <v>3.7</v>
      </c>
      <c r="L61" s="155" t="n">
        <v>3.6</v>
      </c>
      <c r="M61" s="159" t="n">
        <v>102.7</v>
      </c>
      <c r="N61" s="159" t="n">
        <v>99.6</v>
      </c>
      <c r="O61" s="159" t="n">
        <v>97</v>
      </c>
      <c r="P61" s="155" t="n">
        <v>10.4</v>
      </c>
      <c r="Q61" s="155" t="n">
        <v>3.3</v>
      </c>
      <c r="R61" s="155" t="n">
        <v>-6.5</v>
      </c>
    </row>
    <row r="62" customFormat="false" ht="16.5" hidden="false" customHeight="true" outlineLevel="0" collapsed="false">
      <c r="A62" s="152" t="s">
        <v>463</v>
      </c>
      <c r="B62" s="157" t="n">
        <v>59865</v>
      </c>
      <c r="C62" s="157" t="n">
        <v>73058</v>
      </c>
      <c r="D62" s="163" t="n">
        <v>13193</v>
      </c>
      <c r="E62" s="155" t="n">
        <v>-0.4</v>
      </c>
      <c r="F62" s="155" t="n">
        <v>-0.5</v>
      </c>
      <c r="G62" s="155" t="n">
        <v>17.5</v>
      </c>
      <c r="H62" s="155" t="n">
        <v>13.3</v>
      </c>
      <c r="I62" s="159" t="n">
        <v>127.3</v>
      </c>
      <c r="J62" s="159" t="n">
        <v>149.8</v>
      </c>
      <c r="K62" s="155" t="n">
        <v>1.9</v>
      </c>
      <c r="L62" s="155" t="n">
        <v>11.5</v>
      </c>
      <c r="M62" s="159" t="n">
        <v>104.8</v>
      </c>
      <c r="N62" s="159" t="n">
        <v>98</v>
      </c>
      <c r="O62" s="159" t="n">
        <v>93.5</v>
      </c>
      <c r="P62" s="155" t="n">
        <v>15.3</v>
      </c>
      <c r="Q62" s="155" t="n">
        <v>1.6</v>
      </c>
      <c r="R62" s="155" t="n">
        <v>-12</v>
      </c>
    </row>
    <row r="63" customFormat="false" ht="16.5" hidden="false" customHeight="true" outlineLevel="0" collapsed="false">
      <c r="A63" s="152" t="s">
        <v>464</v>
      </c>
      <c r="B63" s="157" t="n">
        <v>58139</v>
      </c>
      <c r="C63" s="157" t="n">
        <v>69362</v>
      </c>
      <c r="D63" s="163" t="n">
        <v>11223</v>
      </c>
      <c r="E63" s="155" t="n">
        <v>-2.9</v>
      </c>
      <c r="F63" s="155" t="n">
        <v>-5.1</v>
      </c>
      <c r="G63" s="155" t="n">
        <v>13.9</v>
      </c>
      <c r="H63" s="155" t="n">
        <v>9.6</v>
      </c>
      <c r="I63" s="159" t="n">
        <v>124.5</v>
      </c>
      <c r="J63" s="159" t="n">
        <v>140.2</v>
      </c>
      <c r="K63" s="155" t="n">
        <v>1.1</v>
      </c>
      <c r="L63" s="155" t="n">
        <v>5.8</v>
      </c>
      <c r="M63" s="159" t="n">
        <v>104.1</v>
      </c>
      <c r="N63" s="159" t="n">
        <v>99.3</v>
      </c>
      <c r="O63" s="159" t="n">
        <v>95.4</v>
      </c>
      <c r="P63" s="155" t="n">
        <v>12.7</v>
      </c>
      <c r="Q63" s="155" t="n">
        <v>3.5</v>
      </c>
      <c r="R63" s="155" t="n">
        <v>-8.1</v>
      </c>
    </row>
    <row r="64" customFormat="false" ht="16.5" hidden="false" customHeight="true" outlineLevel="0" collapsed="false">
      <c r="A64" s="152" t="s">
        <v>465</v>
      </c>
      <c r="B64" s="167" t="n">
        <v>63783</v>
      </c>
      <c r="C64" s="167" t="n">
        <v>79457</v>
      </c>
      <c r="D64" s="163" t="n">
        <v>15674</v>
      </c>
      <c r="E64" s="155" t="n">
        <v>9.7</v>
      </c>
      <c r="F64" s="155" t="n">
        <v>14.6</v>
      </c>
      <c r="G64" s="155" t="n">
        <v>17.1</v>
      </c>
      <c r="H64" s="155" t="n">
        <v>14.5</v>
      </c>
      <c r="I64" s="159" t="n">
        <v>137.5</v>
      </c>
      <c r="J64" s="159" t="n">
        <v>162.4</v>
      </c>
      <c r="K64" s="155" t="n">
        <v>5.6</v>
      </c>
      <c r="L64" s="155" t="n">
        <v>12.1</v>
      </c>
      <c r="M64" s="159" t="n">
        <v>103.4</v>
      </c>
      <c r="N64" s="159" t="n">
        <v>98.3</v>
      </c>
      <c r="O64" s="159" t="n">
        <v>95.1</v>
      </c>
      <c r="P64" s="155" t="n">
        <v>10.8</v>
      </c>
      <c r="Q64" s="155" t="n">
        <v>2.2</v>
      </c>
      <c r="R64" s="155" t="n">
        <v>-7.8</v>
      </c>
    </row>
    <row r="65" customFormat="false" ht="16.5" hidden="false" customHeight="true" outlineLevel="0" collapsed="false">
      <c r="A65" s="152" t="s">
        <v>466</v>
      </c>
      <c r="B65" s="167" t="n">
        <v>66613</v>
      </c>
      <c r="C65" s="167" t="n">
        <v>83995</v>
      </c>
      <c r="D65" s="163" t="n">
        <v>17382</v>
      </c>
      <c r="E65" s="155" t="n">
        <v>4.4</v>
      </c>
      <c r="F65" s="155" t="n">
        <v>5.7</v>
      </c>
      <c r="G65" s="155" t="n">
        <v>17.3</v>
      </c>
      <c r="H65" s="155" t="n">
        <v>22.5</v>
      </c>
      <c r="I65" s="159" t="n">
        <v>147.6</v>
      </c>
      <c r="J65" s="159" t="n">
        <v>173.1</v>
      </c>
      <c r="K65" s="155" t="n">
        <v>9.4</v>
      </c>
      <c r="L65" s="155" t="n">
        <v>21</v>
      </c>
      <c r="M65" s="159" t="n">
        <v>100.6</v>
      </c>
      <c r="N65" s="159" t="n">
        <v>97.4</v>
      </c>
      <c r="O65" s="159" t="n">
        <v>96.8</v>
      </c>
      <c r="P65" s="155" t="n">
        <v>7.2</v>
      </c>
      <c r="Q65" s="155" t="n">
        <v>1.1</v>
      </c>
      <c r="R65" s="155" t="n">
        <v>-5.7</v>
      </c>
    </row>
    <row r="66" customFormat="false" ht="16.5" hidden="false" customHeight="true" outlineLevel="0" collapsed="false">
      <c r="A66" s="152" t="s">
        <v>456</v>
      </c>
      <c r="B66" s="167" t="n">
        <v>66583</v>
      </c>
      <c r="C66" s="167" t="n">
        <v>85163</v>
      </c>
      <c r="D66" s="163" t="n">
        <v>18580</v>
      </c>
      <c r="E66" s="155" t="n">
        <v>0</v>
      </c>
      <c r="F66" s="155" t="n">
        <v>1.4</v>
      </c>
      <c r="G66" s="155" t="n">
        <v>13.7</v>
      </c>
      <c r="H66" s="155" t="n">
        <v>19.1</v>
      </c>
      <c r="I66" s="159" t="n">
        <v>146.9</v>
      </c>
      <c r="J66" s="159" t="n">
        <v>172.8</v>
      </c>
      <c r="K66" s="155" t="n">
        <v>3.2</v>
      </c>
      <c r="L66" s="155" t="n">
        <v>15.2</v>
      </c>
      <c r="M66" s="159" t="n">
        <v>101</v>
      </c>
      <c r="N66" s="159" t="n">
        <v>99</v>
      </c>
      <c r="O66" s="159" t="n">
        <v>98</v>
      </c>
      <c r="P66" s="155" t="n">
        <v>10.1</v>
      </c>
      <c r="Q66" s="155" t="n">
        <v>3.3</v>
      </c>
      <c r="R66" s="155" t="n">
        <v>-6.2</v>
      </c>
    </row>
    <row r="67" customFormat="false" ht="16.5" hidden="false" customHeight="true" outlineLevel="0" collapsed="false">
      <c r="A67" s="2"/>
      <c r="D67" s="163"/>
      <c r="E67" s="155"/>
      <c r="F67" s="155"/>
      <c r="G67" s="155"/>
      <c r="H67" s="155"/>
      <c r="I67" s="166"/>
      <c r="J67" s="166"/>
      <c r="K67" s="155"/>
      <c r="L67" s="155"/>
      <c r="M67" s="166"/>
      <c r="N67" s="166"/>
      <c r="O67" s="166"/>
      <c r="P67" s="155"/>
      <c r="Q67" s="155"/>
      <c r="R67" s="155"/>
    </row>
    <row r="68" customFormat="false" ht="16.5" hidden="false" customHeight="true" outlineLevel="0" collapsed="false">
      <c r="A68" s="1" t="s">
        <v>467</v>
      </c>
      <c r="P68" s="155"/>
      <c r="Q68" s="155"/>
      <c r="R68" s="155"/>
    </row>
    <row r="69" customFormat="false" ht="16.5" hidden="false" customHeight="true" outlineLevel="0" collapsed="false">
      <c r="I69" s="150"/>
      <c r="J69" s="150"/>
    </row>
    <row r="70" customFormat="false" ht="16.5" hidden="false" customHeight="true" outlineLevel="0" collapsed="false">
      <c r="I70" s="150"/>
      <c r="J70" s="150"/>
    </row>
    <row r="71" customFormat="false" ht="16.5" hidden="false" customHeight="true" outlineLevel="0" collapsed="false">
      <c r="I71" s="150"/>
      <c r="J71" s="150"/>
    </row>
    <row r="72" customFormat="false" ht="16.5" hidden="false" customHeight="true" outlineLevel="0" collapsed="false">
      <c r="I72" s="150"/>
      <c r="J72" s="150"/>
    </row>
    <row r="73" customFormat="false" ht="16.5" hidden="false" customHeight="true" outlineLevel="0" collapsed="false">
      <c r="I73" s="150"/>
      <c r="J73" s="150"/>
    </row>
    <row r="74" customFormat="false" ht="16.5" hidden="false" customHeight="true" outlineLevel="0" collapsed="false">
      <c r="I74" s="150"/>
      <c r="J74" s="150"/>
    </row>
    <row r="75" customFormat="false" ht="16.5" hidden="false" customHeight="true" outlineLevel="0" collapsed="false">
      <c r="I75" s="150"/>
      <c r="J75" s="150"/>
    </row>
    <row r="76" customFormat="false" ht="12.75" hidden="false" customHeight="false" outlineLevel="0" collapsed="false">
      <c r="I76" s="150"/>
      <c r="J76" s="150"/>
    </row>
    <row r="77" customFormat="false" ht="12.75" hidden="false" customHeight="false" outlineLevel="0" collapsed="false">
      <c r="I77" s="150"/>
      <c r="J77" s="150"/>
    </row>
    <row r="78" customFormat="false" ht="12.75" hidden="false" customHeight="false" outlineLevel="0" collapsed="false">
      <c r="I78" s="150"/>
      <c r="J78" s="150"/>
    </row>
    <row r="79" customFormat="false" ht="12.75" hidden="false" customHeight="false" outlineLevel="0" collapsed="false">
      <c r="I79" s="150"/>
      <c r="J79" s="150"/>
    </row>
    <row r="80" customFormat="false" ht="12.75" hidden="false" customHeight="false" outlineLevel="0" collapsed="false">
      <c r="I80" s="150"/>
      <c r="J80" s="150"/>
    </row>
    <row r="81" customFormat="false" ht="12.75" hidden="false" customHeight="false" outlineLevel="0" collapsed="false">
      <c r="I81" s="150"/>
      <c r="J81" s="150"/>
    </row>
    <row r="82" customFormat="false" ht="12.75" hidden="false" customHeight="false" outlineLevel="0" collapsed="false">
      <c r="I82" s="150"/>
      <c r="J82" s="150"/>
    </row>
    <row r="83" customFormat="false" ht="12.75" hidden="false" customHeight="false" outlineLevel="0" collapsed="false">
      <c r="I83" s="150"/>
      <c r="J83" s="150"/>
    </row>
    <row r="84" customFormat="false" ht="12.75" hidden="false" customHeight="false" outlineLevel="0" collapsed="false">
      <c r="I84" s="150"/>
      <c r="J84" s="150"/>
    </row>
    <row r="85" customFormat="false" ht="12.75" hidden="false" customHeight="false" outlineLevel="0" collapsed="false">
      <c r="I85" s="150"/>
      <c r="J85" s="150"/>
    </row>
    <row r="86" customFormat="false" ht="12.75" hidden="false" customHeight="false" outlineLevel="0" collapsed="false">
      <c r="I86" s="150"/>
      <c r="J86" s="150"/>
    </row>
    <row r="87" customFormat="false" ht="12.75" hidden="false" customHeight="false" outlineLevel="0" collapsed="false">
      <c r="I87" s="150"/>
      <c r="J87" s="150"/>
    </row>
    <row r="88" customFormat="false" ht="12.75" hidden="false" customHeight="false" outlineLevel="0" collapsed="false">
      <c r="I88" s="150"/>
      <c r="J88" s="150"/>
    </row>
    <row r="89" customFormat="false" ht="12.75" hidden="false" customHeight="false" outlineLevel="0" collapsed="false">
      <c r="I89" s="150"/>
      <c r="J89" s="150"/>
    </row>
    <row r="90" customFormat="false" ht="12.75" hidden="false" customHeight="false" outlineLevel="0" collapsed="false">
      <c r="I90" s="150"/>
      <c r="J90" s="150"/>
    </row>
    <row r="91" customFormat="false" ht="12.75" hidden="false" customHeight="false" outlineLevel="0" collapsed="false">
      <c r="I91" s="150"/>
      <c r="J91" s="150"/>
    </row>
    <row r="92" customFormat="false" ht="12.75" hidden="false" customHeight="false" outlineLevel="0" collapsed="false">
      <c r="I92" s="150"/>
      <c r="J92" s="150"/>
    </row>
    <row r="93" customFormat="false" ht="12.75" hidden="false" customHeight="false" outlineLevel="0" collapsed="false">
      <c r="I93" s="150"/>
      <c r="J93" s="150"/>
    </row>
    <row r="94" customFormat="false" ht="12.75" hidden="false" customHeight="false" outlineLevel="0" collapsed="false">
      <c r="I94" s="150"/>
      <c r="J94" s="150"/>
    </row>
    <row r="95" customFormat="false" ht="12.75" hidden="false" customHeight="false" outlineLevel="0" collapsed="false">
      <c r="I95" s="150"/>
      <c r="J95" s="150"/>
    </row>
    <row r="96" customFormat="false" ht="12.75" hidden="false" customHeight="false" outlineLevel="0" collapsed="false">
      <c r="I96" s="150"/>
      <c r="J96" s="150"/>
    </row>
    <row r="97" customFormat="false" ht="12.75" hidden="false" customHeight="false" outlineLevel="0" collapsed="false">
      <c r="I97" s="150"/>
      <c r="J97" s="150"/>
    </row>
    <row r="98" customFormat="false" ht="12.75" hidden="false" customHeight="false" outlineLevel="0" collapsed="false">
      <c r="I98" s="150"/>
      <c r="J98" s="150"/>
    </row>
    <row r="99" customFormat="false" ht="12.75" hidden="false" customHeight="false" outlineLevel="0" collapsed="false">
      <c r="I99" s="150"/>
      <c r="J99" s="150"/>
    </row>
    <row r="100" customFormat="false" ht="12.75" hidden="false" customHeight="false" outlineLevel="0" collapsed="false">
      <c r="I100" s="150"/>
      <c r="J100" s="150"/>
    </row>
    <row r="101" customFormat="false" ht="12.75" hidden="false" customHeight="false" outlineLevel="0" collapsed="false">
      <c r="I101" s="150"/>
      <c r="J101" s="150"/>
    </row>
    <row r="102" customFormat="false" ht="12.75" hidden="false" customHeight="false" outlineLevel="0" collapsed="false">
      <c r="I102" s="150"/>
      <c r="J102" s="150"/>
    </row>
    <row r="103" customFormat="false" ht="12.75" hidden="false" customHeight="false" outlineLevel="0" collapsed="false">
      <c r="I103" s="150"/>
      <c r="J103" s="150"/>
    </row>
    <row r="104" customFormat="false" ht="12.75" hidden="false" customHeight="false" outlineLevel="0" collapsed="false">
      <c r="I104" s="150"/>
      <c r="J104" s="150"/>
    </row>
    <row r="105" customFormat="false" ht="12.75" hidden="false" customHeight="false" outlineLevel="0" collapsed="false">
      <c r="I105" s="150"/>
      <c r="J105" s="150"/>
    </row>
    <row r="106" customFormat="false" ht="12.75" hidden="false" customHeight="false" outlineLevel="0" collapsed="false">
      <c r="I106" s="150"/>
      <c r="J106" s="150"/>
    </row>
    <row r="107" customFormat="false" ht="12.75" hidden="false" customHeight="false" outlineLevel="0" collapsed="false">
      <c r="I107" s="150"/>
      <c r="J107" s="150"/>
    </row>
    <row r="108" customFormat="false" ht="12.75" hidden="false" customHeight="false" outlineLevel="0" collapsed="false">
      <c r="I108" s="150"/>
      <c r="J108" s="150"/>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8" width="11.42"/>
  </cols>
  <sheetData>
    <row r="1" s="170" customFormat="true" ht="20.1" hidden="false" customHeight="true" outlineLevel="0" collapsed="false">
      <c r="A1" s="169"/>
      <c r="B1" s="169"/>
      <c r="C1" s="169"/>
      <c r="D1" s="169"/>
      <c r="E1" s="169"/>
      <c r="F1" s="169"/>
      <c r="G1" s="169"/>
      <c r="H1" s="169"/>
    </row>
    <row r="2" s="170" customFormat="true" ht="20.1" hidden="false" customHeight="true" outlineLevel="0" collapsed="false">
      <c r="A2" s="171" t="s">
        <v>468</v>
      </c>
      <c r="B2" s="171"/>
      <c r="C2" s="171"/>
      <c r="D2" s="171"/>
      <c r="E2" s="171"/>
      <c r="F2" s="171"/>
      <c r="G2" s="171"/>
      <c r="H2" s="171"/>
    </row>
    <row r="3" s="170" customFormat="true" ht="20.1" hidden="false" customHeight="true" outlineLevel="0" collapsed="false">
      <c r="A3" s="169"/>
      <c r="B3" s="169"/>
      <c r="C3" s="169"/>
      <c r="D3" s="169"/>
      <c r="E3" s="169"/>
      <c r="F3" s="169"/>
      <c r="G3" s="169"/>
      <c r="H3" s="169"/>
    </row>
    <row r="35" customFormat="false" ht="12.75" hidden="false" customHeight="true" outlineLevel="0" collapsed="false">
      <c r="A35" s="172" t="n">
        <v>2003</v>
      </c>
      <c r="B35" s="173" t="s">
        <v>469</v>
      </c>
      <c r="C35" s="172" t="n">
        <v>2004</v>
      </c>
      <c r="D35" s="173" t="s">
        <v>469</v>
      </c>
      <c r="E35" s="172" t="n">
        <v>2005</v>
      </c>
      <c r="F35" s="173" t="s">
        <v>469</v>
      </c>
      <c r="G35" s="172" t="n">
        <v>2006</v>
      </c>
      <c r="H35" s="174" t="s">
        <v>469</v>
      </c>
    </row>
    <row r="36" customFormat="false" ht="12.75" hidden="false" customHeight="false" outlineLevel="0" collapsed="false">
      <c r="A36" s="172"/>
      <c r="B36" s="173"/>
      <c r="C36" s="172"/>
      <c r="D36" s="173"/>
      <c r="E36" s="172"/>
      <c r="F36" s="173"/>
      <c r="G36" s="172"/>
      <c r="H36" s="174"/>
    </row>
    <row r="37" customFormat="false" ht="12.75" hidden="false" customHeight="false" outlineLevel="0" collapsed="false">
      <c r="A37" s="172"/>
      <c r="B37" s="173"/>
      <c r="C37" s="172"/>
      <c r="D37" s="173"/>
      <c r="E37" s="172"/>
      <c r="F37" s="173"/>
      <c r="G37" s="172"/>
      <c r="H37" s="174"/>
    </row>
    <row r="38" customFormat="false" ht="12.75" hidden="false" customHeight="false" outlineLevel="0" collapsed="false">
      <c r="A38" s="175"/>
      <c r="B38" s="175"/>
      <c r="C38" s="175"/>
      <c r="D38" s="175"/>
      <c r="E38" s="176"/>
    </row>
    <row r="39" customFormat="false" ht="12.75" hidden="false" customHeight="false" outlineLevel="0" collapsed="false">
      <c r="A39" s="175" t="s">
        <v>457</v>
      </c>
      <c r="B39" s="177" t="n">
        <v>0.94</v>
      </c>
      <c r="C39" s="175" t="s">
        <v>457</v>
      </c>
      <c r="D39" s="177" t="n">
        <v>0.79</v>
      </c>
      <c r="E39" s="175" t="s">
        <v>457</v>
      </c>
      <c r="F39" s="177" t="n">
        <v>0.76</v>
      </c>
      <c r="G39" s="175" t="s">
        <v>457</v>
      </c>
      <c r="H39" s="177" t="n">
        <v>0.83</v>
      </c>
    </row>
    <row r="40" customFormat="false" ht="12.75" hidden="false" customHeight="false" outlineLevel="0" collapsed="false">
      <c r="A40" s="175" t="s">
        <v>458</v>
      </c>
      <c r="B40" s="177" t="n">
        <v>0.93</v>
      </c>
      <c r="C40" s="175" t="s">
        <v>458</v>
      </c>
      <c r="D40" s="177" t="n">
        <v>0.79</v>
      </c>
      <c r="E40" s="175" t="s">
        <v>458</v>
      </c>
      <c r="F40" s="177" t="n">
        <v>0.77</v>
      </c>
      <c r="G40" s="175" t="s">
        <v>458</v>
      </c>
      <c r="H40" s="177" t="n">
        <v>0.84</v>
      </c>
    </row>
    <row r="41" customFormat="false" ht="12.75" hidden="false" customHeight="false" outlineLevel="0" collapsed="false">
      <c r="A41" s="175" t="s">
        <v>459</v>
      </c>
      <c r="B41" s="177" t="n">
        <v>0.93</v>
      </c>
      <c r="C41" s="175" t="s">
        <v>459</v>
      </c>
      <c r="D41" s="177" t="n">
        <v>0.82</v>
      </c>
      <c r="E41" s="175" t="s">
        <v>459</v>
      </c>
      <c r="F41" s="177" t="n">
        <v>0.76</v>
      </c>
      <c r="G41" s="175" t="s">
        <v>459</v>
      </c>
      <c r="H41" s="177" t="n">
        <v>0.83</v>
      </c>
    </row>
    <row r="42" customFormat="false" ht="12.75" hidden="false" customHeight="false" outlineLevel="0" collapsed="false">
      <c r="A42" s="175" t="s">
        <v>460</v>
      </c>
      <c r="B42" s="177" t="n">
        <v>0.92</v>
      </c>
      <c r="C42" s="175" t="s">
        <v>460</v>
      </c>
      <c r="D42" s="177" t="n">
        <v>0.83</v>
      </c>
      <c r="E42" s="175" t="s">
        <v>460</v>
      </c>
      <c r="F42" s="177" t="n">
        <v>0.77</v>
      </c>
      <c r="G42" s="175" t="s">
        <v>460</v>
      </c>
      <c r="H42" s="177" t="n">
        <v>0.81</v>
      </c>
    </row>
    <row r="43" customFormat="false" ht="12.75" hidden="false" customHeight="false" outlineLevel="0" collapsed="false">
      <c r="A43" s="175" t="s">
        <v>461</v>
      </c>
      <c r="B43" s="177" t="n">
        <v>0.86</v>
      </c>
      <c r="C43" s="175" t="s">
        <v>461</v>
      </c>
      <c r="D43" s="177" t="n">
        <v>0.83</v>
      </c>
      <c r="E43" s="175" t="s">
        <v>461</v>
      </c>
      <c r="F43" s="177" t="n">
        <v>0.79</v>
      </c>
      <c r="G43" s="175" t="s">
        <v>461</v>
      </c>
      <c r="H43" s="177" t="n">
        <v>0.81</v>
      </c>
    </row>
    <row r="44" customFormat="false" ht="12.75" hidden="false" customHeight="false" outlineLevel="0" collapsed="false">
      <c r="A44" s="175" t="s">
        <v>462</v>
      </c>
      <c r="B44" s="177" t="n">
        <v>0.86</v>
      </c>
      <c r="C44" s="175" t="s">
        <v>462</v>
      </c>
      <c r="D44" s="177" t="n">
        <v>0.82</v>
      </c>
      <c r="E44" s="175" t="s">
        <v>462</v>
      </c>
      <c r="F44" s="177" t="n">
        <v>0.82</v>
      </c>
      <c r="G44" s="175" t="s">
        <v>462</v>
      </c>
      <c r="H44" s="177" t="n">
        <v>0.79</v>
      </c>
    </row>
    <row r="45" customFormat="false" ht="12.75" hidden="false" customHeight="false" outlineLevel="0" collapsed="false">
      <c r="A45" s="175" t="s">
        <v>463</v>
      </c>
      <c r="B45" s="177" t="n">
        <v>0.88</v>
      </c>
      <c r="C45" s="175" t="s">
        <v>463</v>
      </c>
      <c r="D45" s="177" t="n">
        <v>0.82</v>
      </c>
      <c r="E45" s="175" t="s">
        <v>463</v>
      </c>
      <c r="F45" s="177" t="n">
        <v>0.83</v>
      </c>
      <c r="G45" s="175" t="s">
        <v>463</v>
      </c>
      <c r="H45" s="177" t="n">
        <v>0.79</v>
      </c>
    </row>
    <row r="46" customFormat="false" ht="12.75" hidden="false" customHeight="false" outlineLevel="0" collapsed="false">
      <c r="A46" s="175" t="s">
        <v>464</v>
      </c>
      <c r="B46" s="177" t="n">
        <v>0.9</v>
      </c>
      <c r="C46" s="175" t="s">
        <v>464</v>
      </c>
      <c r="D46" s="177" t="n">
        <v>0.82</v>
      </c>
      <c r="E46" s="175" t="s">
        <v>464</v>
      </c>
      <c r="F46" s="177" t="n">
        <v>0.81</v>
      </c>
      <c r="G46" s="175" t="s">
        <v>464</v>
      </c>
      <c r="H46" s="177" t="n">
        <v>0.78</v>
      </c>
    </row>
    <row r="47" customFormat="false" ht="12.75" hidden="false" customHeight="false" outlineLevel="0" collapsed="false">
      <c r="A47" s="175" t="s">
        <v>465</v>
      </c>
      <c r="B47" s="177" t="n">
        <v>0.89</v>
      </c>
      <c r="C47" s="175" t="s">
        <v>465</v>
      </c>
      <c r="D47" s="177" t="n">
        <v>0.82</v>
      </c>
      <c r="E47" s="175" t="s">
        <v>465</v>
      </c>
      <c r="F47" s="177" t="n">
        <v>0.82</v>
      </c>
      <c r="G47" s="175" t="s">
        <v>465</v>
      </c>
      <c r="H47" s="177" t="n">
        <v>0.79</v>
      </c>
    </row>
    <row r="48" customFormat="false" ht="12.75" hidden="false" customHeight="false" outlineLevel="0" collapsed="false">
      <c r="A48" s="175" t="s">
        <v>466</v>
      </c>
      <c r="B48" s="177" t="n">
        <v>0.86</v>
      </c>
      <c r="C48" s="175" t="s">
        <v>466</v>
      </c>
      <c r="D48" s="177" t="n">
        <v>0.8</v>
      </c>
      <c r="E48" s="175" t="s">
        <v>466</v>
      </c>
      <c r="F48" s="177" t="n">
        <v>0.83</v>
      </c>
      <c r="G48" s="175" t="s">
        <v>466</v>
      </c>
      <c r="H48" s="177" t="n">
        <v>0.79</v>
      </c>
    </row>
    <row r="49" customFormat="false" ht="12.75" hidden="false" customHeight="false" outlineLevel="0" collapsed="false">
      <c r="A49" s="175" t="s">
        <v>456</v>
      </c>
      <c r="B49" s="177" t="n">
        <v>0.85</v>
      </c>
      <c r="C49" s="175" t="s">
        <v>456</v>
      </c>
      <c r="D49" s="177" t="n">
        <v>0.77</v>
      </c>
      <c r="E49" s="175" t="s">
        <v>456</v>
      </c>
      <c r="F49" s="177" t="n">
        <v>0.85</v>
      </c>
      <c r="G49" s="175" t="s">
        <v>456</v>
      </c>
      <c r="H49" s="177" t="n">
        <v>0.78</v>
      </c>
    </row>
    <row r="50" customFormat="false" ht="12.75" hidden="false" customHeight="false" outlineLevel="0" collapsed="false">
      <c r="A50" s="175" t="s">
        <v>424</v>
      </c>
      <c r="B50" s="177" t="n">
        <v>0.81</v>
      </c>
      <c r="C50" s="175" t="s">
        <v>424</v>
      </c>
      <c r="D50" s="177" t="n">
        <v>0.75</v>
      </c>
      <c r="E50" s="175" t="s">
        <v>424</v>
      </c>
      <c r="F50" s="177" t="n">
        <v>0.84</v>
      </c>
      <c r="G50" s="175" t="s">
        <v>424</v>
      </c>
      <c r="H50" s="177"/>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November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7-02-09T09:31:41Z</cp:lastPrinted>
  <dcterms:modified xsi:type="dcterms:W3CDTF">2007-02-09T11:08:19Z</dcterms:modified>
  <cp:revision>0</cp:revision>
  <dc:subject/>
  <dc:title/>
</cp:coreProperties>
</file>